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pis_treści" sheetId="1" state="visible" r:id="rId2"/>
    <sheet name="tabl. 1,2 " sheetId="2" state="visible" r:id="rId3"/>
    <sheet name="tabl. 3" sheetId="3" state="visible" r:id="rId4"/>
    <sheet name="tabl. 4 " sheetId="4" state="visible" r:id="rId5"/>
    <sheet name="tabl. 5 " sheetId="5" state="visible" r:id="rId6"/>
    <sheet name="tabl. 6 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  " sheetId="16" state="visible" r:id="rId17"/>
    <sheet name="tabl. 17 " sheetId="17" state="visible" r:id="rId18"/>
    <sheet name="tabl. 18 " sheetId="18" state="visible" r:id="rId19"/>
    <sheet name="tabl.19" sheetId="19" state="visible" r:id="rId20"/>
    <sheet name="tabl. 20" sheetId="20" state="visible" r:id="rId21"/>
    <sheet name="tabl. 21" sheetId="21" state="visible" r:id="rId22"/>
  </sheets>
  <definedNames>
    <definedName function="false" hidden="false" localSheetId="3" name="_xlnm.Print_Area" vbProcedure="false">'tabl. 4 '!$A$1:$S$259</definedName>
    <definedName function="false" hidden="false" localSheetId="6" name="_xlnm.Print_Area" vbProcedure="false">'tabl. 7'!$A$1:$J$31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8" uniqueCount="2380">
  <si>
    <t xml:space="preserve">S P I S    R Z E C Z Y </t>
  </si>
  <si>
    <t xml:space="preserve">C O N T E N T S</t>
  </si>
  <si>
    <t xml:space="preserve">Str.</t>
  </si>
  <si>
    <t xml:space="preserve">Page</t>
  </si>
  <si>
    <r>
      <rPr>
        <b val="true"/>
        <sz val="10"/>
        <rFont val="Arial CE"/>
        <family val="0"/>
        <charset val="238"/>
      </rPr>
      <t xml:space="preserve">PRZEDMOWA</t>
    </r>
    <r>
      <rPr>
        <sz val="10"/>
        <rFont val="Arial CE"/>
        <family val="2"/>
        <charset val="238"/>
      </rPr>
      <t xml:space="preserve"> .................................................................................................................................</t>
    </r>
  </si>
  <si>
    <t xml:space="preserve"> </t>
  </si>
  <si>
    <t xml:space="preserve">PREFACE</t>
  </si>
  <si>
    <r>
      <rPr>
        <b val="true"/>
        <sz val="10"/>
        <rFont val="Arial CE"/>
        <family val="0"/>
        <charset val="238"/>
      </rPr>
      <t xml:space="preserve">UWAGI OGÓLNE</t>
    </r>
    <r>
      <rPr>
        <sz val="10"/>
        <rFont val="Arial CE"/>
        <family val="2"/>
        <charset val="238"/>
      </rPr>
      <t xml:space="preserve"> ...........................................................................................................................</t>
    </r>
  </si>
  <si>
    <r>
      <rPr>
        <b val="true"/>
        <i val="true"/>
        <sz val="10"/>
        <rFont val="Arial CE"/>
        <family val="2"/>
        <charset val="238"/>
      </rPr>
      <t xml:space="preserve">GENERAL NOTES </t>
    </r>
    <r>
      <rPr>
        <sz val="10"/>
        <rFont val="Arial CE"/>
        <family val="2"/>
        <charset val="238"/>
      </rPr>
      <t xml:space="preserve">........................................................................................................................</t>
    </r>
  </si>
  <si>
    <t xml:space="preserve">SPIS TABLIC</t>
  </si>
  <si>
    <t xml:space="preserve">Tabl.</t>
  </si>
  <si>
    <t xml:space="preserve">LIST OF TABLES</t>
  </si>
  <si>
    <t xml:space="preserve">Tabl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6, 2007) .................................</t>
  </si>
  <si>
    <t xml:space="preserve">Sold production of industry by sectors and quarters (2006, 2007)</t>
  </si>
  <si>
    <t xml:space="preserve">Tabl. 2 </t>
  </si>
  <si>
    <t xml:space="preserve">Przeciętne zatrudnienie w przemyśle według sektorów i kwartałów (2006, 2007) .........................</t>
  </si>
  <si>
    <t xml:space="preserve">Average paid employment in industry by sectors and quarters (2006, 2007)</t>
  </si>
  <si>
    <t xml:space="preserve">Tabl.3</t>
  </si>
  <si>
    <t xml:space="preserve">Podstawowe dane o przemyśle według miesięcy (2006, 2007) ......................................................</t>
  </si>
  <si>
    <t xml:space="preserve">Basic data concerning industry by months (2006, 2007)</t>
  </si>
  <si>
    <t xml:space="preserve">Tabl.4</t>
  </si>
  <si>
    <t xml:space="preserve">Produkcja ważniejszych wyrobów według miesięcy (2006, 2007) .................................................</t>
  </si>
  <si>
    <t xml:space="preserve">Production of majory products by months (2006, 2007)</t>
  </si>
  <si>
    <t xml:space="preserve">Tabl. 5</t>
  </si>
  <si>
    <t xml:space="preserve">Podstawowe dane o przemyśle według kwartałów i sekcji (2006, 2007) ........................................</t>
  </si>
  <si>
    <t xml:space="preserve">Basic data concerning industry by quarters and sections (2006, 2007)</t>
  </si>
  <si>
    <t xml:space="preserve">Tabl. 6</t>
  </si>
  <si>
    <t xml:space="preserve">Relacje finansowe w przemyśle według kwartałów i sekcji (2006, 2007) ........................................</t>
  </si>
  <si>
    <t xml:space="preserve">Financial relations in industry by quarters and sections (2006, 2007)</t>
  </si>
  <si>
    <t xml:space="preserve">Tabl. 7</t>
  </si>
  <si>
    <t xml:space="preserve">Produkcja ważniejszych wyrobów w I-III kwartale 2007 r. ...................................................................................</t>
  </si>
  <si>
    <t xml:space="preserve">Production of majory products in I-III quarter 2007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</t>
  </si>
  <si>
    <t xml:space="preserve">    brutto w przemyśle według sekcji i działów w I-III kwartale 2007 r. ..........................................................</t>
  </si>
  <si>
    <t xml:space="preserve">Sold production, employment and average monthly gross wages and salaries </t>
  </si>
  <si>
    <t xml:space="preserve">    in industry by sections and divisions in I-III quarter 2007 </t>
  </si>
  <si>
    <t xml:space="preserve">Tabl. 9</t>
  </si>
  <si>
    <t xml:space="preserve">Wskaźniki cen produkcji sprzedanej przemysłu według sekcji, działów  </t>
  </si>
  <si>
    <t xml:space="preserve">    i kwartałów (2006, 2007) ................................................................................................................. </t>
  </si>
  <si>
    <t xml:space="preserve">Price indices of sold production of industry by sections, divisions and quarters (2006, 2007) </t>
  </si>
  <si>
    <t xml:space="preserve">Tabl. 10</t>
  </si>
  <si>
    <t xml:space="preserve">Indeks produkcji sprzedanej przemysłu według sekcji i działów (2006, 2007) .................................................</t>
  </si>
  <si>
    <t xml:space="preserve">Volume index of sold production of industry by sections and divisions (2006, 2007)</t>
  </si>
  <si>
    <t xml:space="preserve">Tabl. 11</t>
  </si>
  <si>
    <t xml:space="preserve">Czas przepracowany w przemyśle według sekcji, działów i kwartałów (2006, 2007) ...................</t>
  </si>
  <si>
    <t xml:space="preserve">Worked time in industry by sections, divisions and quarters (2006,2007)</t>
  </si>
  <si>
    <t xml:space="preserve">Tabl. 12</t>
  </si>
  <si>
    <t xml:space="preserve">Przedsiębiorstwa przemysłowe według wysokości przeciętnego miesięcznego </t>
  </si>
  <si>
    <t xml:space="preserve">    wynagrodzenia brutto w I -III kwartale 2007 r. ..........................................................................................................................</t>
  </si>
  <si>
    <t xml:space="preserve">Industrial enterprises by amount of average monthly gross wages and salaries </t>
  </si>
  <si>
    <t xml:space="preserve">    in I-III quarter 2007</t>
  </si>
  <si>
    <t xml:space="preserve">Tabl. 13</t>
  </si>
  <si>
    <t xml:space="preserve">Aktywa obrotowe przedsiębiorstw przemysłowych według sekcji i działów  </t>
  </si>
  <si>
    <t xml:space="preserve">     w I-IiI kwartale 2007 r. ............................................................................................................</t>
  </si>
  <si>
    <t xml:space="preserve">Current assets of  industrial enterprises by sections and divisions in I-IIi quarter 2007       </t>
  </si>
  <si>
    <t xml:space="preserve">Tabl. 14</t>
  </si>
  <si>
    <t xml:space="preserve">Zobowiązania przedsiębiorstw przemysłowych według sekcji i działów w I-III kwartale 2007 r. </t>
  </si>
  <si>
    <t xml:space="preserve">Liabilities of industrial enterprises by sections and divisions in I-III quarter 2007  </t>
  </si>
  <si>
    <t xml:space="preserve">Tabl. 15</t>
  </si>
  <si>
    <t xml:space="preserve">Przychody, koszty i wynik finansowy ze sprzedaży produktów, towarów i materiałów</t>
  </si>
  <si>
    <t xml:space="preserve">    w przemyśle według sekcji i działów w I-III kwartale 2007 r. ..........................................................................................</t>
  </si>
  <si>
    <t xml:space="preserve">Revenues, costs and financial result from the sale of products, goods and materials</t>
  </si>
  <si>
    <t xml:space="preserve">    in industry by sections and divisions in I-III quarter 2007  </t>
  </si>
  <si>
    <t xml:space="preserve">Tabl. 16</t>
  </si>
  <si>
    <t xml:space="preserve">Wynik finansowy i jego opodatkowanie w przemyśle według sekcji i działów </t>
  </si>
  <si>
    <t xml:space="preserve">    w I-III kwartale 2007 r. ..................................................................................................................</t>
  </si>
  <si>
    <t xml:space="preserve">Financial result and its taxation in industry by sections and divisions in I-III quarter 2007   </t>
  </si>
  <si>
    <t xml:space="preserve">Tabl. 17</t>
  </si>
  <si>
    <t xml:space="preserve">Przedsiębiorstwa przemysłowe według wskaźnika rentowności obrotu netto </t>
  </si>
  <si>
    <t xml:space="preserve">     w I-III kwartale 2007 r. ...........................................................................................................</t>
  </si>
  <si>
    <t xml:space="preserve">Industrial enerprises by profitability rate of net turnover in I-III quarter 2007    </t>
  </si>
  <si>
    <t xml:space="preserve">Tabl. 18</t>
  </si>
  <si>
    <t xml:space="preserve">Nakłady inwestycyjne i inwestycje rozpoczęte w przemyśle według sekcji i działów</t>
  </si>
  <si>
    <t xml:space="preserve">     w I-III kwartale 2007 r. .........................................................................................................................</t>
  </si>
  <si>
    <t xml:space="preserve">Investment outlays and investment newly started in industry by sections and divisions</t>
  </si>
  <si>
    <t xml:space="preserve">     in I-III quarter 2007</t>
  </si>
  <si>
    <t xml:space="preserve">C. INFORMACJE WEDŁUG GRUP PRZEMYSŁU</t>
  </si>
  <si>
    <t xml:space="preserve">    INFORMATIONS BY INDUSTRIAL GROUPS</t>
  </si>
  <si>
    <t xml:space="preserve">Tabl. 19</t>
  </si>
  <si>
    <t xml:space="preserve">Podukcja sprzedana, zatrudnienie i przeciętne miesięczne wynagrodzenia brutto</t>
  </si>
  <si>
    <t xml:space="preserve">    w przemyśle według sekcji, działów i grup w I-III kwartale 2007 r. ................................................................</t>
  </si>
  <si>
    <t xml:space="preserve">    in industry by sections, divisions and groups in I-III quarter 2007</t>
  </si>
  <si>
    <t xml:space="preserve">Tabl. 20</t>
  </si>
  <si>
    <t xml:space="preserve">Wskaźniki finansowe w przemyśle według sekcji, działów i grup w I-III kwartale 2007 r. ....................................................</t>
  </si>
  <si>
    <t xml:space="preserve">Financial indicators in industry by sections, divisions and groups in I-III quarter 2007   </t>
  </si>
  <si>
    <t xml:space="preserve">Tabl. 21</t>
  </si>
  <si>
    <t xml:space="preserve">Struktura rodzajowa kosztów w przemyśle według sekcji, działów i grup </t>
  </si>
  <si>
    <t xml:space="preserve">    w I-III kwartale 2007 r. ..............................................................................................................................</t>
  </si>
  <si>
    <t xml:space="preserve">Type of costs composition in industry by sections, divisions and groups in I-III quarter 2007  </t>
  </si>
  <si>
    <r>
      <rPr>
        <sz val="9"/>
        <rFont val="Arial CE"/>
        <family val="0"/>
        <charset val="238"/>
      </rPr>
      <t xml:space="preserve">TABL. 1.</t>
    </r>
    <r>
      <rPr>
        <b val="true"/>
        <sz val="9"/>
        <rFont val="Arial CE"/>
        <family val="2"/>
        <charset val="238"/>
      </rPr>
      <t xml:space="preserve"> PRODUKCJA SPRZEDANA PRZEMYSŁU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SOLD PRODUCTION OF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 </t>
    </r>
  </si>
  <si>
    <r>
      <rPr>
        <sz val="9"/>
        <rFont val="Arial CE"/>
        <family val="2"/>
        <charset val="238"/>
      </rPr>
      <t xml:space="preserve">Sektor          </t>
    </r>
    <r>
      <rPr>
        <i val="true"/>
        <sz val="9"/>
        <rFont val="Arial CE"/>
        <family val="2"/>
        <charset val="238"/>
      </rPr>
      <t xml:space="preserve">Sector</t>
    </r>
  </si>
  <si>
    <r>
      <rPr>
        <sz val="9"/>
        <rFont val="Arial CE"/>
        <family val="2"/>
        <charset val="238"/>
      </rPr>
      <t xml:space="preserve">OKRESY    </t>
    </r>
    <r>
      <rPr>
        <i val="true"/>
        <sz val="9"/>
        <rFont val="Arial CE"/>
        <family val="2"/>
        <charset val="238"/>
      </rPr>
      <t xml:space="preserve"> PERIODS </t>
    </r>
  </si>
  <si>
    <t xml:space="preserve">Ogółem </t>
  </si>
  <si>
    <t xml:space="preserve">a - analogiczny okres roku
 poprzedniego = 100</t>
  </si>
  <si>
    <t xml:space="preserve">Grand total</t>
  </si>
  <si>
    <r>
      <rPr>
        <sz val="9"/>
        <rFont val="Arial CE"/>
        <family val="2"/>
        <charset val="238"/>
      </rPr>
      <t xml:space="preserve">publiczny
</t>
    </r>
    <r>
      <rPr>
        <i val="true"/>
        <sz val="9"/>
        <rFont val="Arial CE"/>
        <family val="2"/>
        <charset val="238"/>
      </rPr>
      <t xml:space="preserve">public</t>
    </r>
  </si>
  <si>
    <r>
      <rPr>
        <sz val="9"/>
        <rFont val="Arial CE"/>
        <family val="2"/>
        <charset val="238"/>
      </rPr>
      <t xml:space="preserve">prywatny
</t>
    </r>
    <r>
      <rPr>
        <i val="true"/>
        <sz val="9"/>
        <rFont val="Arial CE"/>
        <family val="2"/>
        <charset val="238"/>
      </rPr>
      <t xml:space="preserve">private</t>
    </r>
  </si>
  <si>
    <t xml:space="preserve">      corresponding period of
previous year = 100</t>
  </si>
  <si>
    <r>
      <rPr>
        <sz val="9"/>
        <rFont val="Arial CE"/>
        <family val="2"/>
        <charset val="238"/>
      </rPr>
      <t xml:space="preserve">w mln zł 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 in % of total</t>
    </r>
  </si>
  <si>
    <r>
      <rPr>
        <sz val="9"/>
        <rFont val="Arial CE"/>
        <family val="2"/>
        <charset val="238"/>
      </rPr>
      <t xml:space="preserve">w mln zł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in % of total</t>
    </r>
  </si>
  <si>
    <r>
      <rPr>
        <sz val="9"/>
        <rFont val="Arial CE"/>
        <family val="2"/>
        <charset val="238"/>
      </rPr>
      <t xml:space="preserve">Kwartały:         </t>
    </r>
    <r>
      <rPr>
        <i val="true"/>
        <sz val="9"/>
        <rFont val="Arial CE"/>
        <family val="2"/>
        <charset val="238"/>
      </rPr>
      <t xml:space="preserve">Quarters:</t>
    </r>
  </si>
  <si>
    <t xml:space="preserve">2006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7         I ..............................................................</t>
  </si>
  <si>
    <t xml:space="preserve">                 I-II .........................................................</t>
  </si>
  <si>
    <t xml:space="preserve">                 I-III .......................................................</t>
  </si>
  <si>
    <t xml:space="preserve">a</t>
  </si>
  <si>
    <t xml:space="preserve">x</t>
  </si>
  <si>
    <t xml:space="preserve">                 I-IV .............................................................</t>
  </si>
  <si>
    <t xml:space="preserve">   1 Bez jednostek o liczbie  pracujących do 9 osób oraz bez jednostek sfery budżetowej, których udział wynosi ok. 7%;</t>
  </si>
  <si>
    <t xml:space="preserve">patrz uwagi ogólne, ust.4. 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 and excluding entities of the budgetary sphere, which share amount to about </t>
    </r>
  </si>
  <si>
    <t xml:space="preserve">7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Arial CE"/>
        <family val="0"/>
        <charset val="238"/>
      </rPr>
      <t xml:space="preserve">TABL. 2.</t>
    </r>
    <r>
      <rPr>
        <b val="true"/>
        <sz val="9"/>
        <rFont val="Arial CE"/>
        <family val="2"/>
        <charset val="238"/>
      </rPr>
      <t xml:space="preserve"> PRZECIĘTNE ZATRUDNIENIE W PRZEMYŚLE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AVERAGE PAID EMPLOYMENT IN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</t>
    </r>
  </si>
  <si>
    <r>
      <rPr>
        <sz val="9"/>
        <rFont val="Arial CE"/>
        <family val="2"/>
        <charset val="238"/>
      </rPr>
      <t xml:space="preserve">w tys.  
</t>
    </r>
    <r>
      <rPr>
        <i val="true"/>
        <sz val="9"/>
        <rFont val="Arial CE"/>
        <family val="2"/>
        <charset val="238"/>
      </rPr>
      <t xml:space="preserve">in thous. </t>
    </r>
  </si>
  <si>
    <t xml:space="preserve">2006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7         I ............................................................</t>
  </si>
  <si>
    <t xml:space="preserve">                 I-II ............................................................</t>
  </si>
  <si>
    <t xml:space="preserve">   1 Bez jednostek o liczbie pracujących do 9 osób; bez jednostek sfery budżetowej i bez zatrudnionych za granicą.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; excluding entities of the budgetary sphere and persons employed abroad.</t>
    </r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Arial CE"/>
        <family val="0"/>
        <charset val="238"/>
      </rPr>
      <t xml:space="preserve">Miesiące                </t>
    </r>
    <r>
      <rPr>
        <i val="true"/>
        <sz val="10"/>
        <rFont val="Arial CE"/>
        <family val="2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Arial CE"/>
        <family val="2"/>
        <charset val="238"/>
      </rPr>
      <t xml:space="preserve">W liczbach
</t>
    </r>
    <r>
      <rPr>
        <i val="true"/>
        <sz val="9"/>
        <rFont val="Arial CE"/>
        <family val="2"/>
        <charset val="238"/>
      </rPr>
      <t xml:space="preserve">In absolute</t>
    </r>
    <r>
      <rPr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bezwzględnych
</t>
    </r>
    <r>
      <rPr>
        <i val="true"/>
        <sz val="9"/>
        <rFont val="Arial CE"/>
        <family val="2"/>
        <charset val="238"/>
      </rPr>
      <t xml:space="preserve">numbers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mln zł </t>
    </r>
  </si>
  <si>
    <t xml:space="preserve">     (ceny bieżące) </t>
  </si>
  <si>
    <r>
      <rPr>
        <i val="true"/>
        <sz val="9"/>
        <rFont val="Arial CE"/>
        <family val="2"/>
        <charset val="238"/>
      </rPr>
      <t xml:space="preserve">Sold productio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zł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zl</t>
    </r>
  </si>
  <si>
    <t xml:space="preserve">Przeciętne miesięczne</t>
  </si>
  <si>
    <t xml:space="preserve">      wynagrodzenia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Arial CE"/>
        <family val="2"/>
        <charset val="238"/>
      </rPr>
      <t xml:space="preserve">Analogiczny
</t>
    </r>
    <r>
      <rPr>
        <i val="true"/>
        <sz val="9"/>
        <rFont val="Arial CE"/>
        <family val="2"/>
        <charset val="238"/>
      </rPr>
      <t xml:space="preserve">Corresponding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res roku poprzedniego = 100
</t>
    </r>
    <r>
      <rPr>
        <i val="true"/>
        <sz val="9"/>
        <rFont val="Arial CE"/>
        <family val="2"/>
        <charset val="238"/>
      </rPr>
      <t xml:space="preserve">period of previous year = 100</t>
    </r>
    <r>
      <rPr>
        <sz val="9"/>
        <rFont val="Arial CE"/>
        <family val="2"/>
        <charset val="238"/>
      </rPr>
      <t xml:space="preserve"> </t>
    </r>
  </si>
  <si>
    <t xml:space="preserve">Produkcja sprzedana w cenach   </t>
  </si>
  <si>
    <t xml:space="preserve">     stałych </t>
  </si>
  <si>
    <t xml:space="preserve">Sold production in constant </t>
  </si>
  <si>
    <t xml:space="preserve">     prices</t>
  </si>
  <si>
    <t xml:space="preserve">Przeciętne zatrudnienie .................................</t>
  </si>
  <si>
    <t xml:space="preserve">Average paid employment 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cenach  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constant  </t>
    </r>
  </si>
  <si>
    <t xml:space="preserve">      wynagrodzenia brutto </t>
  </si>
  <si>
    <t xml:space="preserve">    and salaries </t>
  </si>
  <si>
    <r>
      <rPr>
        <sz val="9"/>
        <rFont val="Arial CE"/>
        <family val="2"/>
        <charset val="238"/>
      </rPr>
      <t xml:space="preserve">Przeciętna
</t>
    </r>
    <r>
      <rPr>
        <i val="true"/>
        <sz val="9"/>
        <rFont val="Arial CE"/>
        <family val="2"/>
        <charset val="238"/>
      </rPr>
      <t xml:space="preserve">Monthly </t>
    </r>
  </si>
  <si>
    <r>
      <rPr>
        <sz val="9"/>
        <rFont val="Arial CE"/>
        <family val="2"/>
        <charset val="238"/>
      </rPr>
      <t xml:space="preserve"> miesięczna
</t>
    </r>
    <r>
      <rPr>
        <i val="true"/>
        <sz val="9"/>
        <rFont val="Arial CE"/>
        <family val="2"/>
        <charset val="238"/>
      </rPr>
      <t xml:space="preserve">average of</t>
    </r>
  </si>
  <si>
    <r>
      <rPr>
        <sz val="9"/>
        <rFont val="Arial CE"/>
        <family val="2"/>
        <charset val="238"/>
      </rPr>
      <t xml:space="preserve">2000 = 100
</t>
    </r>
    <r>
      <rPr>
        <i val="true"/>
        <sz val="9"/>
        <rFont val="Arial CE"/>
        <family val="2"/>
        <charset val="238"/>
      </rPr>
      <t xml:space="preserve">2000 = 100</t>
    </r>
  </si>
  <si>
    <t xml:space="preserve">Produkcja sprzedana:</t>
  </si>
  <si>
    <t xml:space="preserve">Sold production </t>
  </si>
  <si>
    <t xml:space="preserve">    niewyrównana sezonowo ……….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Patrz uwagi ogólne ust. 4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cd.)</t>
    </r>
  </si>
  <si>
    <t xml:space="preserve">       BASIC DATA CONCERNING INDUSTRY BY MONTHS (cont.)</t>
  </si>
  <si>
    <t xml:space="preserve">Miesiące</t>
  </si>
  <si>
    <t xml:space="preserve">GÓRNICTWO</t>
  </si>
  <si>
    <t xml:space="preserve">MINING AND QUARRYING</t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mln zł </t>
    </r>
  </si>
  <si>
    <t xml:space="preserve">      stałych </t>
  </si>
  <si>
    <t xml:space="preserve">Sold production: </t>
  </si>
  <si>
    <r>
      <rPr>
        <b val="true"/>
        <sz val="9"/>
        <rFont val="Arial CE"/>
        <family val="2"/>
        <charset val="238"/>
      </rPr>
      <t xml:space="preserve">PRZETWÓRSTWO
</t>
    </r>
    <r>
      <rPr>
        <b val="true"/>
        <i val="true"/>
        <sz val="9"/>
        <rFont val="Arial CE"/>
        <family val="2"/>
        <charset val="238"/>
      </rPr>
      <t xml:space="preserve">MANUFA-</t>
    </r>
  </si>
  <si>
    <r>
      <rPr>
        <b val="true"/>
        <sz val="9"/>
        <rFont val="Arial CE"/>
        <family val="2"/>
        <charset val="238"/>
      </rPr>
      <t xml:space="preserve"> PRZEMYSŁOWE
</t>
    </r>
    <r>
      <rPr>
        <b val="true"/>
        <i val="true"/>
        <sz val="9"/>
        <rFont val="Arial CE"/>
        <family val="2"/>
        <charset val="238"/>
      </rPr>
      <t xml:space="preserve">CTURING</t>
    </r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zł</t>
    </r>
  </si>
  <si>
    <t xml:space="preserve">    niewyrównana sezonowo ………..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dok.)</t>
    </r>
  </si>
  <si>
    <r>
      <rPr>
        <b val="true"/>
        <sz val="9"/>
        <rFont val="Arial CE"/>
        <family val="2"/>
        <charset val="238"/>
      </rPr>
      <t xml:space="preserve">WYTWARZANIE I ZAOPATRYWANIE
</t>
    </r>
    <r>
      <rPr>
        <b val="true"/>
        <i val="true"/>
        <sz val="9"/>
        <rFont val="Arial CE"/>
        <family val="2"/>
        <charset val="238"/>
      </rPr>
      <t xml:space="preserve">ELECTRICITY,GAS</t>
    </r>
  </si>
  <si>
    <r>
      <rPr>
        <b val="true"/>
        <sz val="9"/>
        <rFont val="Arial CE"/>
        <family val="2"/>
        <charset val="238"/>
      </rPr>
      <t xml:space="preserve"> W ENERGIĘ ELEKTRYCZNĄ, GAZ, WODĘ
</t>
    </r>
    <r>
      <rPr>
        <b val="true"/>
        <i val="true"/>
        <sz val="9"/>
        <rFont val="Arial CE"/>
        <family val="2"/>
        <charset val="238"/>
      </rPr>
      <t xml:space="preserve">AND WATER SUPPLY</t>
    </r>
  </si>
  <si>
    <t xml:space="preserve">    niewyrównana sezonowo ………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WYROBY</t>
  </si>
  <si>
    <t xml:space="preserve">PRODUCTS 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  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</t>
  </si>
  <si>
    <t xml:space="preserve">Lignite in thous. t</t>
  </si>
  <si>
    <r>
      <rPr>
        <sz val="9"/>
        <rFont val="Arial CE"/>
        <family val="2"/>
        <charset val="238"/>
      </rPr>
      <t xml:space="preserve">Gaz ziem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t xml:space="preserve">416*</t>
  </si>
  <si>
    <t xml:space="preserve">459*</t>
  </si>
  <si>
    <t xml:space="preserve">415*</t>
  </si>
  <si>
    <t xml:space="preserve">479*</t>
  </si>
  <si>
    <t xml:space="preserve">494*</t>
  </si>
  <si>
    <r>
      <rPr>
        <i val="true"/>
        <sz val="9"/>
        <rFont val="Arial CE"/>
        <family val="2"/>
        <charset val="238"/>
      </rPr>
      <t xml:space="preserve">Natural ga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przeliczeniu na 100% </t>
    </r>
  </si>
  <si>
    <t xml:space="preserve">     w tys. t</t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erms of 100% in thous. t  </t>
    </r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sz val="9"/>
        <rFont val="Arial CE"/>
        <family val="2"/>
        <charset val="238"/>
      </rPr>
      <t xml:space="preserve"> wliczane do wydajności</t>
    </r>
  </si>
  <si>
    <t xml:space="preserve">     poubojowej:</t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82,0*</t>
  </si>
  <si>
    <t xml:space="preserve">Mięso drobiowe w tys. t .................................................................................  </t>
  </si>
  <si>
    <t xml:space="preserve">Poultry meat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 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Margaryna oraz mieszanki do </t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t </t>
    </r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t       </t>
    </r>
  </si>
  <si>
    <r>
      <rPr>
        <sz val="9"/>
        <rFont val="Arial CE"/>
        <family val="2"/>
        <charset val="238"/>
      </rPr>
      <t xml:space="preserve">Mlek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hl 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ilk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hl</t>
    </r>
  </si>
  <si>
    <t xml:space="preserve">1721*</t>
  </si>
  <si>
    <t xml:space="preserve">1878*</t>
  </si>
  <si>
    <t xml:space="preserve">2016*</t>
  </si>
  <si>
    <t xml:space="preserve">1932*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 podpuszczkowe dojrzewające</t>
  </si>
  <si>
    <t xml:space="preserve">19,4*</t>
  </si>
  <si>
    <t xml:space="preserve">Rennet ripening cheese in thous. t       </t>
  </si>
  <si>
    <t xml:space="preserve">Ser świeży niedojrzewający i twaróg 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0"/>
        <charset val="238"/>
      </rPr>
      <t xml:space="preserve">j</t>
    </r>
    <r>
      <rPr>
        <sz val="9"/>
        <rFont val="Arial CE"/>
        <family val="2"/>
        <charset val="238"/>
      </rPr>
      <t xml:space="preserve"> (w przeliczeniu </t>
    </r>
  </si>
  <si>
    <t xml:space="preserve">     na 100%) w tys. hl</t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0"/>
        <charset val="238"/>
      </rPr>
      <t xml:space="preserve">j </t>
    </r>
    <r>
      <rPr>
        <i val="true"/>
        <sz val="9"/>
        <rFont val="Arial CE"/>
        <family val="2"/>
        <charset val="238"/>
      </rPr>
      <t xml:space="preserve">(in terms of 100%) in thous. hl </t>
    </r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0"/>
        <charset val="238"/>
      </rPr>
      <t xml:space="preserve">Patrz uwagi ogólne ust.1</t>
    </r>
    <r>
      <rPr>
        <i val="true"/>
        <sz val="8"/>
        <rFont val="Arial CE"/>
        <family val="0"/>
        <charset val="238"/>
      </rPr>
      <t xml:space="preserve">. b </t>
    </r>
    <r>
      <rPr>
        <sz val="8"/>
        <rFont val="Arial CE"/>
        <family val="2"/>
        <charset val="238"/>
      </rPr>
      <t xml:space="preserve">Łącznie z brykietami i półproduktam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W stanie ciekłym lub  gazowym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Rodzima (z wydobycia).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0"/>
        <charset val="238"/>
      </rPr>
      <t xml:space="preserve">Obejmują mięso, tłuszcze, podroby oraz części niejadalne (odpadki); ubój przemysłowy; w wadze poubojowej ciepłej. </t>
    </r>
    <r>
      <rPr>
        <i val="true"/>
        <sz val="8"/>
        <rFont val="Arial CE"/>
        <family val="0"/>
        <charset val="238"/>
      </rPr>
      <t xml:space="preserve">f</t>
    </r>
    <r>
      <rPr>
        <sz val="8"/>
        <rFont val="Arial CE"/>
        <family val="0"/>
        <charset val="238"/>
      </rPr>
      <t xml:space="preserve"> Bez końskich, </t>
    </r>
  </si>
  <si>
    <r>
      <rPr>
        <sz val="8"/>
        <rFont val="Arial CE"/>
        <family val="0"/>
        <charset val="238"/>
      </rPr>
      <t xml:space="preserve"> z dziczyzny i królików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0"/>
        <charset val="238"/>
      </rPr>
      <t xml:space="preserve">O obniżonej lub niskiej zawartości tłuszczów, z wyjątkiem płynnej margaryny.</t>
    </r>
    <r>
      <rPr>
        <i val="true"/>
        <sz val="8"/>
        <rFont val="Arial CE"/>
        <family val="2"/>
        <charset val="238"/>
      </rPr>
      <t xml:space="preserve">  h</t>
    </r>
    <r>
      <rPr>
        <sz val="8"/>
        <rFont val="Arial CE"/>
        <family val="2"/>
        <charset val="238"/>
      </rPr>
      <t xml:space="preserve"> Płynne przetworzone, łącznie z mlekiem </t>
    </r>
  </si>
  <si>
    <r>
      <rPr>
        <sz val="8"/>
        <rFont val="Arial CE"/>
        <family val="0"/>
        <charset val="238"/>
      </rPr>
      <t xml:space="preserve">przerzutowym do dalszej produkcji.</t>
    </r>
    <r>
      <rPr>
        <i val="true"/>
        <sz val="8"/>
        <rFont val="Arial CE"/>
        <family val="0"/>
        <charset val="238"/>
      </rPr>
      <t xml:space="preserve">  i</t>
    </r>
    <r>
      <rPr>
        <sz val="8"/>
        <rFont val="Arial CE"/>
        <family val="0"/>
        <charset val="238"/>
      </rPr>
      <t xml:space="preserve"> Łącznie z innymi tłuszczami otrzymywanymi z mleka. </t>
    </r>
    <r>
      <rPr>
        <i val="true"/>
        <sz val="8"/>
        <rFont val="Arial CE"/>
        <family val="0"/>
        <charset val="238"/>
      </rPr>
      <t xml:space="preserve">j</t>
    </r>
    <r>
      <rPr>
        <sz val="8"/>
        <rFont val="Arial CE"/>
        <family val="0"/>
        <charset val="238"/>
      </rPr>
      <t xml:space="preserve"> O objętościowej mocy alkoholu 45,4% i mniej.</t>
    </r>
  </si>
  <si>
    <t xml:space="preserve">   a See general notes item 1. b Including coal briquette and intermediate products. c In liquid or gas state. d Native (from mining).  </t>
  </si>
  <si>
    <r>
      <rPr>
        <i val="true"/>
        <sz val="8"/>
        <rFont val="Arial CE"/>
        <family val="2"/>
        <charset val="238"/>
      </rPr>
      <t xml:space="preserve">e Including meat, fats, offal and animal parts unfit for human consumption; industrial slaughter; in post-slaughter warm weight. </t>
    </r>
    <r>
      <rPr>
        <i val="true"/>
        <sz val="8"/>
        <rFont val="Arial CE"/>
        <family val="0"/>
        <charset val="238"/>
      </rPr>
      <t xml:space="preserve">f </t>
    </r>
    <r>
      <rPr>
        <i val="true"/>
        <sz val="8"/>
        <rFont val="Arial CE"/>
        <family val="2"/>
        <charset val="238"/>
      </rPr>
      <t xml:space="preserve">Excluding </t>
    </r>
  </si>
  <si>
    <t xml:space="preserve">horseflesh, game and rabbit meat. g Reduced and low fat, excluding liquid margarine. h Processed liquid milk, includes milk for further </t>
  </si>
  <si>
    <t xml:space="preserve">processing. i Including other fats from milk. j Of an alcoholic strength of 45,4% and less.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Arial CE"/>
        <family val="2"/>
        <charset val="238"/>
      </rPr>
      <t xml:space="preserve">Piw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Cigarettes from tobacco in mld units</t>
  </si>
  <si>
    <t xml:space="preserve">Obuwie  (łącznie  z  gumowym) </t>
  </si>
  <si>
    <t xml:space="preserve">     w mln par </t>
  </si>
  <si>
    <t xml:space="preserve">Footwear (including rubber)  in mln pairs</t>
  </si>
  <si>
    <t xml:space="preserve">     w tym z wierzchami wykonanymi</t>
  </si>
  <si>
    <t xml:space="preserve">     ze skóry</t>
  </si>
  <si>
    <t xml:space="preserve">     of which footwear with leather uppers  </t>
  </si>
  <si>
    <r>
      <rPr>
        <sz val="9"/>
        <rFont val="Arial CE"/>
        <family val="2"/>
        <charset val="238"/>
      </rPr>
      <t xml:space="preserve">Tarcica igl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nifer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Tarcica liści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ecidu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łyty pilśni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ibreboard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Benzyna silnikowa (łącznie z lotniczą) </t>
  </si>
  <si>
    <t xml:space="preserve">Motor petrol  (including aviation fuel )</t>
  </si>
  <si>
    <t xml:space="preserve">     in thous. t 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Oleje opał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Arial CE"/>
        <family val="2"/>
        <charset val="238"/>
      </rPr>
      <t xml:space="preserve">Fuel oil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</t>
    </r>
  </si>
  <si>
    <r>
      <rPr>
        <sz val="9"/>
        <rFont val="Arial CE"/>
        <family val="2"/>
        <charset val="238"/>
      </rPr>
      <t xml:space="preserve">Wodorotlenek sodowy</t>
    </r>
    <r>
      <rPr>
        <i val="true"/>
        <vertAlign val="superscript"/>
        <sz val="9"/>
        <rFont val="Arial CE"/>
        <family val="0"/>
        <charset val="238"/>
      </rPr>
      <t xml:space="preserve">g</t>
    </r>
    <r>
      <rPr>
        <sz val="9"/>
        <rFont val="Arial CE"/>
        <family val="2"/>
        <charset val="238"/>
      </rPr>
      <t xml:space="preserve"> (soda kausty-</t>
    </r>
  </si>
  <si>
    <t xml:space="preserve">    czna) w tys. t</t>
  </si>
  <si>
    <r>
      <rPr>
        <i val="true"/>
        <sz val="9"/>
        <rFont val="Arial CE"/>
        <family val="2"/>
        <charset val="238"/>
      </rPr>
      <t xml:space="preserve">Sodium hydroxid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 (caustic soda)</t>
    </r>
  </si>
  <si>
    <r>
      <rPr>
        <sz val="9"/>
        <rFont val="Arial CE"/>
        <family val="2"/>
        <charset val="238"/>
      </rPr>
      <t xml:space="preserve">Nawozy mineralne lub chemicz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Arial CE"/>
        <family val="2"/>
        <charset val="238"/>
      </rPr>
      <t xml:space="preserve">Mineral or chemical fertilize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phosphatic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Otrzymywane ze słodu; o zawartości od 0,5% alkoholu.</t>
    </r>
    <r>
      <rPr>
        <i val="true"/>
        <sz val="8"/>
        <rFont val="Arial CE"/>
        <family val="2"/>
        <charset val="238"/>
      </rPr>
      <t xml:space="preserve"> c </t>
    </r>
    <r>
      <rPr>
        <sz val="8"/>
        <rFont val="Arial CE"/>
        <family val="2"/>
        <charset val="238"/>
      </rPr>
      <t xml:space="preserve">Z drewna lub pozostałych materiałów </t>
    </r>
  </si>
  <si>
    <r>
      <rPr>
        <sz val="8"/>
        <rFont val="Arial CE"/>
        <family val="2"/>
        <charset val="238"/>
      </rPr>
      <t xml:space="preserve">drewnopochodnych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Z półkoksem z węgla kamiennego, lignitu lub torfu oraz węglem retortowym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Do silników z zapłonem samoczynnym;</t>
    </r>
  </si>
  <si>
    <r>
      <rPr>
        <sz val="8"/>
        <rFont val="Arial CE"/>
        <family val="2"/>
        <charset val="238"/>
      </rPr>
      <t xml:space="preserve">łącznie z komponentami paliwowymi i olejami napędowymi grzewczymi.</t>
    </r>
    <r>
      <rPr>
        <i val="true"/>
        <sz val="8"/>
        <rFont val="Arial CE"/>
        <family val="2"/>
        <charset val="238"/>
      </rPr>
      <t xml:space="preserve"> f</t>
    </r>
    <r>
      <rPr>
        <sz val="8"/>
        <rFont val="Arial CE"/>
        <family val="2"/>
        <charset val="238"/>
      </rPr>
      <t xml:space="preserve"> Obejmuje oleje opałowe lekkie i ciężkie; bez olejów napędowych </t>
    </r>
  </si>
  <si>
    <r>
      <rPr>
        <sz val="8"/>
        <rFont val="Arial CE"/>
        <family val="0"/>
        <charset val="238"/>
      </rPr>
      <t xml:space="preserve">grzewczych.</t>
    </r>
    <r>
      <rPr>
        <i val="true"/>
        <sz val="8"/>
        <rFont val="Arial CE"/>
        <family val="2"/>
        <charset val="238"/>
      </rPr>
      <t xml:space="preserve"> g</t>
    </r>
    <r>
      <rPr>
        <sz val="8"/>
        <rFont val="Arial CE"/>
        <family val="2"/>
        <charset val="238"/>
      </rPr>
      <t xml:space="preserve"> Stały i w roztworze wodnym, w przeliczeniu na 96%. </t>
    </r>
    <r>
      <rPr>
        <i val="true"/>
        <sz val="8"/>
        <rFont val="Arial CE"/>
        <family val="2"/>
        <charset val="238"/>
      </rPr>
      <t xml:space="preserve">h </t>
    </r>
    <r>
      <rPr>
        <sz val="8"/>
        <rFont val="Arial CE"/>
        <family val="2"/>
        <charset val="238"/>
      </rPr>
      <t xml:space="preserve"> W przeliczeniu na czysty składnik.</t>
    </r>
  </si>
  <si>
    <t xml:space="preserve">   a See general notes item 1. b Beer from malt with 0,5% and more alcohol. c Of wood or other wood-derivated materials. d With semi-coke</t>
  </si>
  <si>
    <t xml:space="preserve">obtained from coal, lignite or peat and retort carbon. e For compression-ignition engines, including oil components and heating diesel oil.  </t>
  </si>
  <si>
    <t xml:space="preserve">f Including hard and light fuel oils; excluding heating diesel oils. g Solid and in aqueous solution; in terms of 96%.</t>
  </si>
  <si>
    <t xml:space="preserve">h In terms of pure ingredient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</t>
    </r>
  </si>
  <si>
    <t xml:space="preserve">32,0*</t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chlorek winyl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0"/>
        <charset val="238"/>
      </rPr>
      <t xml:space="preserve">niezmieszny</t>
    </r>
  </si>
  <si>
    <t xml:space="preserve">    z innymi substancjami  w tys. t </t>
  </si>
  <si>
    <r>
      <rPr>
        <i val="true"/>
        <sz val="9"/>
        <rFont val="Arial CE"/>
        <family val="2"/>
        <charset val="238"/>
      </rPr>
      <t xml:space="preserve">Polyvinyl chlorid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not mixed with any</t>
    </r>
  </si>
  <si>
    <t xml:space="preserve">     other substances in thous. t  </t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(preparaty użytkowe) tys. t</t>
  </si>
  <si>
    <t xml:space="preserve">Pesticides (usable preparation) </t>
  </si>
  <si>
    <t xml:space="preserve">     in thous. t</t>
  </si>
  <si>
    <t xml:space="preserve">Mydło i produkty organiczne powierzch- </t>
  </si>
  <si>
    <t xml:space="preserve">5,0*</t>
  </si>
  <si>
    <t xml:space="preserve">     niowo czynne i preparaty stosowane</t>
  </si>
  <si>
    <t xml:space="preserve">     jako mydło w tys. t </t>
  </si>
  <si>
    <t xml:space="preserve">Soap, organic surface-active products </t>
  </si>
  <si>
    <t xml:space="preserve">     and preparations for use as soap</t>
  </si>
  <si>
    <t xml:space="preserve">     in thous. t    </t>
  </si>
  <si>
    <t xml:space="preserve">Włókna chemiczne w tys. t 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 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:</t>
  </si>
  <si>
    <t xml:space="preserve">     of which:</t>
  </si>
  <si>
    <t xml:space="preserve">     do pojazdów samochodowych ........... </t>
  </si>
  <si>
    <t xml:space="preserve">27067*</t>
  </si>
  <si>
    <t xml:space="preserve">     for motor vehicles</t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....... </t>
  </si>
  <si>
    <t xml:space="preserve">     for agricultural machinery </t>
  </si>
  <si>
    <t xml:space="preserve">          and equipment</t>
  </si>
  <si>
    <t xml:space="preserve">Cement w tys. t .........................................</t>
  </si>
  <si>
    <t xml:space="preserve">Cement in thous. t   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sz val="9"/>
        <rFont val="Arial CE"/>
        <family val="2"/>
        <charset val="238"/>
      </rPr>
      <t xml:space="preserve">w tys.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Wyroby walcowane na gorąco </t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0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37,8*</t>
  </si>
  <si>
    <r>
      <rPr>
        <sz val="9"/>
        <rFont val="Arial CE"/>
        <family val="2"/>
        <charset val="238"/>
      </rPr>
      <t xml:space="preserve">Aluminium hutnicz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etallurgic aluminium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in thous. t   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Bez opon rowerowych, motorowerowych i stosowanych w motocyklach oraz </t>
    </r>
  </si>
  <si>
    <r>
      <rPr>
        <sz val="8"/>
        <rFont val="Arial CE"/>
        <family val="0"/>
        <charset val="238"/>
      </rPr>
      <t xml:space="preserve">bieżnikowanych. </t>
    </r>
    <r>
      <rPr>
        <i val="true"/>
        <sz val="8"/>
        <rFont val="Arial CE"/>
        <family val="2"/>
        <charset val="238"/>
      </rPr>
      <t xml:space="preserve">d </t>
    </r>
    <r>
      <rPr>
        <sz val="8"/>
        <rFont val="Arial CE"/>
        <family val="2"/>
        <charset val="238"/>
      </rPr>
      <t xml:space="preserve">Dane ze specjalistycznych badań Ministerstwa Gospodarki.</t>
    </r>
    <r>
      <rPr>
        <i val="true"/>
        <sz val="8"/>
        <rFont val="Arial CE"/>
        <family val="2"/>
        <charset val="238"/>
      </rPr>
      <t xml:space="preserve"> e </t>
    </r>
    <r>
      <rPr>
        <sz val="8"/>
        <rFont val="Arial CE"/>
        <family val="2"/>
        <charset val="238"/>
      </rPr>
      <t xml:space="preserve">Nieobrobione, technicznie czyste.</t>
    </r>
  </si>
  <si>
    <t xml:space="preserve">   a See general notes item 1. b In primary forms. c  Excluding bicycle, moped, motorbike and retreaded tyres.  d  Data from specialistic</t>
  </si>
  <si>
    <t xml:space="preserve">surveys of the Ministry of the Economy.  e Unwrought, technically pure.   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dok.)</t>
    </r>
  </si>
  <si>
    <r>
      <rPr>
        <sz val="9"/>
        <rFont val="Arial CE"/>
        <family val="2"/>
        <charset val="238"/>
      </rPr>
      <t xml:space="preserve">Miedź rafinowan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ined copp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Ciągniki  rolnicze w szt .................................................................................  </t>
  </si>
  <si>
    <t xml:space="preserve">Agricultural tractors in units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148*</t>
  </si>
  <si>
    <t xml:space="preserve">     in thous. units   </t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0"/>
        <charset val="238"/>
      </rPr>
      <t xml:space="preserve">cd</t>
    </r>
  </si>
  <si>
    <t xml:space="preserve">110*</t>
  </si>
  <si>
    <t xml:space="preserve">       w tys. szt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cd</t>
    </r>
  </si>
  <si>
    <t xml:space="preserve">     in thous.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Kuchnie gazowe z piekarnikiem</t>
  </si>
  <si>
    <t xml:space="preserve">     w tys. szt</t>
  </si>
  <si>
    <t xml:space="preserve">Gas stoves with oven in thous. units</t>
  </si>
  <si>
    <r>
      <rPr>
        <sz val="9"/>
        <rFont val="Arial CE"/>
        <family val="2"/>
        <charset val="238"/>
      </rPr>
      <t xml:space="preserve">Akumulatory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Accumulato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</t>
    </r>
  </si>
  <si>
    <t xml:space="preserve">     w tym do pojazdów samochodowych</t>
  </si>
  <si>
    <t xml:space="preserve">     of which for motor vehicles</t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szt 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Odbiorniki telewizyj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  </t>
    </r>
  </si>
  <si>
    <r>
      <rPr>
        <sz val="9"/>
        <rFont val="Arial CE"/>
        <family val="2"/>
        <charset val="238"/>
      </rPr>
      <t xml:space="preserve">Samochody osobow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.....</t>
    </r>
  </si>
  <si>
    <r>
      <rPr>
        <i val="true"/>
        <sz val="9"/>
        <rFont val="Arial CE"/>
        <family val="2"/>
        <charset val="238"/>
      </rPr>
      <t xml:space="preserve">Passenger cars</t>
    </r>
    <r>
      <rPr>
        <i val="true"/>
        <vertAlign val="superscript"/>
        <sz val="9"/>
        <rFont val="Arial CE"/>
        <family val="2"/>
        <charset val="238"/>
      </rPr>
      <t xml:space="preserve">h </t>
    </r>
    <r>
      <rPr>
        <i val="true"/>
        <sz val="9"/>
        <rFont val="Arial CE"/>
        <family val="2"/>
        <charset val="238"/>
      </rPr>
      <t xml:space="preserve">in thous. units </t>
    </r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</t>
    </r>
  </si>
  <si>
    <t xml:space="preserve">     w szt</t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</t>
  </si>
  <si>
    <t xml:space="preserve">    drogowe do ciągnięcia naczep w szt</t>
  </si>
  <si>
    <t xml:space="preserve">Lorries and tractor trailers in units   </t>
  </si>
  <si>
    <r>
      <rPr>
        <sz val="9"/>
        <rFont val="Arial CE"/>
        <family val="2"/>
        <charset val="238"/>
      </rPr>
      <t xml:space="preserve">Wagony kolejowe towarowe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  </t>
    </r>
    <r>
      <rPr>
        <sz val="9"/>
        <rFont val="Arial CE"/>
        <family val="0"/>
        <charset val="238"/>
      </rPr>
      <t xml:space="preserve">w szt</t>
    </r>
  </si>
  <si>
    <r>
      <rPr>
        <i val="true"/>
        <sz val="9"/>
        <rFont val="Arial CE"/>
        <family val="2"/>
        <charset val="238"/>
      </rPr>
      <t xml:space="preserve">Railway freight cars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in units </t>
    </r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sz val="9"/>
        <rFont val="Arial CE"/>
        <family val="2"/>
        <charset val="238"/>
      </rPr>
      <t xml:space="preserve">  w tys. szt ...........................................................</t>
    </r>
  </si>
  <si>
    <t xml:space="preserve">40,4*</t>
  </si>
  <si>
    <t xml:space="preserve">73,7*</t>
  </si>
  <si>
    <t xml:space="preserve">77,7*</t>
  </si>
  <si>
    <t xml:space="preserve">43,3*</t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Energia elektryczna w GW.h ..........................................................</t>
  </si>
  <si>
    <t xml:space="preserve">Electricity in GWh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Katody i części katod z miedz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Typu domowego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Włączając maszyny piorąco-suszące. </t>
    </r>
    <r>
      <rPr>
        <i val="true"/>
        <sz val="8"/>
        <rFont val="Arial CE"/>
        <family val="0"/>
        <charset val="238"/>
      </rPr>
      <t xml:space="preserve">e</t>
    </r>
    <r>
      <rPr>
        <sz val="8"/>
        <rFont val="Arial CE"/>
        <family val="0"/>
        <charset val="238"/>
      </rPr>
      <t xml:space="preserve"> Kwasowo-ołowiowe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stosowane do uruchomiania silników  tłokowych. </t>
    </r>
    <r>
      <rPr>
        <i val="true"/>
        <sz val="8"/>
        <rFont val="Arial CE"/>
        <family val="2"/>
        <charset val="238"/>
      </rPr>
      <t xml:space="preserve">f</t>
    </r>
    <r>
      <rPr>
        <sz val="8"/>
        <rFont val="Arial CE"/>
        <family val="0"/>
        <charset val="238"/>
      </rPr>
      <t xml:space="preserve"> Łącznie</t>
    </r>
    <r>
      <rPr>
        <i val="true"/>
        <sz val="8"/>
        <rFont val="Arial CE"/>
        <family val="2"/>
        <charset val="238"/>
      </rPr>
      <t xml:space="preserve"> z</t>
    </r>
    <r>
      <rPr>
        <sz val="8"/>
        <rFont val="Arial CE"/>
        <family val="2"/>
        <charset val="238"/>
      </rPr>
      <t xml:space="preserve"> sieciowymi aparatami bezprzewodowymi i wideofonami. </t>
    </r>
    <r>
      <rPr>
        <i val="true"/>
        <sz val="8"/>
        <rFont val="Arial CE"/>
        <family val="0"/>
        <charset val="238"/>
      </rPr>
      <t xml:space="preserve">g</t>
    </r>
    <r>
      <rPr>
        <sz val="8"/>
        <rFont val="Arial CE"/>
        <family val="2"/>
        <charset val="238"/>
      </rPr>
      <t xml:space="preserve"> Łącznie z monitorami </t>
    </r>
  </si>
  <si>
    <r>
      <rPr>
        <sz val="8"/>
        <rFont val="Arial CE"/>
        <family val="2"/>
        <charset val="238"/>
      </rPr>
      <t xml:space="preserve">ekranowymi; z wyjątkiem stosowanych do komputerów.</t>
    </r>
    <r>
      <rPr>
        <i val="true"/>
        <sz val="8"/>
        <rFont val="Arial CE"/>
        <family val="2"/>
        <charset val="238"/>
      </rPr>
      <t xml:space="preserve"> h </t>
    </r>
    <r>
      <rPr>
        <sz val="8"/>
        <rFont val="Arial CE"/>
        <family val="2"/>
        <charset val="238"/>
      </rPr>
      <t xml:space="preserve">Ogólnego przeznaczenia. </t>
    </r>
    <r>
      <rPr>
        <i val="true"/>
        <sz val="8"/>
        <rFont val="Arial CE"/>
        <family val="2"/>
        <charset val="238"/>
      </rPr>
      <t xml:space="preserve">i</t>
    </r>
    <r>
      <rPr>
        <sz val="8"/>
        <rFont val="Arial CE"/>
        <family val="2"/>
        <charset val="238"/>
      </rPr>
      <t xml:space="preserve"> Wyposażone w silniki spalinowe tłokowe, do przewozu </t>
    </r>
  </si>
  <si>
    <r>
      <rPr>
        <sz val="8"/>
        <rFont val="Arial CE"/>
        <family val="0"/>
        <charset val="238"/>
      </rPr>
      <t xml:space="preserve">10 osób i więcej.</t>
    </r>
    <r>
      <rPr>
        <i val="true"/>
        <sz val="8"/>
        <rFont val="Arial CE"/>
        <family val="2"/>
        <charset val="238"/>
      </rPr>
      <t xml:space="preserve"> j </t>
    </r>
    <r>
      <rPr>
        <sz val="8"/>
        <rFont val="Arial CE"/>
        <family val="2"/>
        <charset val="238"/>
      </rPr>
      <t xml:space="preserve">Bez wąskotorowych. </t>
    </r>
    <r>
      <rPr>
        <i val="true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 Łącznie z dziecięcymi.</t>
    </r>
  </si>
  <si>
    <t xml:space="preserve">   a See general notes item 1. b Cathodes and parts of cathodes of copper. c Household type. d Including machines which both wash and dry. </t>
  </si>
  <si>
    <t xml:space="preserve">e Lead-acid used for starting piston engines. f Including line  telephone sets with cordless handsets, videophones. g Including monitors;  </t>
  </si>
  <si>
    <t xml:space="preserve">excluding used for computers. h General purpose. i  With spark-ignition engine, for transport of 10 and more persons. j Excluding narrow-gauge.</t>
  </si>
  <si>
    <t xml:space="preserve">k Including childern's. </t>
  </si>
  <si>
    <t xml:space="preserve">  </t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
a - analogiczny okres roku poprzedniego = 100
     corresponding period of previous year = 100</t>
    </r>
  </si>
  <si>
    <r>
      <rPr>
        <sz val="10"/>
        <rFont val="Arial CE"/>
        <family val="0"/>
        <charset val="238"/>
      </rPr>
      <t xml:space="preserve">kwartały          </t>
    </r>
    <r>
      <rPr>
        <i val="true"/>
        <sz val="10"/>
        <rFont val="Arial CE"/>
        <family val="2"/>
        <charset val="238"/>
      </rPr>
      <t xml:space="preserve">quarters</t>
    </r>
  </si>
  <si>
    <t xml:space="preserve">I-III</t>
  </si>
  <si>
    <t xml:space="preserve">I-IV</t>
  </si>
  <si>
    <t xml:space="preserve">I-II</t>
  </si>
  <si>
    <r>
      <rPr>
        <b val="true"/>
        <sz val="9"/>
        <rFont val="Arial CE"/>
        <family val="2"/>
        <charset val="238"/>
      </rPr>
      <t xml:space="preserve">O G Ó Ł E M
T </t>
    </r>
    <r>
      <rPr>
        <b val="true"/>
        <i val="true"/>
        <sz val="9"/>
        <rFont val="Arial CE"/>
        <family val="2"/>
        <charset val="238"/>
      </rPr>
      <t xml:space="preserve">O T A L</t>
    </r>
  </si>
  <si>
    <r>
      <rPr>
        <sz val="9"/>
        <rFont val="Arial CE"/>
        <family val="2"/>
        <charset val="238"/>
      </rPr>
      <t xml:space="preserve">Produkcja sprzedana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2"/>
        <charset val="238"/>
      </rPr>
      <t xml:space="preserve">: </t>
    </r>
  </si>
  <si>
    <r>
      <rPr>
        <i val="true"/>
        <sz val="9"/>
        <rFont val="Arial CE"/>
        <family val="2"/>
        <charset val="238"/>
      </rPr>
      <t xml:space="preserve">Sold production</t>
    </r>
    <r>
      <rPr>
        <vertAlign val="superscript"/>
        <sz val="9"/>
        <rFont val="Arial CE"/>
        <family val="2"/>
        <charset val="238"/>
      </rPr>
      <t xml:space="preserve">1</t>
    </r>
    <r>
      <rPr>
        <i val="true"/>
        <sz val="9"/>
        <rFont val="Arial CE"/>
        <family val="2"/>
        <charset val="238"/>
      </rPr>
      <t xml:space="preserve">:</t>
    </r>
  </si>
  <si>
    <t xml:space="preserve">    w cenach bieżących w mln zł ........................................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..............................</t>
    </r>
  </si>
  <si>
    <r>
      <rPr>
        <i val="true"/>
        <sz val="9"/>
        <rFont val="Arial CE"/>
        <family val="2"/>
        <charset val="238"/>
      </rPr>
      <t xml:space="preserve">Price indices of sold production of industry</t>
    </r>
    <r>
      <rPr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Przeciętne zatrudnienie w tys. ...........................................</t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 </t>
    </r>
  </si>
  <si>
    <r>
      <rPr>
        <i val="true"/>
        <sz val="9"/>
        <rFont val="Arial CE"/>
        <family val="0"/>
        <charset val="238"/>
      </rPr>
      <t xml:space="preserve">Labour productivity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    w cenach bieżących w tys. zł ........................................</t>
  </si>
  <si>
    <t xml:space="preserve">    in current prices in thous. zl</t>
  </si>
  <si>
    <t xml:space="preserve">    w cenach stałych ......................................................................</t>
  </si>
  <si>
    <t xml:space="preserve">    in constant prices </t>
  </si>
  <si>
    <t xml:space="preserve">Przeciętne miesięczne wynagrodzenia brutto w zł ............ </t>
  </si>
  <si>
    <t xml:space="preserve">Average monthly gross wages and salaries in zl</t>
  </si>
  <si>
    <t xml:space="preserve">    w tym bez wypłat z zysku ...............................................</t>
  </si>
  <si>
    <t xml:space="preserve">    of which excluding payments from profit</t>
  </si>
  <si>
    <r>
      <rPr>
        <b val="true"/>
        <sz val="9"/>
        <rFont val="Arial CE"/>
        <family val="2"/>
        <charset val="238"/>
      </rPr>
      <t xml:space="preserve">GÓRNICTWO 
</t>
    </r>
    <r>
      <rPr>
        <b val="true"/>
        <i val="true"/>
        <sz val="9"/>
        <rFont val="Arial CE"/>
        <family val="2"/>
        <charset val="238"/>
      </rPr>
      <t xml:space="preserve">MINING AND QUARRYING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</t>
    </r>
  </si>
  <si>
    <t xml:space="preserve">    w cenach bieżących w tys. zł .........................................</t>
  </si>
  <si>
    <t xml:space="preserve">    w cenach stałych ...............................................................</t>
  </si>
  <si>
    <t xml:space="preserve">    w tym bez wypłat z zysku ..............................................</t>
  </si>
  <si>
    <t xml:space="preserve">1,2 Patrz uwagi ogólne: 1 - ust. 4; 2 - ust. 7. 3 Mierzona produkcją sprzedaną na 1 zatrudnionego.</t>
  </si>
  <si>
    <r>
      <rPr>
        <sz val="8"/>
        <rFont val="Arial CE"/>
        <family val="2"/>
        <charset val="238"/>
      </rPr>
      <t xml:space="preserve">1,2</t>
    </r>
    <r>
      <rPr>
        <i val="true"/>
        <sz val="8"/>
        <rFont val="Arial CE"/>
        <family val="2"/>
        <charset val="238"/>
      </rPr>
      <t xml:space="preserve"> See general notes: 1 - item 4; 2 - item 7. </t>
    </r>
    <r>
      <rPr>
        <sz val="8"/>
        <rFont val="Arial CE"/>
        <family val="2"/>
        <charset val="238"/>
      </rPr>
      <t xml:space="preserve">3 </t>
    </r>
    <r>
      <rPr>
        <i val="true"/>
        <sz val="8"/>
        <rFont val="Arial CE"/>
        <family val="2"/>
        <charset val="238"/>
      </rPr>
      <t xml:space="preserve">Measured by sold production per 1 paid employee. </t>
    </r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 (dok.)</t>
    </r>
  </si>
  <si>
    <t xml:space="preserve">                BASIC DATA CONCERNING INDUSTRY BY QUARTERS AND SECTIONS (cont.)</t>
  </si>
  <si>
    <r>
      <rPr>
        <b val="true"/>
        <sz val="9"/>
        <rFont val="Arial CE"/>
        <family val="2"/>
        <charset val="238"/>
      </rPr>
      <t xml:space="preserve">PRZETWÓRSTWO PRZEMYSŁOWE
</t>
    </r>
    <r>
      <rPr>
        <b val="true"/>
        <i val="true"/>
        <sz val="9"/>
        <rFont val="Arial CE"/>
        <family val="2"/>
        <charset val="238"/>
      </rPr>
      <t xml:space="preserve">MANUFACTURING</t>
    </r>
    <r>
      <rPr>
        <b val="true"/>
        <sz val="9"/>
        <rFont val="Arial CE"/>
        <family val="2"/>
        <charset val="238"/>
      </rPr>
      <t xml:space="preserve">     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</t>
    </r>
    <r>
      <rPr>
        <i val="true"/>
        <sz val="9"/>
        <rFont val="Arial CE"/>
        <family val="0"/>
        <charset val="238"/>
      </rPr>
      <t xml:space="preserve">   </t>
    </r>
  </si>
  <si>
    <t xml:space="preserve">    w cenach stałych .................................................................</t>
  </si>
  <si>
    <r>
      <rPr>
        <b val="true"/>
        <sz val="9"/>
        <rFont val="Arial CE"/>
        <family val="2"/>
        <charset val="238"/>
      </rPr>
      <t xml:space="preserve"> WYTWARZANIE I ZAOPATRYWANIE W ENERGIĘ ELEKTRYCZNĄ, GAZ, WODĘ   
 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</t>
    </r>
  </si>
  <si>
    <t xml:space="preserve">    w cenach stałych ..............................................................</t>
  </si>
  <si>
    <t xml:space="preserve">Przeciętne miesięczne wynagrodzenia brutto w zł ........... </t>
  </si>
  <si>
    <r>
      <rPr>
        <sz val="8"/>
        <rFont val="Arial CE"/>
        <family val="2"/>
        <charset val="238"/>
      </rPr>
      <t xml:space="preserve">1,2 </t>
    </r>
    <r>
      <rPr>
        <i val="true"/>
        <sz val="8"/>
        <rFont val="Arial CE"/>
        <family val="2"/>
        <charset val="238"/>
      </rPr>
      <t xml:space="preserve">See general notes: 1 - item 4; 2 - item 7. </t>
    </r>
    <r>
      <rPr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Measured by sold production per 1 paid employee. </t>
    </r>
  </si>
  <si>
    <r>
      <rPr>
        <sz val="9"/>
        <rFont val="Arial CE"/>
        <family val="0"/>
        <charset val="238"/>
      </rPr>
      <t xml:space="preserve">TABL. 6. </t>
    </r>
    <r>
      <rPr>
        <b val="true"/>
        <sz val="9"/>
        <rFont val="Arial CE"/>
        <family val="2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</t>
    </r>
  </si>
  <si>
    <r>
      <rPr>
        <b val="true"/>
        <sz val="9"/>
        <rFont val="Arial CE"/>
        <family val="2"/>
        <charset val="238"/>
      </rPr>
      <t xml:space="preserve">O G Ó Ł E M
</t>
    </r>
    <r>
      <rPr>
        <b val="true"/>
        <i val="true"/>
        <sz val="9"/>
        <rFont val="Arial CE"/>
        <family val="2"/>
        <charset val="238"/>
      </rPr>
      <t xml:space="preserve">T O T A L</t>
    </r>
  </si>
  <si>
    <t xml:space="preserve">Wskaźnik poziomu kosztów w %:</t>
  </si>
  <si>
    <t xml:space="preserve">Cost level indicator in %:</t>
  </si>
  <si>
    <t xml:space="preserve">     z całokształtu działalności ................................................</t>
  </si>
  <si>
    <t xml:space="preserve">     from total activity</t>
  </si>
  <si>
    <t xml:space="preserve">     ze sprzedaży produktów, towarów i materiałów ............. 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 ......................................</t>
  </si>
  <si>
    <t xml:space="preserve">     material costs including energy</t>
  </si>
  <si>
    <r>
      <rPr>
        <sz val="10"/>
        <rFont val="Arial CE"/>
        <family val="0"/>
        <charset val="238"/>
      </rPr>
      <t xml:space="preserve">    </t>
    </r>
    <r>
      <rPr>
        <sz val="9"/>
        <rFont val="Arial CE"/>
        <family val="2"/>
        <charset val="238"/>
      </rPr>
      <t xml:space="preserve">wynagrodzeń .....................................................................</t>
    </r>
    <r>
      <rPr>
        <sz val="10"/>
        <rFont val="Arial CE"/>
        <family val="0"/>
        <charset val="238"/>
      </rPr>
      <t xml:space="preserve">        </t>
    </r>
  </si>
  <si>
    <t xml:space="preserve">    wages and salaries</t>
  </si>
  <si>
    <t xml:space="preserve">     usług obcych .....................................................................</t>
  </si>
  <si>
    <t xml:space="preserve">     external services</t>
  </si>
  <si>
    <t xml:space="preserve">Wynik finansowy w mln zł:</t>
  </si>
  <si>
    <t xml:space="preserve">Financial result in mln zl:</t>
  </si>
  <si>
    <t xml:space="preserve">     brutto ......................................................................................</t>
  </si>
  <si>
    <t xml:space="preserve">     gross</t>
  </si>
  <si>
    <t xml:space="preserve">     netto ........................................................................................</t>
  </si>
  <si>
    <t xml:space="preserve">     net</t>
  </si>
  <si>
    <r>
      <rPr>
        <sz val="9"/>
        <rFont val="Arial CE"/>
        <family val="2"/>
        <charset val="238"/>
      </rPr>
      <t xml:space="preserve">Wskaźnik rentowności obrotu brutto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%</t>
    </r>
  </si>
  <si>
    <t xml:space="preserve">Wynik finansowy brutto na 1 zatrudnionego w zł ...............</t>
  </si>
  <si>
    <t xml:space="preserve">Gross financial result per paid employee in zl</t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in %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%</t>
    </r>
  </si>
  <si>
    <r>
      <rPr>
        <i val="true"/>
        <sz val="8"/>
        <rFont val="Arial CE"/>
        <family val="2"/>
        <charset val="238"/>
      </rPr>
      <t xml:space="preserve">   a, b</t>
    </r>
    <r>
      <rPr>
        <sz val="8"/>
        <rFont val="Arial CE"/>
        <family val="2"/>
        <charset val="238"/>
      </rPr>
      <t xml:space="preserve"> Patrz uwagi ogólne: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- ust. 17;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- ust. 18.</t>
    </r>
  </si>
  <si>
    <t xml:space="preserve">   a, b See general notes: a - item 17; b - item 18.  </t>
  </si>
  <si>
    <r>
      <rPr>
        <sz val="9"/>
        <rFont val="Arial CE"/>
        <family val="0"/>
        <charset val="238"/>
      </rPr>
      <t xml:space="preserve">TABL. 6.</t>
    </r>
    <r>
      <rPr>
        <b val="true"/>
        <sz val="9"/>
        <rFont val="Arial CE"/>
        <family val="2"/>
        <charset val="238"/>
      </rPr>
      <t xml:space="preserve"> RELACJE FINANSOWE W  PRZEMYŚLE WEDŁUG KWARTAŁÓW I SEKCJI (dok.)</t>
    </r>
  </si>
  <si>
    <t xml:space="preserve">                FINANCIAL RELATIONS IN INDUSTRY BY QUARTERS  AND SECTIONS (cont.)</t>
  </si>
  <si>
    <t xml:space="preserve">     wages and salaries</t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% .........................</t>
    </r>
  </si>
  <si>
    <r>
      <rPr>
        <b val="true"/>
        <sz val="9"/>
        <rFont val="Arial CE"/>
        <family val="2"/>
        <charset val="238"/>
      </rPr>
      <t xml:space="preserve">WYTWARZANIE I ZAOPATRYWANIE W ENERGIĘ ELEKTRYCZNĄ, GAZ, WODĘ   
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-III KWARTALE 2007 R.</t>
    </r>
  </si>
  <si>
    <t xml:space="preserve">              PRODUCTION OF MAJOR PRODUCTS IN I-III QUARTER 2007</t>
  </si>
  <si>
    <t xml:space="preserve">W liczbach</t>
  </si>
  <si>
    <t xml:space="preserve">bezwzględ-</t>
  </si>
  <si>
    <t xml:space="preserve">I-III kw.</t>
  </si>
  <si>
    <t xml:space="preserve">WYROBY </t>
  </si>
  <si>
    <t xml:space="preserve">nych</t>
  </si>
  <si>
    <t xml:space="preserve">I-III quarter</t>
  </si>
  <si>
    <t xml:space="preserve">In absolute</t>
  </si>
  <si>
    <t xml:space="preserve">2006=100</t>
  </si>
  <si>
    <t xml:space="preserve">numbers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.....................</t>
  </si>
  <si>
    <t xml:space="preserve">.</t>
  </si>
  <si>
    <t xml:space="preserve">Ropa naftowa i oleje z minerałów  bitumicznych, </t>
  </si>
  <si>
    <t xml:space="preserve">Crude oil and olis from bituminious minerals     </t>
  </si>
  <si>
    <t xml:space="preserve">     surowe w tys. t ....................................................................................</t>
  </si>
  <si>
    <r>
      <rPr>
        <sz val="9"/>
        <rFont val="Arial CE"/>
        <family val="2"/>
        <charset val="238"/>
      </rPr>
      <t xml:space="preserve">Gaz ziemny w stanie ciekłym lub gazowym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 </t>
    </r>
  </si>
  <si>
    <t xml:space="preserve">Natural gas in liquid or gas state in hm3</t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t xml:space="preserve">Sól warzona  w tys. t ................................................................................</t>
  </si>
  <si>
    <t xml:space="preserve">Evaporated salt in thous. t       </t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liczane do wydajności poubojowej</t>
    </r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Konserwy i przetwory z mięsa w tys. t:</t>
  </si>
  <si>
    <t xml:space="preserve">Canned meat and meat products in thous. t:       </t>
  </si>
  <si>
    <r>
      <rPr>
        <sz val="9"/>
        <rFont val="Arial CE"/>
        <family val="2"/>
        <charset val="238"/>
      </rPr>
      <t xml:space="preserve">     szynki i łopatki konserw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canned hams and should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</si>
  <si>
    <t xml:space="preserve">     konserwy mięsne i podrobowe wołowe</t>
  </si>
  <si>
    <t xml:space="preserve">     canned beef and veal meat </t>
  </si>
  <si>
    <t xml:space="preserve">          i cielęce .......................................................................................</t>
  </si>
  <si>
    <t xml:space="preserve">          and offals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t xml:space="preserve">Margaryna oraz mieszanki do  smarowania</t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f</t>
    </r>
  </si>
  <si>
    <r>
      <rPr>
        <sz val="9"/>
        <rFont val="Arial CE"/>
        <family val="2"/>
        <charset val="238"/>
      </rPr>
      <t xml:space="preserve">     pieczywa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t ....................................................</t>
    </r>
  </si>
  <si>
    <r>
      <rPr>
        <sz val="9"/>
        <rFont val="Arial CE"/>
        <family val="2"/>
        <charset val="238"/>
      </rPr>
      <t xml:space="preserve">Mleko płynne przetworzo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 w tys. hl 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rocessed liquid milk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Arial CE"/>
        <family val="2"/>
        <charset val="238"/>
      </rPr>
      <t xml:space="preserve">J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Y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Łącznie z brykietami i półproduktami.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Rodzima (z wydobycia)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0"/>
        <charset val="238"/>
      </rPr>
      <t xml:space="preserve">Obejmują mięso, tłuszcze, podroby oraz części niejadalne (odpadki);</t>
    </r>
  </si>
  <si>
    <r>
      <rPr>
        <sz val="8"/>
        <rFont val="Arial CE"/>
        <family val="2"/>
        <charset val="238"/>
      </rPr>
      <t xml:space="preserve">ubój przemysłowy; w wadze poubojowej ciepłej. </t>
    </r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2"/>
        <charset val="238"/>
      </rPr>
      <t xml:space="preserve">Bez końskich, z dziczyzny i królików. </t>
    </r>
    <r>
      <rPr>
        <i val="true"/>
        <sz val="8"/>
        <rFont val="Arial CE"/>
        <family val="0"/>
        <charset val="238"/>
      </rPr>
      <t xml:space="preserve">e</t>
    </r>
    <r>
      <rPr>
        <sz val="8"/>
        <rFont val="Arial CE"/>
        <family val="2"/>
        <charset val="238"/>
      </rPr>
      <t xml:space="preserve"> Wieprzowe, wołowe i cielęce. </t>
    </r>
    <r>
      <rPr>
        <i val="true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O obniżonej lub niskiej </t>
    </r>
  </si>
  <si>
    <r>
      <rPr>
        <sz val="8"/>
        <rFont val="Arial CE"/>
        <family val="2"/>
        <charset val="238"/>
      </rPr>
      <t xml:space="preserve">zawartości tłuszczów, z wyjątkiem płynnej margaryny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2"/>
        <charset val="238"/>
      </rPr>
      <t xml:space="preserve">Łącznie z mlekiem przerzutowym do dalszej produkcji. </t>
    </r>
    <r>
      <rPr>
        <i val="true"/>
        <sz val="8"/>
        <rFont val="Arial CE"/>
        <family val="0"/>
        <charset val="238"/>
      </rPr>
      <t xml:space="preserve">h</t>
    </r>
    <r>
      <rPr>
        <sz val="8"/>
        <rFont val="Arial CE"/>
        <family val="2"/>
        <charset val="238"/>
      </rPr>
      <t xml:space="preserve"> Łącznie z innymi tłuszczami </t>
    </r>
  </si>
  <si>
    <r>
      <rPr>
        <sz val="8"/>
        <rFont val="Arial CE"/>
        <family val="0"/>
        <charset val="238"/>
      </rPr>
      <t xml:space="preserve">otrzymywanymi z mleka. </t>
    </r>
    <r>
      <rPr>
        <i val="true"/>
        <sz val="8"/>
        <rFont val="Arial CE"/>
        <family val="0"/>
        <charset val="238"/>
      </rPr>
      <t xml:space="preserve">i</t>
    </r>
    <r>
      <rPr>
        <sz val="8"/>
        <rFont val="Arial CE"/>
        <family val="2"/>
        <charset val="238"/>
      </rPr>
      <t xml:space="preserve"> Łącznie z jogurtem w postaci stałej.</t>
    </r>
  </si>
  <si>
    <t xml:space="preserve">   a Including coal briquette and intermediate products. b Native (from mining). c Including meat, fats, offal and animal parts unfit for human  </t>
  </si>
  <si>
    <t xml:space="preserve">consumption; industrial slaughter; in post-slaughter warm weight. d Excluding horseflesh, game and rabbit meat. e Pork, beef and veal. f Reduced </t>
  </si>
  <si>
    <t xml:space="preserve">and low fat, excluding liquid margarine. g Including milk for further processing. h Including other fats from milk. i Including yogurt in solid forms.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-III KWARTALE 2007 R. (cd.)</t>
    </r>
  </si>
  <si>
    <t xml:space="preserve">              PRODUCTION OF MAJOR PRODUCTS IN I-III QUARTER 2007 (cont.)</t>
  </si>
  <si>
    <t xml:space="preserve">Czekolada i wyroby czekoladowe w t ..................................................</t>
  </si>
  <si>
    <t xml:space="preserve">Chocolate and chocolate confectionery in t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sz val="9"/>
        <rFont val="Arial CE"/>
        <family val="0"/>
        <charset val="238"/>
      </rPr>
      <t xml:space="preserve">(w przeliczeniu na 100%)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hl </t>
    </r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0"/>
        <charset val="238"/>
      </rPr>
      <t xml:space="preserve">(in terms of 100%)</t>
    </r>
    <r>
      <rPr>
        <i val="true"/>
        <sz val="9"/>
        <rFont val="Arial CE"/>
        <family val="2"/>
        <charset val="238"/>
      </rPr>
      <t xml:space="preserve">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Arial CE"/>
        <family val="2"/>
        <charset val="238"/>
      </rPr>
      <t xml:space="preserve">Piwo otrzymywane ze słod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hl 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 from malt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Arial CE"/>
        <family val="2"/>
        <charset val="238"/>
      </rPr>
      <t xml:space="preserve">     (z wyłączeniem dywanowej)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fabrics (excluding for carpets)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. </t>
    </r>
  </si>
  <si>
    <t xml:space="preserve">Tkaniny bawełniane o masie powierzchniowej  </t>
  </si>
  <si>
    <t xml:space="preserve">Woven fabrics of cotton not of yarns of </t>
  </si>
  <si>
    <r>
      <rPr>
        <sz val="9"/>
        <rFont val="Arial CE"/>
        <family val="2"/>
        <charset val="238"/>
      </rPr>
      <t xml:space="preserve">     nie przekraczającej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z wyłączeniem</t>
    </r>
  </si>
  <si>
    <t xml:space="preserve">different colours weighing &lt;200 g/m2</t>
  </si>
  <si>
    <r>
      <rPr>
        <sz val="9"/>
        <rFont val="Arial CE"/>
        <family val="2"/>
        <charset val="238"/>
      </rPr>
      <t xml:space="preserve">     gazy, drelichów i kolorowo tkan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excluding gauze, denim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Woven fabrics of cotton of yarns of different</t>
  </si>
  <si>
    <r>
      <rPr>
        <sz val="9"/>
        <rFont val="Arial CE"/>
        <family val="2"/>
        <charset val="238"/>
      </rPr>
      <t xml:space="preserve">     większej niż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kolorowo tkane,  </t>
    </r>
  </si>
  <si>
    <r>
      <rPr>
        <i val="true"/>
        <sz val="9"/>
        <rFont val="Arial CE"/>
        <family val="2"/>
        <charset val="238"/>
      </rPr>
      <t xml:space="preserve">      colours weighing &gt;200 g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including </t>
    </r>
  </si>
  <si>
    <r>
      <rPr>
        <sz val="9"/>
        <rFont val="Arial CE"/>
        <family val="2"/>
        <charset val="238"/>
      </rPr>
      <t xml:space="preserve">     drelich inny niż niebieski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denim other than blue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Tkaniny z przędzy z syntetycznych włókien</t>
  </si>
  <si>
    <t xml:space="preserve">Woven fabrics of synthetic filament yarns </t>
  </si>
  <si>
    <t xml:space="preserve">      ciągłych i z przędzy ze sztucznych włókien</t>
  </si>
  <si>
    <t xml:space="preserve">       and yarn of processed continous </t>
  </si>
  <si>
    <r>
      <rPr>
        <sz val="9"/>
        <rFont val="Arial CE"/>
        <family val="2"/>
        <charset val="238"/>
      </rPr>
      <t xml:space="preserve">      ciągł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fibres in thous.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Arial CE"/>
        <family val="2"/>
        <charset val="238"/>
      </rPr>
      <t xml:space="preserve">Dywa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arpe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Chodniki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ma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covering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Rajstopy i rajtuzy  w tys. szt ..................................................................</t>
  </si>
  <si>
    <t xml:space="preserve">Panty hose and tights in thous. units</t>
  </si>
  <si>
    <t xml:space="preserve">Okrycia i ubiory z tkanin w tys. szt:</t>
  </si>
  <si>
    <t xml:space="preserve">Clothes and garments in thous. units:</t>
  </si>
  <si>
    <t xml:space="preserve">     płaszcze i podobne artykuły męskie lub </t>
  </si>
  <si>
    <t xml:space="preserve">     men's or boys' overcoats and other</t>
  </si>
  <si>
    <r>
      <rPr>
        <sz val="9"/>
        <rFont val="Arial CE"/>
        <family val="2"/>
        <charset val="238"/>
      </rPr>
      <t xml:space="preserve">          chłopięc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..............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          similar article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t xml:space="preserve">     garnitury i zestawy odzieżowe męskie </t>
  </si>
  <si>
    <t xml:space="preserve">      men's or boys' suits </t>
  </si>
  <si>
    <t xml:space="preserve">          lub chłopięce ..................................................................................</t>
  </si>
  <si>
    <t xml:space="preserve">          and ensembles</t>
  </si>
  <si>
    <t xml:space="preserve">     spodnie, ogrodniczki, bryczesy i szorty męskie</t>
  </si>
  <si>
    <t xml:space="preserve">     men's or boys' trousers, overalls,  </t>
  </si>
  <si>
    <t xml:space="preserve">          breeches and shorts </t>
  </si>
  <si>
    <t xml:space="preserve">     płaszcze damskie lub dziewczęce i podobne</t>
  </si>
  <si>
    <t xml:space="preserve">     women's or girls' overcoats, and other</t>
  </si>
  <si>
    <r>
      <rPr>
        <sz val="9"/>
        <rFont val="Arial CE"/>
        <family val="2"/>
        <charset val="238"/>
      </rPr>
      <t xml:space="preserve">          artykuły</t>
    </r>
    <r>
      <rPr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</t>
    </r>
  </si>
  <si>
    <t xml:space="preserve">     garsonki i zestawy odzieżowe damskie</t>
  </si>
  <si>
    <t xml:space="preserve">      women's or girls' suits </t>
  </si>
  <si>
    <t xml:space="preserve">          lub dziewczęce ................................................................................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 </t>
  </si>
  <si>
    <t xml:space="preserve">      women's or girls' dresses, skirts </t>
  </si>
  <si>
    <t xml:space="preserve">          damskie lub dziewczęce ..........................................................</t>
  </si>
  <si>
    <t xml:space="preserve">          and culottes 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r>
      <rPr>
        <i val="true"/>
        <sz val="8"/>
        <rFont val="Arial CE"/>
        <family val="0"/>
        <charset val="238"/>
      </rPr>
      <t xml:space="preserve">    a  </t>
    </r>
    <r>
      <rPr>
        <sz val="8"/>
        <rFont val="Arial CE"/>
        <family val="0"/>
        <charset val="238"/>
      </rPr>
      <t xml:space="preserve">O objętościowej mocy alkoholu 45,4% i mniej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O zawartości od 0,5% alkoholu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Niepakowana do sprzedaży detalicznej. </t>
    </r>
    <r>
      <rPr>
        <i val="true"/>
        <sz val="8"/>
        <rFont val="Arial CE"/>
        <family val="0"/>
        <charset val="238"/>
      </rPr>
      <t xml:space="preserve">d</t>
    </r>
    <r>
      <rPr>
        <sz val="8"/>
        <rFont val="Arial CE"/>
        <family val="2"/>
        <charset val="238"/>
      </rPr>
      <t xml:space="preserve"> Wiązane, tkane, </t>
    </r>
  </si>
  <si>
    <r>
      <rPr>
        <sz val="8"/>
        <rFont val="Arial CE"/>
        <family val="2"/>
        <charset val="238"/>
      </rPr>
      <t xml:space="preserve">igłowe oraz gdzie indziej niesklasyfikowane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Skafandry, kurtki 3/4, wiatrówki, peleryny  i podobne artykuły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Anoraks, wind-cheaters, wind-jakets, blazers and other similar articles.</t>
  </si>
  <si>
    <t xml:space="preserve">Bielizna osobista z tkanin w tys. szt: </t>
  </si>
  <si>
    <t xml:space="preserve">Textile underwear in thous. units:</t>
  </si>
  <si>
    <t xml:space="preserve">     koszule męskie lub chłopięce ........................................................</t>
  </si>
  <si>
    <t xml:space="preserve">     men's or boys' textile shirts </t>
  </si>
  <si>
    <t xml:space="preserve">     bluzki i bluzki koszulowe damskie lub </t>
  </si>
  <si>
    <t xml:space="preserve">     women's or girls' textille blouses </t>
  </si>
  <si>
    <t xml:space="preserve">         dziewczęce ..............................................................................................</t>
  </si>
  <si>
    <t xml:space="preserve">          and shirt-blouse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t xml:space="preserve">          ze skóry .............................................................................................</t>
  </si>
  <si>
    <t xml:space="preserve">     of which footwear with leather uppers</t>
  </si>
  <si>
    <r>
      <rPr>
        <sz val="9"/>
        <rFont val="Arial CE"/>
        <family val="2"/>
        <charset val="238"/>
      </rPr>
      <t xml:space="preserve">Tarcica ogółem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</t>
  </si>
  <si>
    <r>
      <rPr>
        <sz val="9"/>
        <rFont val="Arial CE"/>
        <family val="2"/>
        <charset val="238"/>
      </rPr>
      <t xml:space="preserve">     drewnopochodnych materiałów 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......................................</t>
    </r>
  </si>
  <si>
    <r>
      <rPr>
        <i val="true"/>
        <sz val="9"/>
        <rFont val="Arial CE"/>
        <family val="2"/>
        <charset val="238"/>
      </rPr>
      <t xml:space="preserve">     of 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 </t>
    </r>
  </si>
  <si>
    <t xml:space="preserve">Płyty pilśniowe  z drewna lub innych materiałów</t>
  </si>
  <si>
    <t xml:space="preserve">Fibreboards of wood or other ligneous</t>
  </si>
  <si>
    <r>
      <rPr>
        <sz val="9"/>
        <rFont val="Arial CE"/>
        <family val="2"/>
        <charset val="238"/>
      </rPr>
      <t xml:space="preserve">      drewnopochodnych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</t>
    </r>
  </si>
  <si>
    <r>
      <rPr>
        <i val="true"/>
        <sz val="9"/>
        <rFont val="Arial CE"/>
        <family val="2"/>
        <charset val="238"/>
      </rPr>
      <t xml:space="preserve">     materials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le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eneer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Masa celulozowa drzewna siarczanowa lub </t>
  </si>
  <si>
    <t xml:space="preserve">Soda or sulphate chemical wood-pulp </t>
  </si>
  <si>
    <t xml:space="preserve">     sodowa inna niż do przerobu</t>
  </si>
  <si>
    <t xml:space="preserve">     other than for dissolving </t>
  </si>
  <si>
    <t xml:space="preserve">     chemicznego  w tys. t ..........................................................................</t>
  </si>
  <si>
    <t xml:space="preserve">     grades in thous. t       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Arial CE"/>
        <family val="2"/>
        <charset val="238"/>
      </rPr>
      <t xml:space="preserve">Pudełka i pudła z papieru lub tektur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 </t>
    </r>
  </si>
  <si>
    <r>
      <rPr>
        <i val="true"/>
        <sz val="9"/>
        <rFont val="Arial CE"/>
        <family val="2"/>
        <charset val="238"/>
      </rPr>
      <t xml:space="preserve">    and paperboard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Benzyna silnikow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otor petrol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(w przeliczeniu na 100%) </t>
  </si>
  <si>
    <t xml:space="preserve">      w tys. t ............................................................................................</t>
  </si>
  <si>
    <t xml:space="preserve">Sulphic acid (in terms of 100%) in thous. T</t>
  </si>
  <si>
    <r>
      <rPr>
        <sz val="9"/>
        <rFont val="Arial CE"/>
        <family val="2"/>
        <charset val="238"/>
      </rPr>
      <t xml:space="preserve">Oleum (w przeliczeniu na 100% H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SO</t>
    </r>
    <r>
      <rPr>
        <vertAlign val="subscript"/>
        <sz val="9"/>
        <rFont val="Arial CE"/>
        <family val="0"/>
        <charset val="238"/>
      </rPr>
      <t xml:space="preserve">4</t>
    </r>
    <r>
      <rPr>
        <sz val="9"/>
        <rFont val="Arial CE"/>
        <family val="2"/>
        <charset val="238"/>
      </rPr>
      <t xml:space="preserve">) w tys. t ......................................................</t>
    </r>
  </si>
  <si>
    <r>
      <rPr>
        <i val="true"/>
        <sz val="9"/>
        <rFont val="Arial CE"/>
        <family val="2"/>
        <charset val="238"/>
      </rPr>
      <t xml:space="preserve">Oleum (in terms of 100% H</t>
    </r>
    <r>
      <rPr>
        <i val="true"/>
        <vertAlign val="subscript"/>
        <sz val="9"/>
        <rFont val="Arial CE"/>
        <family val="0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SO</t>
    </r>
    <r>
      <rPr>
        <i val="true"/>
        <vertAlign val="subscript"/>
        <sz val="9"/>
        <rFont val="Arial CE"/>
        <family val="0"/>
        <charset val="238"/>
      </rPr>
      <t xml:space="preserve">4</t>
    </r>
    <r>
      <rPr>
        <i val="true"/>
        <sz val="9"/>
        <rFont val="Arial CE"/>
        <family val="2"/>
        <charset val="238"/>
      </rPr>
      <t xml:space="preserve">) in thous. t</t>
    </r>
  </si>
  <si>
    <t xml:space="preserve">Wodorotlenek sodowy w roztworze wodnym  </t>
  </si>
  <si>
    <t xml:space="preserve">Sodioum hydroxide in aqueous solution</t>
  </si>
  <si>
    <t xml:space="preserve">      (ług sodowy lub ciekła soda kaustyczna) </t>
  </si>
  <si>
    <t xml:space="preserve">     (soda lye or liquid caustic soda) </t>
  </si>
  <si>
    <t xml:space="preserve">       w przeliczeniu na 96% w tys. t ............................................................................</t>
  </si>
  <si>
    <t xml:space="preserve">     in terms of  96% in thous. t</t>
  </si>
  <si>
    <t xml:space="preserve">Soda bezwodna (w przeliczeniu na 98%)  </t>
  </si>
  <si>
    <t xml:space="preserve">Soda ash (in terms of 98%)</t>
  </si>
  <si>
    <t xml:space="preserve">      w tys. t:</t>
  </si>
  <si>
    <t xml:space="preserve">     in thous. t:   </t>
  </si>
  <si>
    <r>
      <rPr>
        <sz val="9"/>
        <rFont val="Arial CE"/>
        <family val="2"/>
        <charset val="238"/>
      </rPr>
      <t xml:space="preserve">     lek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                           </t>
    </r>
  </si>
  <si>
    <r>
      <rPr>
        <i val="true"/>
        <sz val="9"/>
        <rFont val="Arial CE"/>
        <family val="2"/>
        <charset val="238"/>
      </rPr>
      <t xml:space="preserve">     light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</si>
  <si>
    <t xml:space="preserve">     ciężka ..................................................................................................</t>
  </si>
  <si>
    <t xml:space="preserve">     heavy 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Arial CE"/>
        <family val="0"/>
        <charset val="238"/>
      </rPr>
      <t xml:space="preserve">  a </t>
    </r>
    <r>
      <rPr>
        <sz val="8"/>
        <rFont val="Arial CE"/>
        <family val="2"/>
        <charset val="238"/>
      </rPr>
      <t xml:space="preserve">Z tektury falistej i niefalistej.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Łącznie z półkoksem z węgla kamiennego, lignitu i torfu oraz węgiel retortowy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Łącznie z lotniczą. </t>
    </r>
  </si>
  <si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0"/>
        <charset val="238"/>
      </rPr>
      <t xml:space="preserve">Bez zużycia wewnętrznego.   </t>
    </r>
  </si>
  <si>
    <t xml:space="preserve">  a Of corrugated and of not corrugated paperboard. b Including semi-coke obtained from coal, lignite, peat and retort carbon. c Including aviation fuel.</t>
  </si>
  <si>
    <t xml:space="preserve">d Excluding internal use.</t>
  </si>
  <si>
    <t xml:space="preserve">6-hexanelactam (epsilon- </t>
  </si>
  <si>
    <t xml:space="preserve">6-heksanolaktam (epsilon-kaprolaktam) w tys. t....................................................</t>
  </si>
  <si>
    <t xml:space="preserve">     caprolactam) in thous. t   </t>
  </si>
  <si>
    <t xml:space="preserve">Nawozy mineralne lub chemiczne </t>
  </si>
  <si>
    <t xml:space="preserve">Mineral or chemical fertilizers in terms </t>
  </si>
  <si>
    <t xml:space="preserve">     w przeliczeniu na czysty składnik (łącznie z        </t>
  </si>
  <si>
    <t xml:space="preserve">     of pure component (including mixed </t>
  </si>
  <si>
    <t xml:space="preserve">     wieloskładnikowymi) w tys. t:</t>
  </si>
  <si>
    <t xml:space="preserve">     fertilizers)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olichlorek winylu niezmieszany  z  innymi </t>
  </si>
  <si>
    <t xml:space="preserve">Polyvinyl chloride not mixed with any </t>
  </si>
  <si>
    <r>
      <rPr>
        <sz val="9"/>
        <rFont val="Arial CE"/>
        <family val="2"/>
        <charset val="238"/>
      </rPr>
      <t xml:space="preserve">     substancjam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w tys. t ...............................................</t>
    </r>
  </si>
  <si>
    <r>
      <rPr>
        <i val="true"/>
        <sz val="9"/>
        <rFont val="Arial CE"/>
        <family val="2"/>
        <charset val="238"/>
      </rPr>
      <t xml:space="preserve">     other substanc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Mydło i produkty organiczne powierzchniowo czynne</t>
  </si>
  <si>
    <t xml:space="preserve">     and preparations for use as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for buses and lorries</t>
  </si>
  <si>
    <t xml:space="preserve">          ciężarowych .............................................................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</t>
  </si>
  <si>
    <t xml:space="preserve">     z tworzyw sztucznych  </t>
  </si>
  <si>
    <t xml:space="preserve">Floor, wall or ceiling coverings of plastics </t>
  </si>
  <si>
    <t xml:space="preserve">          w  t .......................................................................................</t>
  </si>
  <si>
    <t xml:space="preserve">     in t   </t>
  </si>
  <si>
    <r>
      <rPr>
        <sz val="9"/>
        <rFont val="Arial CE"/>
        <family val="2"/>
        <charset val="238"/>
      </rPr>
      <t xml:space="preserve">     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Szkło typu "float" i szkło powierzchniowo </t>
  </si>
  <si>
    <t xml:space="preserve">Sheets of float glass and surface ground </t>
  </si>
  <si>
    <t xml:space="preserve">     zagruntowane lub polerowane, w arkuszach,</t>
  </si>
  <si>
    <t xml:space="preserve">      or polished glass, in sheets, but not </t>
  </si>
  <si>
    <r>
      <rPr>
        <sz val="9"/>
        <rFont val="Arial CE"/>
        <family val="2"/>
        <charset val="238"/>
      </rPr>
      <t xml:space="preserve">     nie poddane innej obróbce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</t>
    </r>
  </si>
  <si>
    <r>
      <rPr>
        <i val="true"/>
        <sz val="9"/>
        <rFont val="Arial CE"/>
        <family val="2"/>
        <charset val="238"/>
      </rPr>
      <t xml:space="preserve">      otherwise worked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Zastawy stołowe i naczynia kuchenne</t>
  </si>
  <si>
    <t xml:space="preserve">Porcelain or china tableware and </t>
  </si>
  <si>
    <t xml:space="preserve">     z porcelany  w  t .............................................................................</t>
  </si>
  <si>
    <t xml:space="preserve">     kitchenware in t  </t>
  </si>
  <si>
    <t xml:space="preserve">Wyroby sanitarne ceramiczne w t ...................................................</t>
  </si>
  <si>
    <t xml:space="preserve">Sanitary  ceramic fixtures in t</t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Cement w tys. t ..................................................................................</t>
  </si>
  <si>
    <t xml:space="preserve">Wapno w tys. t ..................................................................................</t>
  </si>
  <si>
    <t xml:space="preserve">Lime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Bez opon rowerowych, motorowerowychi stosowanych w motocyklach oraz bieżnikowanych. </t>
    </r>
  </si>
  <si>
    <t xml:space="preserve">   a In primary forms. b Excluding bicycle, moped, motorbike and retreaded tyres.  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 W I-III KWARTALE 2007 R. (cd.)</t>
    </r>
  </si>
  <si>
    <t xml:space="preserve">Spoiwa gipsowe zawierające gips palony lub </t>
  </si>
  <si>
    <t xml:space="preserve">Plasters consisting of calcined gypsum </t>
  </si>
  <si>
    <t xml:space="preserve">     siarczan wapniowy w tys. t .....................................................................</t>
  </si>
  <si>
    <t xml:space="preserve">     or calcium sulphate in thous. t</t>
  </si>
  <si>
    <t xml:space="preserve">Masa betonowa prefabrykowana w tys. t 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Surówka żelaz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ig iron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   </t>
    </r>
  </si>
  <si>
    <t xml:space="preserve">     w tym przeróbcza ....................................................................................</t>
  </si>
  <si>
    <t xml:space="preserve">     of which worked pig iron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Wyroby walcowane na gorąco (bez półwyrobów)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   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Arial CE"/>
        <family val="2"/>
        <charset val="238"/>
      </rPr>
      <t xml:space="preserve">Drut ze stali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t 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Wire of stee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</t>
    </r>
  </si>
  <si>
    <t xml:space="preserve">Aluminium nieobrobione technicznie czyste</t>
  </si>
  <si>
    <t xml:space="preserve">Unwrought metallurgic aluminium, </t>
  </si>
  <si>
    <t xml:space="preserve">      - hutnicze  w t .....................................................................................</t>
  </si>
  <si>
    <t xml:space="preserve">     technically pure in t </t>
  </si>
  <si>
    <t xml:space="preserve">Ołów rafinowany, nieobrobiony plastycznie w  t ..............................</t>
  </si>
  <si>
    <t xml:space="preserve">Refined unwrought lead  in t  </t>
  </si>
  <si>
    <t xml:space="preserve">Cynk technicznie czysty w tys. t .........................................................................</t>
  </si>
  <si>
    <t xml:space="preserve">Zinc, technically pure in thous. t   </t>
  </si>
  <si>
    <t xml:space="preserve">Miedź rafinowana, nieobrobiona plastycznie, </t>
  </si>
  <si>
    <r>
      <rPr>
        <i val="true"/>
        <sz val="9"/>
        <rFont val="Arial CE"/>
        <family val="2"/>
        <charset val="238"/>
      </rPr>
      <t xml:space="preserve">Unwrought, unalloyed refined copper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niestopowa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</t>
  </si>
  <si>
    <t xml:space="preserve">          of refined copper</t>
  </si>
  <si>
    <t xml:space="preserve">Wyroby stołowe, kuchenne lub do użytku  </t>
  </si>
  <si>
    <t xml:space="preserve">     w gospodarstwie domowym ze stali, </t>
  </si>
  <si>
    <t xml:space="preserve">Table, kitchen or household articles of steel,</t>
  </si>
  <si>
    <t xml:space="preserve">     emaliowane w tys. szt .................................................................... </t>
  </si>
  <si>
    <t xml:space="preserve">     enamelled in thous. units</t>
  </si>
  <si>
    <t xml:space="preserve">Industrial engines of different horse-</t>
  </si>
  <si>
    <t xml:space="preserve">Silniki do użytku przemysłowego różnej mocy w szt</t>
  </si>
  <si>
    <t xml:space="preserve">     power in units</t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kultywatory, skaryfikatory i spulchniacze ....................................................</t>
  </si>
  <si>
    <t xml:space="preserve">     cultivators, scarifiers and rippe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Obrabiarki do metali w szt:</t>
  </si>
  <si>
    <t xml:space="preserve">Machine tools for metals in units: </t>
  </si>
  <si>
    <t xml:space="preserve">     skrawające .....................................................................................</t>
  </si>
  <si>
    <t xml:space="preserve">     slicing</t>
  </si>
  <si>
    <t xml:space="preserve">     do obróbki plastycznej .................................................................</t>
  </si>
  <si>
    <t xml:space="preserve">     for plastic forming</t>
  </si>
  <si>
    <r>
      <rPr>
        <i val="true"/>
        <sz val="8"/>
        <rFont val="Arial CE"/>
        <family val="2"/>
        <charset val="238"/>
      </rPr>
      <t xml:space="preserve">  a  </t>
    </r>
    <r>
      <rPr>
        <sz val="8"/>
        <rFont val="Arial CE"/>
        <family val="2"/>
        <charset val="238"/>
      </rPr>
      <t xml:space="preserve">Dane ze specjalistycznych badań Ministerstwa Gospodarki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Niestopowej, nierdzewnej lub innej stopowej oraz z żeliwa. </t>
    </r>
    <r>
      <rPr>
        <i val="true"/>
        <sz val="8"/>
        <rFont val="Arial CE"/>
        <family val="0"/>
        <charset val="238"/>
      </rPr>
      <t xml:space="preserve"> c</t>
    </r>
    <r>
      <rPr>
        <sz val="8"/>
        <rFont val="Arial CE"/>
        <family val="2"/>
        <charset val="238"/>
      </rPr>
      <t xml:space="preserve"> Z wyłączeniem  </t>
    </r>
  </si>
  <si>
    <t xml:space="preserve">spiekanych wyrobów walcowanych, wytłaczanych, kutych.</t>
  </si>
  <si>
    <t xml:space="preserve">  a  Data from specialistic surveys of the Ministry of the Economy. b Non-alloy, stainless or other alloy and of iron. c Excluding rolled,  extruded </t>
  </si>
  <si>
    <t xml:space="preserve">or forged sintered products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-III KWARTALE 2007 R. (dok.)</t>
    </r>
  </si>
  <si>
    <t xml:space="preserve">Maszyny i urządzenia do robót budowlanych, </t>
  </si>
  <si>
    <t xml:space="preserve">Machinery and equipment for  construction,</t>
  </si>
  <si>
    <t xml:space="preserve">     drogowych i melioracyjnych w t ..................................</t>
  </si>
  <si>
    <t xml:space="preserve">     road and drainage work in t 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sz val="9"/>
        <rFont val="Arial CE"/>
        <family val="2"/>
        <charset val="238"/>
      </rPr>
      <t xml:space="preserve"> w tys. szt ....................................................</t>
    </r>
  </si>
  <si>
    <t xml:space="preserve">      in thous. 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r>
      <rPr>
        <sz val="9"/>
        <rFont val="Arial CE"/>
        <family val="2"/>
        <charset val="238"/>
      </rPr>
      <t xml:space="preserve">Kuchnie gazowe z piekarnikiem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sz val="9"/>
        <rFont val="Arial CE"/>
        <family val="2"/>
        <charset val="238"/>
      </rPr>
      <t xml:space="preserve"> w tys.szt ................................</t>
    </r>
  </si>
  <si>
    <r>
      <rPr>
        <i val="true"/>
        <sz val="9"/>
        <rFont val="Arial CE"/>
        <family val="2"/>
        <charset val="238"/>
      </rPr>
      <t xml:space="preserve">Gas stoves with oven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</t>
    </r>
  </si>
  <si>
    <t xml:space="preserve">Silniki elektryczne  i prądnice (z wyłączeniem </t>
  </si>
  <si>
    <t xml:space="preserve">Electric motors and generators (excluding</t>
  </si>
  <si>
    <t xml:space="preserve">     silników trakcyjnych) w tys. szt ...........................................................................................</t>
  </si>
  <si>
    <t xml:space="preserve">     traction motors) in thous. units   </t>
  </si>
  <si>
    <t xml:space="preserve">                                     w MW ...............................................................................................</t>
  </si>
  <si>
    <t xml:space="preserve">                                  in MW</t>
  </si>
  <si>
    <t xml:space="preserve">Druty i przewody izolowane w tys. t ........................................................</t>
  </si>
  <si>
    <t xml:space="preserve">Insulated wires and conductors in thous. t   </t>
  </si>
  <si>
    <t xml:space="preserve">Ogniwa i baterie galwaniczne  w tys. szt ....................................................</t>
  </si>
  <si>
    <t xml:space="preserve">Galvanicels and piles in thous. units   </t>
  </si>
  <si>
    <t xml:space="preserve">Akumulatory kwasowo-ołowiowe w tys. szt ..........................  </t>
  </si>
  <si>
    <t xml:space="preserve">Lead-acid accumulators in thous. units</t>
  </si>
  <si>
    <r>
      <rPr>
        <sz val="9"/>
        <rFont val="Arial CE"/>
        <family val="2"/>
        <charset val="238"/>
      </rPr>
      <t xml:space="preserve">     w tym do pojazdów samochodowych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....................</t>
    </r>
  </si>
  <si>
    <r>
      <rPr>
        <i val="true"/>
        <sz val="9"/>
        <rFont val="Arial CE"/>
        <family val="2"/>
        <charset val="238"/>
      </rPr>
      <t xml:space="preserve">     of which for motor vehicles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0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units</t>
    </r>
  </si>
  <si>
    <r>
      <rPr>
        <sz val="9"/>
        <rFont val="Arial CE"/>
        <family val="2"/>
        <charset val="238"/>
      </rPr>
      <t xml:space="preserve">Odbiorniki  telewizyjn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 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Gazomierze w tys. szt ....................................................</t>
  </si>
  <si>
    <t xml:space="preserve">Gas meters in thous. units   </t>
  </si>
  <si>
    <t xml:space="preserve">Wodomierze w tys. szt ....................................................</t>
  </si>
  <si>
    <t xml:space="preserve">Water meters in thous. units   </t>
  </si>
  <si>
    <t xml:space="preserve">Samochody osobowe ogólnego</t>
  </si>
  <si>
    <t xml:space="preserve">General purpose passenger cars   </t>
  </si>
  <si>
    <t xml:space="preserve">     przeznaczenia w tys. szt ...............................................................</t>
  </si>
  <si>
    <t xml:space="preserve">     in thous. units </t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sz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drogowe </t>
  </si>
  <si>
    <t xml:space="preserve">Lorries and road tractors in units   </t>
  </si>
  <si>
    <t xml:space="preserve">    do ciągnięcia naczep w szt .........................................</t>
  </si>
  <si>
    <t xml:space="preserve">Kontenery specjalne przystosowane do przewozu</t>
  </si>
  <si>
    <t xml:space="preserve">Containers specially designed for carriage </t>
  </si>
  <si>
    <t xml:space="preserve">     różnymi środkami transportu w szt ..........................................</t>
  </si>
  <si>
    <t xml:space="preserve">     by different modes of transport in units</t>
  </si>
  <si>
    <t xml:space="preserve">Wagony kolejowe towarowe (bez wąskotorowych)</t>
  </si>
  <si>
    <t xml:space="preserve">Railway freight cars (excluding </t>
  </si>
  <si>
    <t xml:space="preserve">        w szt ......................................................................</t>
  </si>
  <si>
    <t xml:space="preserve">     narrow-gauge) in units</t>
  </si>
  <si>
    <r>
      <rPr>
        <sz val="9"/>
        <rFont val="Arial CE"/>
        <family val="2"/>
        <charset val="238"/>
      </rPr>
      <t xml:space="preserve">Rowery 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Meble do siedzenia przekształcalne w miejsca </t>
  </si>
  <si>
    <r>
      <rPr>
        <i val="true"/>
        <sz val="9"/>
        <rFont val="Arial CE"/>
        <family val="2"/>
        <charset val="238"/>
      </rPr>
      <t xml:space="preserve">Seats convertible into beds</t>
    </r>
    <r>
      <rPr>
        <i val="true"/>
        <vertAlign val="superscript"/>
        <sz val="9"/>
        <rFont val="Arial CE"/>
        <family val="2"/>
        <charset val="238"/>
      </rPr>
      <t xml:space="preserve">h</t>
    </r>
  </si>
  <si>
    <r>
      <rPr>
        <sz val="9"/>
        <rFont val="Arial CE"/>
        <family val="2"/>
        <charset val="238"/>
      </rPr>
      <t xml:space="preserve">     do spania</t>
    </r>
    <r>
      <rPr>
        <i val="true"/>
        <vertAlign val="superscript"/>
        <sz val="9"/>
        <rFont val="Arial CE"/>
        <family val="0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...................</t>
    </r>
  </si>
  <si>
    <t xml:space="preserve">     in thous. units</t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</t>
  </si>
  <si>
    <t xml:space="preserve">Wooden furniture for bedroom </t>
  </si>
  <si>
    <t xml:space="preserve">     w sypialni w tys. szt ......................................................</t>
  </si>
  <si>
    <t xml:space="preserve">Meble drewniane w rodzaju stosowanych</t>
  </si>
  <si>
    <t xml:space="preserve">Wooden furniture for dining and living </t>
  </si>
  <si>
    <t xml:space="preserve">     w pokojach stołowych i salonach w tys. szt ..............................................</t>
  </si>
  <si>
    <t xml:space="preserve">     room in thous. units</t>
  </si>
  <si>
    <r>
      <rPr>
        <sz val="9"/>
        <rFont val="Arial CE"/>
        <family val="2"/>
        <charset val="238"/>
      </rPr>
      <t xml:space="preserve">Energia elektryczna  w GW</t>
    </r>
    <r>
      <rPr>
        <vertAlign val="superscript"/>
        <sz val="9"/>
        <rFont val="Arial CE"/>
        <family val="0"/>
        <charset val="238"/>
      </rPr>
      <t xml:space="preserve">.</t>
    </r>
    <r>
      <rPr>
        <sz val="9"/>
        <rFont val="Arial CE"/>
        <family val="2"/>
        <charset val="238"/>
      </rPr>
      <t xml:space="preserve">h ................................................</t>
    </r>
  </si>
  <si>
    <r>
      <rPr>
        <i val="true"/>
        <sz val="9"/>
        <rFont val="Arial CE"/>
        <family val="2"/>
        <charset val="238"/>
      </rPr>
      <t xml:space="preserve">Electricity in GW</t>
    </r>
    <r>
      <rPr>
        <i val="true"/>
        <vertAlign val="superscript"/>
        <sz val="9"/>
        <rFont val="Arial CE"/>
        <family val="0"/>
        <charset val="238"/>
      </rPr>
      <t xml:space="preserve">.</t>
    </r>
    <r>
      <rPr>
        <i val="true"/>
        <sz val="9"/>
        <rFont val="Arial CE"/>
        <family val="2"/>
        <charset val="238"/>
      </rPr>
      <t xml:space="preserve">h</t>
    </r>
  </si>
  <si>
    <t xml:space="preserve">Thermal energy from steam or hot </t>
  </si>
  <si>
    <t xml:space="preserve">Ciepło w parze lub gorącej wodzie  w TJ ...................................</t>
  </si>
  <si>
    <t xml:space="preserve">     water in TJ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Typu domowego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0"/>
        <charset val="238"/>
      </rPr>
      <t xml:space="preserve">Włączając maszyny piorąco suszące</t>
    </r>
    <r>
      <rPr>
        <i val="true"/>
        <sz val="8"/>
        <rFont val="Arial CE"/>
        <family val="0"/>
        <charset val="238"/>
      </rPr>
      <t xml:space="preserve">. c </t>
    </r>
    <r>
      <rPr>
        <sz val="8"/>
        <rFont val="Arial CE"/>
        <family val="2"/>
        <charset val="238"/>
      </rPr>
      <t xml:space="preserve">Stosowane do uruchamiania silników tłokowych. 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Łącznie z sieciowymi aparatami  </t>
    </r>
  </si>
  <si>
    <r>
      <rPr>
        <sz val="8"/>
        <rFont val="Arial CE"/>
        <family val="2"/>
        <charset val="238"/>
      </rPr>
      <t xml:space="preserve">bezprzewodowymi i wideofonami.</t>
    </r>
    <r>
      <rPr>
        <i val="true"/>
        <sz val="8"/>
        <rFont val="Arial CE"/>
        <family val="2"/>
        <charset val="238"/>
      </rPr>
      <t xml:space="preserve"> e</t>
    </r>
    <r>
      <rPr>
        <sz val="8"/>
        <rFont val="Arial CE"/>
        <family val="2"/>
        <charset val="238"/>
      </rPr>
      <t xml:space="preserve"> Łącznie z monitorami ekranowymi; z wyjątkiem stosowanych do komputerów. </t>
    </r>
    <r>
      <rPr>
        <i val="true"/>
        <sz val="8"/>
        <rFont val="Arial CE"/>
        <family val="0"/>
        <charset val="238"/>
      </rPr>
      <t xml:space="preserve">f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Wyposażone w silniki spalinowe </t>
    </r>
  </si>
  <si>
    <r>
      <rPr>
        <sz val="8"/>
        <rFont val="Arial CE"/>
        <family val="0"/>
        <charset val="238"/>
      </rPr>
      <t xml:space="preserve">tłokowe, do przewozu 10 osób i więcej.</t>
    </r>
    <r>
      <rPr>
        <i val="true"/>
        <sz val="8"/>
        <rFont val="Arial CE"/>
        <family val="2"/>
        <charset val="238"/>
      </rPr>
      <t xml:space="preserve"> g</t>
    </r>
    <r>
      <rPr>
        <sz val="8"/>
        <rFont val="Arial CE"/>
        <family val="2"/>
        <charset val="238"/>
      </rPr>
      <t xml:space="preserve"> Łącznie z dziecięcymi.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Z wyjątkiem ogrodowych lub kempingowych.</t>
    </r>
  </si>
  <si>
    <t xml:space="preserve">   a Household type. b  Including machines which both wash and dry. c Used for starting piston engines. d Including network wineless phones and </t>
  </si>
  <si>
    <t xml:space="preserve">videophones e Including monitors; excluding used for computers. f With spark-ignition engine, for transport of 10 and more persons. </t>
  </si>
  <si>
    <t xml:space="preserve">g Including children's. h Excluding garden seats or camping equipment.</t>
  </si>
  <si>
    <t xml:space="preserve">B.  INFORMACJE   WEDŁUG   DZIAŁÓW   PRZEMYSŁU</t>
  </si>
  <si>
    <t xml:space="preserve">     INFORMATION BY INDUSTRIAL DIVISIONS</t>
  </si>
  <si>
    <r>
      <rPr>
        <sz val="9"/>
        <rFont val="Arial CE"/>
        <family val="0"/>
        <charset val="238"/>
      </rPr>
      <t xml:space="preserve">TABL. 8.</t>
    </r>
    <r>
      <rPr>
        <b val="true"/>
        <sz val="9"/>
        <rFont val="Arial CE"/>
        <family val="2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I-III KWARTALE 2007 R.</t>
  </si>
  <si>
    <t xml:space="preserve">                SOLD PRODUCTION, EMPLOYMENT AND AVERAGE MONTHLY GROSS WAGES AND SALARIES </t>
  </si>
  <si>
    <t xml:space="preserve">                IN INDUSTRY BY SECTIONS AND DIVISIONS IN I-III QUARTER 2007 </t>
  </si>
  <si>
    <r>
      <rPr>
        <sz val="9"/>
        <rFont val="Arial CE"/>
        <family val="2"/>
        <charset val="238"/>
      </rPr>
      <t xml:space="preserve">Produkcja sprzedana
</t>
    </r>
    <r>
      <rPr>
        <i val="true"/>
        <sz val="9"/>
        <rFont val="Arial CE"/>
        <family val="2"/>
        <charset val="238"/>
      </rPr>
      <t xml:space="preserve"> Sold production </t>
    </r>
  </si>
  <si>
    <r>
      <rPr>
        <sz val="9"/>
        <rFont val="Arial CE"/>
        <family val="2"/>
        <charset val="238"/>
      </rPr>
      <t xml:space="preserve">Przeciętne zatrudnienie
 </t>
    </r>
    <r>
      <rPr>
        <i val="true"/>
        <sz val="9"/>
        <rFont val="Arial CE"/>
        <family val="2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0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I-III kw.
</t>
    </r>
    <r>
      <rPr>
        <i val="true"/>
        <sz val="9"/>
        <rFont val="Arial CE"/>
        <family val="0"/>
        <charset val="238"/>
      </rPr>
      <t xml:space="preserve">I-III quarter
</t>
    </r>
    <r>
      <rPr>
        <sz val="9"/>
        <rFont val="Arial CE"/>
        <family val="2"/>
        <charset val="238"/>
      </rPr>
      <t xml:space="preserve">2006=100</t>
    </r>
    <r>
      <rPr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</si>
  <si>
    <r>
      <rPr>
        <sz val="9"/>
        <rFont val="Arial CE"/>
        <family val="2"/>
        <charset val="238"/>
      </rPr>
      <t xml:space="preserve">I-III kw.
</t>
    </r>
    <r>
      <rPr>
        <i val="true"/>
        <sz val="9"/>
        <rFont val="Arial CE"/>
        <family val="0"/>
        <charset val="238"/>
      </rPr>
      <t xml:space="preserve">I-III quarter
</t>
    </r>
    <r>
      <rPr>
        <sz val="9"/>
        <rFont val="Arial CE"/>
        <family val="2"/>
        <charset val="238"/>
      </rPr>
      <t xml:space="preserve">2006=100</t>
    </r>
  </si>
  <si>
    <r>
      <rPr>
        <sz val="9"/>
        <rFont val="Arial CE"/>
        <family val="2"/>
        <charset val="238"/>
      </rPr>
      <t xml:space="preserve">w zł
</t>
    </r>
    <r>
      <rPr>
        <i val="true"/>
        <sz val="9"/>
        <rFont val="Arial CE"/>
        <family val="2"/>
        <charset val="238"/>
      </rPr>
      <t xml:space="preserve">in zl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 </t>
    </r>
  </si>
  <si>
    <r>
      <rPr>
        <b val="true"/>
        <i val="true"/>
        <sz val="9"/>
        <rFont val="Arial CE"/>
        <family val="2"/>
        <charset val="238"/>
      </rPr>
      <t xml:space="preserve">T O T A L</t>
    </r>
    <r>
      <rPr>
        <b val="true"/>
        <sz val="9"/>
        <rFont val="Arial CE"/>
        <family val="2"/>
        <charset val="238"/>
      </rPr>
      <t xml:space="preserve"> 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t xml:space="preserve">W tym górnictwo węgla kamiennego</t>
  </si>
  <si>
    <t xml:space="preserve">      i brunatnego; wydobywanie torfu .............................</t>
  </si>
  <si>
    <t xml:space="preserve">Of which mining of coal and lignite; </t>
  </si>
  <si>
    <t xml:space="preserve">     extraction of peat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...</t>
    </r>
  </si>
  <si>
    <t xml:space="preserve">MANUFACTURING</t>
  </si>
  <si>
    <t xml:space="preserve">Produkcja artykułów spożywczych i napojów ....................</t>
  </si>
  <si>
    <t xml:space="preserve">Manufacture of food products and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Włókiennictwo ...........................................................................................</t>
  </si>
  <si>
    <t xml:space="preserve">Manufacture of  textiles</t>
  </si>
  <si>
    <t xml:space="preserve">Produkcja odzieży i wyrobów futrzarskich ............................................................ 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cessing of leather and manufacture of</t>
  </si>
  <si>
    <r>
      <rPr>
        <i val="true"/>
        <sz val="9"/>
        <rFont val="Arial CE"/>
        <family val="2"/>
        <charset val="238"/>
      </rPr>
      <t xml:space="preserve"> 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</t>
  </si>
  <si>
    <r>
      <rPr>
        <sz val="9"/>
        <rFont val="Arial CE"/>
        <family val="2"/>
        <charset val="238"/>
      </rPr>
      <t xml:space="preserve">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</t>
    </r>
  </si>
  <si>
    <t xml:space="preserve">Manufacture of wood and wood, straw and </t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Działalność wydawnicza; poligrafia i reprodukcja </t>
  </si>
  <si>
    <t xml:space="preserve">     zapisanych nośników informacji .....................................</t>
  </si>
  <si>
    <t xml:space="preserve">Publishing, printing and reproduction of </t>
  </si>
  <si>
    <t xml:space="preserve">     recorded  media</t>
  </si>
  <si>
    <t xml:space="preserve">Produkcja koksu i produktów rafinacji ropy </t>
  </si>
  <si>
    <r>
      <rPr>
        <sz val="9"/>
        <rFont val="Arial CE"/>
        <family val="2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</t>
    </r>
  </si>
  <si>
    <t xml:space="preserve">Manufacture of coke, refined petroleum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...............................</t>
  </si>
  <si>
    <t xml:space="preserve">Manufacture of  chemicals and chemical </t>
  </si>
  <si>
    <t xml:space="preserve">     products</t>
  </si>
  <si>
    <t xml:space="preserve">Produkcja wyrobów gumowych i z tworzyw</t>
  </si>
  <si>
    <t xml:space="preserve">     sztucznych .......................................................................</t>
  </si>
  <si>
    <t xml:space="preserve">Manufacture of  rubber and plastic products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          </t>
    </r>
    <r>
      <rPr>
        <sz val="8"/>
        <rFont val="Symbol"/>
        <family val="1"/>
        <charset val="2"/>
      </rPr>
      <t xml:space="preserve"> </t>
    </r>
  </si>
  <si>
    <t xml:space="preserve">   a In current prices. b In constant prices.</t>
  </si>
  <si>
    <t xml:space="preserve">                W  PRZEMYŚLE  WEDŁUG  SEKCJI  I  DZIAŁÓW  W I-III KWARTALE 2007 R. (dok.)</t>
  </si>
  <si>
    <t xml:space="preserve">                IN INDUSTRY BY SECTIONS AND DIVISIONS IN I-III QUARTER 2007 (cont.)</t>
  </si>
  <si>
    <t xml:space="preserve">PRZETWÓRSTWO PRZEMYSŁOWE (dok.)</t>
  </si>
  <si>
    <t xml:space="preserve">MANUFACTURING (cont.)</t>
  </si>
  <si>
    <t xml:space="preserve">Produkcja wyrobów z pozostałych surowców </t>
  </si>
  <si>
    <t xml:space="preserve">     niemetalicznych .............................................................................</t>
  </si>
  <si>
    <t xml:space="preserve">Manufacture of other non-metallic</t>
  </si>
  <si>
    <t xml:space="preserve">     mineral products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maszyn biurowych i komputerów ............................................</t>
  </si>
  <si>
    <t xml:space="preserve">Manufacture of office machinery and computers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Manufacture of electrical  machinery and  </t>
  </si>
  <si>
    <t xml:space="preserve">     apparatus n.e.c.</t>
  </si>
  <si>
    <t xml:space="preserve">Produkcja sprzętu i urządzeń radiowych, </t>
  </si>
  <si>
    <t xml:space="preserve">     telewizyjnych i telekomunikacyjnych  ....................</t>
  </si>
  <si>
    <t xml:space="preserve">Manufacture of radio, television and </t>
  </si>
  <si>
    <t xml:space="preserve">     communication equipment and apparatus</t>
  </si>
  <si>
    <t xml:space="preserve">Produkcja instrumentów medycznych, precy-</t>
  </si>
  <si>
    <t xml:space="preserve">     zyjnych i optycznych, zegarów i zegarków ......................................</t>
  </si>
  <si>
    <t xml:space="preserve">Manufacture of medical, precision and optical   </t>
  </si>
  <si>
    <t xml:space="preserve">     instruments, watches and clocks</t>
  </si>
  <si>
    <t xml:space="preserve">Produkcja pojazdów samochodowych, przyczep</t>
  </si>
  <si>
    <t xml:space="preserve">     i naczep ...........................................................................</t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;  pozostała działalność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..................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Manufacture of furniture; manufacturing n.e.c.</t>
  </si>
  <si>
    <t xml:space="preserve">Przetwarzanie odpadów .............................................................</t>
  </si>
  <si>
    <t xml:space="preserve">Recycling</t>
  </si>
  <si>
    <t xml:space="preserve">WYTWARZANIE I ZAOPATRYWANIE </t>
  </si>
  <si>
    <t xml:space="preserve">     W ENERGIĘ ELEKTRYCZNĄ, GAZ, WODĘ</t>
  </si>
  <si>
    <t xml:space="preserve">ELECTRICITY, GAS AND WATER SUPPLY</t>
  </si>
  <si>
    <t xml:space="preserve">Wytwarzanie i zaopatrywanie w energię</t>
  </si>
  <si>
    <t xml:space="preserve">     elektryczną,  gaz, parę wodną i gorącą wodę </t>
  </si>
  <si>
    <t xml:space="preserve">Electricity, gas, steam and hot water supply</t>
  </si>
  <si>
    <t xml:space="preserve">Pobór, uzdatnianie i rozprowadzanie wody ................................................</t>
  </si>
  <si>
    <t xml:space="preserve">Collection, purification and distribution of water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Arial CE"/>
        <family val="2"/>
        <charset val="238"/>
      </rPr>
      <t xml:space="preserve">analogiczny okres roku poprzedniego = 100
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</t>
    </r>
  </si>
  <si>
    <t xml:space="preserve">W tym górnictwo węgla kamiennego i brunatnego;</t>
  </si>
  <si>
    <t xml:space="preserve">    wydobywanie torfu .............................................................................</t>
  </si>
  <si>
    <t xml:space="preserve">Of which mining of coal and lignite; extraction of peat</t>
  </si>
  <si>
    <r>
      <rPr>
        <b val="true"/>
        <sz val="9"/>
        <rFont val="Arial CE"/>
        <family val="2"/>
        <charset val="238"/>
      </rPr>
      <t xml:space="preserve">PRZETWÓRSTWO PRZEMYSŁOWE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Produkcja artykułów spożywczych i napojów 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</t>
    </r>
  </si>
  <si>
    <t xml:space="preserve">Processing of leather and manufacture of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  ze słomy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</t>
    </r>
  </si>
  <si>
    <t xml:space="preserve">Manufacture of wood and wood, straw and wick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    zapisanych nośników informacji .....................................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coke, refined petroleum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 chemicals and chemical products</t>
  </si>
  <si>
    <t xml:space="preserve">Produkcja wyrobów gumowych i z tworzyw sztucznych ............... </t>
  </si>
  <si>
    <t xml:space="preserve">    niemetalicznych .............................................................................</t>
  </si>
  <si>
    <t xml:space="preserve">Manufacture of other non-metallic mineral products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     </t>
    </r>
  </si>
  <si>
    <r>
      <rPr>
        <sz val="9"/>
        <rFont val="Arial CE"/>
        <family val="2"/>
        <charset val="238"/>
      </rPr>
      <t xml:space="preserve">              </t>
    </r>
    <r>
      <rPr>
        <b val="true"/>
        <sz val="9"/>
        <rFont val="Arial CE"/>
        <family val="2"/>
        <charset val="238"/>
      </rPr>
      <t xml:space="preserve">  I KWARTAŁÓW (dok.)</t>
    </r>
  </si>
  <si>
    <t xml:space="preserve">                PRICE INDICES OF SOLD PRODUCTION OF INDUSTRY BY SECTIONS, DIVISIONS AND QUARTERS (cont.) </t>
  </si>
  <si>
    <t xml:space="preserve">    apparatus n.e.c.</t>
  </si>
  <si>
    <t xml:space="preserve">Produkcja sprzętu i urządzeń radiowych, telewizyjnych</t>
  </si>
  <si>
    <t xml:space="preserve">    i telekomunikacyjnych  .............................................................................</t>
  </si>
  <si>
    <t xml:space="preserve">Manufacture of radio, television and communication</t>
  </si>
  <si>
    <t xml:space="preserve">     equipment and apparatus</t>
  </si>
  <si>
    <t xml:space="preserve">Produkcja instrumentów medycznych,  precyzyjnych</t>
  </si>
  <si>
    <t xml:space="preserve">    i optycznych, zegarów i zegarków ......................................</t>
  </si>
  <si>
    <t xml:space="preserve">Manufacture of medical,  precision and optical   </t>
  </si>
  <si>
    <t xml:space="preserve">    instruments, watches and clocks</t>
  </si>
  <si>
    <t xml:space="preserve">Produkcja pojazdów samochodowych, przyczep i naczep   </t>
  </si>
  <si>
    <t xml:space="preserve">Manufacture of motor vehicles, trailers  and semi-</t>
  </si>
  <si>
    <t xml:space="preserve">    -trailers</t>
  </si>
  <si>
    <t xml:space="preserve">Produkcja pozostałego sprzętu transportowego ........................ 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..</t>
  </si>
  <si>
    <t xml:space="preserve">WYTWARZANIE I ZAOPATRYWANIE W ENERGIĘ </t>
  </si>
  <si>
    <r>
      <rPr>
        <b val="true"/>
        <sz val="9"/>
        <rFont val="Arial CE"/>
        <family val="2"/>
        <charset val="238"/>
      </rPr>
      <t xml:space="preserve">    ELEKTRYCZNĄ, GAZ, WODĘ </t>
    </r>
    <r>
      <rPr>
        <sz val="9"/>
        <rFont val="Arial CE"/>
        <family val="2"/>
        <charset val="238"/>
      </rPr>
      <t xml:space="preserve">..................................................... </t>
    </r>
  </si>
  <si>
    <t xml:space="preserve">Wytwarzanie i zaopatrywanie w energię elektryczną,  </t>
  </si>
  <si>
    <t xml:space="preserve">    gaz, parę wodną i gorącą wodę ..............................................................................................</t>
  </si>
  <si>
    <t xml:space="preserve">Pobór, uzdatnianie i rozprowadzanie wody................................................</t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LATA, SEKCJE I DZIAŁY
</t>
    </r>
    <r>
      <rPr>
        <i val="true"/>
        <sz val="9"/>
        <rFont val="Arial CE"/>
        <family val="2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0 = 100</t>
  </si>
  <si>
    <t xml:space="preserve">monthly average of 2000 = 100 </t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 </t>
    </r>
  </si>
  <si>
    <t xml:space="preserve">    i brunatnego; wydobywanie torfu</t>
  </si>
  <si>
    <t xml:space="preserve">    extraction of peat</t>
  </si>
  <si>
    <r>
      <rPr>
        <b val="true"/>
        <sz val="9"/>
        <rFont val="Arial CE"/>
        <family val="2"/>
        <charset val="238"/>
      </rPr>
      <t xml:space="preserve">PPZETWÓRSTWO PRZEMYSŁOWE</t>
    </r>
    <r>
      <rPr>
        <sz val="9"/>
        <rFont val="Arial CE"/>
        <family val="2"/>
        <charset val="238"/>
      </rPr>
      <t xml:space="preserve"> ........................... </t>
    </r>
  </si>
  <si>
    <t xml:space="preserve">Produkcja artykułów spożywczych i napojów ............ </t>
  </si>
  <si>
    <t xml:space="preserve">Produkcja wyrobów tytoniowych ........................................ </t>
  </si>
  <si>
    <t xml:space="preserve">Włókiennictwo ................................................................... </t>
  </si>
  <si>
    <t xml:space="preserve">Produkcja odzieży i wyrobów futrzarskich ............................................ </t>
  </si>
  <si>
    <t xml:space="preserve">Produkcja skór wyprawionych i wyrobów </t>
  </si>
  <si>
    <r>
      <rPr>
        <sz val="9"/>
        <rFont val="Arial CE"/>
        <family val="2"/>
        <charset val="238"/>
      </rPr>
      <t xml:space="preserve">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    wick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</t>
    </r>
  </si>
  <si>
    <r>
      <rPr>
        <i val="true"/>
        <sz val="8"/>
        <rFont val="Arial CE"/>
        <family val="2"/>
        <charset val="238"/>
      </rPr>
      <t xml:space="preserve">  a</t>
    </r>
    <r>
      <rPr>
        <sz val="8"/>
        <rFont val="Arial CE"/>
        <family val="2"/>
        <charset val="238"/>
      </rPr>
      <t xml:space="preserve"> Niewyrównany sezonowo.
</t>
    </r>
    <r>
      <rPr>
        <i val="true"/>
        <sz val="8"/>
        <rFont val="Arial CE"/>
        <family val="2"/>
        <charset val="238"/>
      </rPr>
      <t xml:space="preserve">  a Seasonally un-adjusted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 </t>
    </r>
  </si>
  <si>
    <t xml:space="preserve">PPZETWÓRSTWO PRZEMYSŁOWE (cd.)</t>
  </si>
  <si>
    <t xml:space="preserve">Działalność wydawnicza; poligrafia i repro-</t>
  </si>
  <si>
    <t xml:space="preserve">    dukcja zapisanych nośników informacji </t>
  </si>
  <si>
    <t xml:space="preserve">    recorded  media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</t>
  </si>
  <si>
    <t xml:space="preserve">    products</t>
  </si>
  <si>
    <t xml:space="preserve">Produkcja wyrobów gumowych i z tworzyw </t>
  </si>
  <si>
    <t xml:space="preserve">    sztucznych</t>
  </si>
  <si>
    <t xml:space="preserve">Produkcja wyrobów z pozostałych surowców</t>
  </si>
  <si>
    <t xml:space="preserve">    niemetalicznych </t>
  </si>
  <si>
    <t xml:space="preserve">Manufacture of other non-metallic mineral </t>
  </si>
  <si>
    <t xml:space="preserve">Produkcja metali 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</t>
    </r>
  </si>
  <si>
    <t xml:space="preserve">Produkcja maszyn biurowych i komputerów </t>
  </si>
  <si>
    <r>
      <rPr>
        <sz val="9"/>
        <rFont val="Arial CE"/>
        <family val="2"/>
        <charset val="238"/>
      </rPr>
      <t xml:space="preserve">Produkcja maszyn i aparatury elekrt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t xml:space="preserve">PPZETWÓRSTWO PRZEMYSŁOWE (dok.)</t>
  </si>
  <si>
    <t xml:space="preserve">    telewizyjnych i telekomunikacyjnych</t>
  </si>
  <si>
    <t xml:space="preserve">    communication equipment and apparatus</t>
  </si>
  <si>
    <t xml:space="preserve">Produkcja instrumentów medycznych, </t>
  </si>
  <si>
    <t xml:space="preserve">    precyzyjnych i optycznych, zegarów i </t>
  </si>
  <si>
    <t xml:space="preserve">    zegarków</t>
  </si>
  <si>
    <t xml:space="preserve">    i naczep</t>
  </si>
  <si>
    <t xml:space="preserve">    semi-trailers</t>
  </si>
  <si>
    <t xml:space="preserve">Produkcja pozostałego sprzętu transportowego </t>
  </si>
  <si>
    <t xml:space="preserve">Produkcja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zetwarzanie odpadów </t>
  </si>
  <si>
    <t xml:space="preserve">WYTWARZANIE I ZAOPATRYWANIE</t>
  </si>
  <si>
    <t xml:space="preserve">    W ENERGIĘ ELEKTRYCZNĄ, GAZ, WODĘ</t>
  </si>
  <si>
    <t xml:space="preserve">Wytwarzanie i zaopatrywanie w energię </t>
  </si>
  <si>
    <t xml:space="preserve">    elektryczną, gaz, parę wodną i gorącą wodę</t>
  </si>
  <si>
    <t xml:space="preserve">Pobór, uzdatnianie i rozprowadzanie wody 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    </t>
    </r>
  </si>
  <si>
    <t xml:space="preserve">                  WORKED TIME IN INDUSTRY BY SECTIONS, DIVISIONS AND QUARTERS </t>
  </si>
  <si>
    <r>
      <rPr>
        <sz val="9"/>
        <rFont val="Arial CE"/>
        <family val="2"/>
        <charset val="238"/>
      </rPr>
      <t xml:space="preserve">w godzinach na 1 zatrudnionego
</t>
    </r>
    <r>
      <rPr>
        <i val="true"/>
        <sz val="9"/>
        <rFont val="Arial CE"/>
        <family val="2"/>
        <charset val="238"/>
      </rPr>
      <t xml:space="preserve">in hours per 1 paid employee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.....</t>
    </r>
  </si>
  <si>
    <t xml:space="preserve">Produkcja drewna i wyrobów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</t>
    </r>
  </si>
  <si>
    <t xml:space="preserve">    zapisanych nośników informacji ..................................................</t>
  </si>
  <si>
    <t xml:space="preserve">Publishing, printing and reproduction of recorded media  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wyrobów gumowych i z tworzyw sztucznych ...................</t>
  </si>
  <si>
    <t xml:space="preserve">Produkcja wyrobów z  pozostałych surowców </t>
  </si>
  <si>
    <t xml:space="preserve">52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 </t>
  </si>
  <si>
    <t xml:space="preserve">Manufacture of electrical  machinery and  apparatus n.e.c.</t>
  </si>
  <si>
    <t xml:space="preserve">Manufacture of medical,  precision and optical instruments, </t>
  </si>
  <si>
    <t xml:space="preserve">    watches and clocks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</t>
  </si>
  <si>
    <t xml:space="preserve">Wytwarzanie i zaopatrywanie w energię elektryczną, gaz,  </t>
  </si>
  <si>
    <t xml:space="preserve">    parę wodną i gorącą wodę ..............................................................................................</t>
  </si>
  <si>
    <r>
      <rPr>
        <sz val="9"/>
        <rFont val="Arial"/>
        <family val="2"/>
        <charset val="238"/>
      </rPr>
      <t xml:space="preserve">TABL. 12.</t>
    </r>
    <r>
      <rPr>
        <b val="true"/>
        <sz val="9"/>
        <rFont val="Arial"/>
        <family val="2"/>
        <charset val="238"/>
      </rPr>
      <t xml:space="preserve"> PRZEDSIĘBIORSTWA PRZEMYSŁOWE WEDŁUG WYSOKOŚCI PRZECIĘTNEGO MIESIĘCZNEGO </t>
    </r>
  </si>
  <si>
    <t xml:space="preserve">                  WYNAGRODZENIA BRUTTO W I-III KWARTALE 2007 R.</t>
  </si>
  <si>
    <t xml:space="preserve">                  INDUSTRIAL ENTERPRISES BY AMOUNT OF AVERAGE MONTHLY GROSS WAGES AND SALARIES</t>
  </si>
  <si>
    <t xml:space="preserve">                  IN I-III QUARTER 2007 </t>
  </si>
  <si>
    <t xml:space="preserve">O wysokości przeciętnego miesięcznego wynagrodzenia brutto w zł</t>
  </si>
  <si>
    <t xml:space="preserve">a - liczba jednostek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1100,01-</t>
  </si>
  <si>
    <t xml:space="preserve">1400,01-</t>
  </si>
  <si>
    <t xml:space="preserve">1800,01-</t>
  </si>
  <si>
    <t xml:space="preserve">2200,01-</t>
  </si>
  <si>
    <t xml:space="preserve">2600,01-</t>
  </si>
  <si>
    <t xml:space="preserve">3000,01-</t>
  </si>
  <si>
    <t xml:space="preserve">3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Arial"/>
        <family val="2"/>
        <charset val="238"/>
      </rPr>
      <t xml:space="preserve">O G Ó Ł E M</t>
    </r>
    <r>
      <rPr>
        <sz val="9"/>
        <rFont val="Arial"/>
        <family val="2"/>
        <charset val="238"/>
      </rPr>
      <t xml:space="preserve"> ..............................................</t>
    </r>
  </si>
  <si>
    <t xml:space="preserve">b</t>
  </si>
  <si>
    <t xml:space="preserve">c</t>
  </si>
  <si>
    <r>
      <rPr>
        <b val="true"/>
        <sz val="9"/>
        <rFont val="Arial"/>
        <family val="2"/>
        <charset val="238"/>
      </rPr>
      <t xml:space="preserve">GÓRNICTWO </t>
    </r>
    <r>
      <rPr>
        <sz val="9"/>
        <rFont val="Arial"/>
        <family val="2"/>
        <charset val="238"/>
      </rPr>
      <t xml:space="preserve">.............................................. </t>
    </r>
  </si>
  <si>
    <t xml:space="preserve">-</t>
  </si>
  <si>
    <t xml:space="preserve">#</t>
  </si>
  <si>
    <t xml:space="preserve">PRZETWÓRSTWO </t>
  </si>
  <si>
    <t xml:space="preserve">     PRZEMYSŁOWE</t>
  </si>
  <si>
    <t xml:space="preserve">Produkcja artykułów spożywczych </t>
  </si>
  <si>
    <t xml:space="preserve">    i napojów</t>
  </si>
  <si>
    <t xml:space="preserve">Manufacture of food products</t>
  </si>
  <si>
    <t xml:space="preserve">    and beverages</t>
  </si>
  <si>
    <t xml:space="preserve">Produkcja wyrobów tytoniowych ........</t>
  </si>
  <si>
    <t xml:space="preserve">Włókiennictwo ........................................</t>
  </si>
  <si>
    <t xml:space="preserve">Produkcja odzieży i wyrobów </t>
  </si>
  <si>
    <t xml:space="preserve">    futrzarskich</t>
  </si>
  <si>
    <t xml:space="preserve">Manufacture of wearing apparel </t>
  </si>
  <si>
    <r>
      <rPr>
        <i val="true"/>
        <sz val="9"/>
        <rFont val="Arial CE"/>
        <family val="2"/>
        <charset val="238"/>
      </rPr>
      <t xml:space="preserve">   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skór wyprawionych </t>
  </si>
  <si>
    <r>
      <rPr>
        <sz val="9"/>
        <rFont val="Arial"/>
        <family val="2"/>
        <charset val="238"/>
      </rPr>
      <t xml:space="preserve">   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Processing of leather and </t>
  </si>
  <si>
    <t xml:space="preserve">    manufacture of  leath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</t>
  </si>
  <si>
    <t xml:space="preserve">    z drewna oraz ze słomy</t>
  </si>
  <si>
    <r>
      <rPr>
        <sz val="9"/>
        <rFont val="Arial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wood and wood, </t>
  </si>
  <si>
    <r>
      <rPr>
        <i val="true"/>
        <sz val="9"/>
        <rFont val="Arial CE"/>
        <family val="2"/>
        <charset val="238"/>
      </rPr>
      <t xml:space="preserve">    straw and wicker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  </t>
    </r>
  </si>
  <si>
    <t xml:space="preserve">Produkcja masy włóknistej</t>
  </si>
  <si>
    <r>
      <rPr>
        <sz val="9"/>
        <rFont val="Arial"/>
        <family val="2"/>
        <charset val="238"/>
      </rPr>
      <t xml:space="preserve">   oraz papieru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Działalność wydawnicza; poli-</t>
  </si>
  <si>
    <t xml:space="preserve">    grafia i reprodukcja zapisa-</t>
  </si>
  <si>
    <t xml:space="preserve">    nych nośników informacji     </t>
  </si>
  <si>
    <t xml:space="preserve">Publishing, printing and repro- </t>
  </si>
  <si>
    <t xml:space="preserve">    duction of  recorded media  </t>
  </si>
  <si>
    <t xml:space="preserve">                  WYNAGRODZENIA BRUTTO W I-III KWARTALE 2007 R. (cd.)</t>
  </si>
  <si>
    <t xml:space="preserve">                  IN I-III QUARTER 2007 (cont.)  </t>
  </si>
  <si>
    <t xml:space="preserve">4000,01-</t>
  </si>
  <si>
    <t xml:space="preserve">     PRZEMYSŁOWE (cd.)</t>
  </si>
  <si>
    <t xml:space="preserve">Produkcja koksu i produktów </t>
  </si>
  <si>
    <r>
      <rPr>
        <sz val="9"/>
        <rFont val="Arial"/>
        <family val="2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Arial CE"/>
        <family val="2"/>
        <charset val="238"/>
      </rPr>
      <t xml:space="preserve">    petroleum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wyrobów  chemicznych </t>
  </si>
  <si>
    <t xml:space="preserve">Manufacture of  chemicals  </t>
  </si>
  <si>
    <t xml:space="preserve">    and chemical products</t>
  </si>
  <si>
    <t xml:space="preserve">Produkcja wyrobów gumowych</t>
  </si>
  <si>
    <t xml:space="preserve">    i z tworzyw sztucznych</t>
  </si>
  <si>
    <t xml:space="preserve">Manufacture of  rubber</t>
  </si>
  <si>
    <t xml:space="preserve">    and plastic products</t>
  </si>
  <si>
    <t xml:space="preserve">Produkcja wyrobów z pozostałych</t>
  </si>
  <si>
    <t xml:space="preserve">    surowców niemetalicznych </t>
  </si>
  <si>
    <t xml:space="preserve">Manufacture of other non-</t>
  </si>
  <si>
    <t xml:space="preserve">     -metallic mineral products</t>
  </si>
  <si>
    <t xml:space="preserve">Produkcja metali ..................................</t>
  </si>
  <si>
    <r>
      <rPr>
        <sz val="9"/>
        <rFont val="Arial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  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</t>
  </si>
  <si>
    <r>
      <rPr>
        <sz val="9"/>
        <rFont val="Arial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</t>
    </r>
  </si>
  <si>
    <t xml:space="preserve">Manufacture of machinery </t>
  </si>
  <si>
    <t xml:space="preserve">    and equipment n.e.c.</t>
  </si>
  <si>
    <t xml:space="preserve">Produkcja maszyn biurowych</t>
  </si>
  <si>
    <t xml:space="preserve">    i komputerów</t>
  </si>
  <si>
    <t xml:space="preserve">Manufacture of office machinery </t>
  </si>
  <si>
    <t xml:space="preserve">    and computers</t>
  </si>
  <si>
    <t xml:space="preserve">Produkcja maszyn i aparatury</t>
  </si>
  <si>
    <r>
      <rPr>
        <sz val="9"/>
        <rFont val="Arial"/>
        <family val="2"/>
        <charset val="238"/>
      </rPr>
      <t xml:space="preserve">    elektryczn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electrical machi- </t>
  </si>
  <si>
    <t xml:space="preserve">     nery and apparatus n.e.c.  </t>
  </si>
  <si>
    <t xml:space="preserve">Produkcja sprzętu i urządzeń</t>
  </si>
  <si>
    <t xml:space="preserve">    radiowych, telewizyjnych</t>
  </si>
  <si>
    <t xml:space="preserve">    i telekomunikacyjnych</t>
  </si>
  <si>
    <t xml:space="preserve">Manufacture of radio, television  </t>
  </si>
  <si>
    <t xml:space="preserve">    and communication equipment </t>
  </si>
  <si>
    <t xml:space="preserve">    and apparatus</t>
  </si>
  <si>
    <t xml:space="preserve">                  WYNAGRODZENIA BRUTTO W I-III KWARTALE 2007 R. (dok.)</t>
  </si>
  <si>
    <t xml:space="preserve">                  IN I-II QUARTER 2007 (cont.) </t>
  </si>
  <si>
    <t xml:space="preserve">     PRZEMYSŁOWE (dok.)</t>
  </si>
  <si>
    <t xml:space="preserve">Produkcja instrumentów medy-</t>
  </si>
  <si>
    <t xml:space="preserve">    cznych, precyzyjnych i opty-</t>
  </si>
  <si>
    <t xml:space="preserve">    cznych; zegarów i zegarków</t>
  </si>
  <si>
    <t xml:space="preserve">Manufacture of medical,     </t>
  </si>
  <si>
    <t xml:space="preserve">    precision and optical instru-</t>
  </si>
  <si>
    <t xml:space="preserve">    ments, watches and clocks</t>
  </si>
  <si>
    <t xml:space="preserve">Produkcja pojazdów samocho-</t>
  </si>
  <si>
    <t xml:space="preserve">    dowych, przyczep i naczep</t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; pozostała</t>
  </si>
  <si>
    <r>
      <rPr>
        <sz val="9"/>
        <rFont val="Arial"/>
        <family val="2"/>
        <charset val="238"/>
      </rPr>
      <t xml:space="preserve">   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Manufacture of furniture; </t>
  </si>
  <si>
    <t xml:space="preserve">     manufacturing n.e.c.</t>
  </si>
  <si>
    <t xml:space="preserve">Przetwarzanie odpadów ...................</t>
  </si>
  <si>
    <t xml:space="preserve">WYTWARZANIE I ZAOPATRY-</t>
  </si>
  <si>
    <t xml:space="preserve">       WANIE W ENERGIĘ ELE-</t>
  </si>
  <si>
    <t xml:space="preserve">       KTRYCZNĄ, GAZ, WODĘ</t>
  </si>
  <si>
    <t xml:space="preserve">ELECTRICITY, GAS </t>
  </si>
  <si>
    <t xml:space="preserve">     AND WATER SUPPLY</t>
  </si>
  <si>
    <t xml:space="preserve">Wytwarzanie i zaopatrywanie</t>
  </si>
  <si>
    <t xml:space="preserve">      w energię elektryczną, gaz,</t>
  </si>
  <si>
    <t xml:space="preserve">      parę wodną i gorącą wodę</t>
  </si>
  <si>
    <t xml:space="preserve">Electricity, gas, steam and </t>
  </si>
  <si>
    <t xml:space="preserve">     hot water supply</t>
  </si>
  <si>
    <t xml:space="preserve">Pobór, uzdatnianie i rozprowa- </t>
  </si>
  <si>
    <t xml:space="preserve">     dzanie wody</t>
  </si>
  <si>
    <t xml:space="preserve">Collection, purification and </t>
  </si>
  <si>
    <t xml:space="preserve">     distribution of water</t>
  </si>
  <si>
    <t xml:space="preserve">   U w a g a. W tablicy nie ujęto jednostek zlikwidowanych oraz tych, które zawiesiły działalność.</t>
  </si>
  <si>
    <t xml:space="preserve">   N o t e. In table excluded entities were liquidated and those which suspended activities.</t>
  </si>
  <si>
    <r>
      <rPr>
        <sz val="9"/>
        <rFont val="Arial CE"/>
        <family val="0"/>
        <charset val="238"/>
      </rPr>
      <t xml:space="preserve">TABL. 13. </t>
    </r>
    <r>
      <rPr>
        <b val="true"/>
        <sz val="9"/>
        <rFont val="Arial CE"/>
        <family val="2"/>
        <charset val="238"/>
      </rPr>
      <t xml:space="preserve"> AKTYWA OBROTOWE PRZEDSIĘBIORSTW PRZEMYSŁOWYCH  WEDŁUG SEKCJI I  DZIAŁÓW   </t>
    </r>
  </si>
  <si>
    <t xml:space="preserve">                  W I-III KWARTALE 2007 R.    </t>
  </si>
  <si>
    <t xml:space="preserve">                  Stan w końcu września</t>
  </si>
  <si>
    <t xml:space="preserve">                  CURRENT ASSETS OF INDUSTRIAL ENTERPRISES BY SECTIONS AND DIVISIONS  </t>
  </si>
  <si>
    <t xml:space="preserve">                  IN I-III QUARTER 2007   </t>
  </si>
  <si>
    <t xml:space="preserve">                  As of Sept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Arial CE"/>
        <family val="2"/>
        <charset val="238"/>
      </rPr>
      <t xml:space="preserve">i usług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inven-</t>
  </si>
  <si>
    <t xml:space="preserve">finished </t>
  </si>
  <si>
    <t xml:space="preserve">minowe</t>
  </si>
  <si>
    <t xml:space="preserve">from </t>
  </si>
  <si>
    <t xml:space="preserve">tories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Arial CE"/>
        <family val="2"/>
        <charset val="238"/>
      </rPr>
      <t xml:space="preserve">services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mln zł                                   </t>
    </r>
    <r>
      <rPr>
        <i val="true"/>
        <sz val="9"/>
        <rFont val="Arial CE"/>
        <family val="2"/>
        <charset val="238"/>
      </rPr>
      <t xml:space="preserve">in mln zl</t>
    </r>
    <r>
      <rPr>
        <sz val="9"/>
        <rFont val="Arial CE"/>
        <family val="2"/>
        <charset val="238"/>
      </rPr>
      <t xml:space="preserve"> </t>
    </r>
  </si>
  <si>
    <t xml:space="preserve">Publishing, printing and reproduction of recorded  </t>
  </si>
  <si>
    <t xml:space="preserve">   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</t>
    </r>
  </si>
  <si>
    <t xml:space="preserve">Produkcja wyrobów gumowych i z tworzyw sztucznych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Bez względu na okres wymagalności zapłaty.</t>
    </r>
  </si>
  <si>
    <t xml:space="preserve">   a Regardless the maturity date. </t>
  </si>
  <si>
    <r>
      <rPr>
        <sz val="9"/>
        <rFont val="Arial CE"/>
        <family val="0"/>
        <charset val="238"/>
      </rPr>
      <t xml:space="preserve">TABL. 13.</t>
    </r>
    <r>
      <rPr>
        <b val="true"/>
        <sz val="9"/>
        <rFont val="Arial CE"/>
        <family val="2"/>
        <charset val="238"/>
      </rPr>
      <t xml:space="preserve">  AKTYWA OBROTOWE PRZEDSIĘBIORSTW PRZEMYSŁOWYCH  WEDŁUG SEKCJI I  DZIAŁÓW      </t>
    </r>
  </si>
  <si>
    <t xml:space="preserve">                  W I-III KWARTALE 2007 R. (dok.) </t>
  </si>
  <si>
    <t xml:space="preserve">                  CURRENT ASSETS OF INDUSTRIAL ENTERPRISES BY SECTIONS AND DIVISIONS </t>
  </si>
  <si>
    <t xml:space="preserve">                  IN I-III QUARTER 2007 (cont.)   </t>
  </si>
  <si>
    <t xml:space="preserve">    i telekomunikacyjnych .............................................................................</t>
  </si>
  <si>
    <t xml:space="preserve">Produkcja pozostałego sprzętu transportowego .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  </t>
    </r>
  </si>
  <si>
    <r>
      <rPr>
        <sz val="9"/>
        <rFont val="Arial CE"/>
        <family val="0"/>
        <charset val="238"/>
      </rPr>
      <t xml:space="preserve">TABL. 14.</t>
    </r>
    <r>
      <rPr>
        <b val="true"/>
        <sz val="9"/>
        <rFont val="Arial CE"/>
        <family val="2"/>
        <charset val="238"/>
      </rPr>
      <t xml:space="preserve"> ZOBOWIĄZANIA PRZEDSIĘBIORSTW PRZEMYSŁOWYCH WEDŁUG SEKCJI I DZIAŁÓW   </t>
    </r>
  </si>
  <si>
    <t xml:space="preserve">                 W I-III KWARTALE 2007 R.   </t>
  </si>
  <si>
    <t xml:space="preserve">                 Stan w końcu września</t>
  </si>
  <si>
    <t xml:space="preserve">                 LIABILITIES OF INDUSTRIAL ENTERPRISES BY SECTIONS AND DIVISIONS IN I-III QUARTER 2007    </t>
  </si>
  <si>
    <t xml:space="preserve">                 As of September</t>
  </si>
  <si>
    <r>
      <rPr>
        <sz val="9"/>
        <rFont val="Arial CE"/>
        <family val="2"/>
        <charset val="238"/>
      </rPr>
      <t xml:space="preserve">Zobowiązania                      </t>
    </r>
    <r>
      <rPr>
        <i val="true"/>
        <sz val="9"/>
        <rFont val="Arial CE"/>
        <family val="2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t xml:space="preserve">minowych</t>
  </si>
  <si>
    <t xml:space="preserve">long-</t>
  </si>
  <si>
    <t xml:space="preserve">i pożyczki</t>
  </si>
  <si>
    <t xml:space="preserve">short-</t>
  </si>
  <si>
    <t xml:space="preserve">i usług</t>
  </si>
  <si>
    <t xml:space="preserve">do nale-</t>
  </si>
  <si>
    <t xml:space="preserve">credits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t xml:space="preserve">delive-</t>
  </si>
  <si>
    <t xml:space="preserve">liabilities</t>
  </si>
  <si>
    <t xml:space="preserve">ries and</t>
  </si>
  <si>
    <t xml:space="preserve">short-term</t>
  </si>
  <si>
    <t xml:space="preserve">services</t>
  </si>
  <si>
    <r>
      <rPr>
        <i val="true"/>
        <sz val="9"/>
        <rFont val="Arial CE"/>
        <family val="2"/>
        <charset val="238"/>
      </rPr>
      <t xml:space="preserve">to du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 </t>
    </r>
  </si>
  <si>
    <r>
      <rPr>
        <sz val="9"/>
        <rFont val="Arial CE"/>
        <family val="2"/>
        <charset val="238"/>
      </rPr>
      <t xml:space="preserve">w mln zł                         </t>
    </r>
    <r>
      <rPr>
        <i val="true"/>
        <sz val="9"/>
        <rFont val="Arial CE"/>
        <family val="2"/>
        <charset val="238"/>
      </rPr>
      <t xml:space="preserve"> in mln zl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</t>
    </r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Z tytułu dostaw i usług.</t>
    </r>
  </si>
  <si>
    <t xml:space="preserve">   a Resulting from deliveries and services.</t>
  </si>
  <si>
    <r>
      <rPr>
        <sz val="9"/>
        <rFont val="Arial CE"/>
        <family val="0"/>
        <charset val="238"/>
      </rPr>
      <t xml:space="preserve">TABL. 14. </t>
    </r>
    <r>
      <rPr>
        <b val="true"/>
        <sz val="9"/>
        <rFont val="Arial CE"/>
        <family val="2"/>
        <charset val="238"/>
      </rPr>
      <t xml:space="preserve">ZOBOWIĄZANIA PRZEDSIĘBIORSTW PRZEMYSŁOWYCH WEDŁUG SEKCJI I DZIAŁÓW  </t>
    </r>
  </si>
  <si>
    <t xml:space="preserve">                 W I-III KWARTALE 2007 R. (dok.)   </t>
  </si>
  <si>
    <t xml:space="preserve">                 LIABILITIES OF INDUSTRIAL ENTERPRISES BY SECTIONS AND DIVISIONS IN I-III QUARTER 2007 (cont.) 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t xml:space="preserve">Produkcja pozostałego sprzętu transportowego 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    </t>
    </r>
  </si>
  <si>
    <t xml:space="preserve">Przetwarzanie odpadów ..................................................................</t>
  </si>
  <si>
    <r>
      <rPr>
        <sz val="9"/>
        <rFont val="Arial CE"/>
        <family val="0"/>
        <charset val="238"/>
      </rPr>
      <t xml:space="preserve">TABL. 15.</t>
    </r>
    <r>
      <rPr>
        <b val="true"/>
        <sz val="9"/>
        <rFont val="Arial CE"/>
        <family val="2"/>
        <charset val="238"/>
      </rPr>
      <t xml:space="preserve"> PRZYCHODY, KOSZTY I WYNIK FINANSOWY ZE SPRZEDAŻY PRODUKTÓW, TOWARÓW  I MATERIAŁÓW</t>
    </r>
  </si>
  <si>
    <t xml:space="preserve">                  W PRZEMYŚLE WEDŁUG SEKCJI I DZIAŁÓW  W I-III KWARTALE 2007 R.</t>
  </si>
  <si>
    <t xml:space="preserve">                  REVENUES, COSTS AND FINANCIAL RESULT FROM THE SALE OF PRODUCTS, GOODS AND MATERIALS</t>
  </si>
  <si>
    <t xml:space="preserve">                  IN INDUSTRY BY SECTIONS AND DIVISIONS IN I-III QUARTER 2007</t>
  </si>
  <si>
    <r>
      <rPr>
        <sz val="9"/>
        <rFont val="Arial CE"/>
        <family val="2"/>
        <charset val="238"/>
      </rPr>
      <t xml:space="preserve">SEKCJE I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 </t>
    </r>
    <r>
      <rPr>
        <sz val="8"/>
        <rFont val="Arial CE"/>
        <family val="2"/>
        <charset val="238"/>
      </rPr>
      <t xml:space="preserve">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Koszt własny sprzedanych produktów 
oraz wartość sprzedanych towarów
 i materiałów
</t>
    </r>
    <r>
      <rPr>
        <i val="true"/>
        <sz val="8"/>
        <rFont val="Arial CE"/>
        <family val="2"/>
        <charset val="238"/>
      </rPr>
      <t xml:space="preserve">Cost of products sold and value of goods and materials sold</t>
    </r>
  </si>
  <si>
    <r>
      <rPr>
        <sz val="8"/>
        <rFont val="Arial CE"/>
        <family val="2"/>
        <charset val="238"/>
      </rPr>
      <t xml:space="preserve">Wynik finansowy
 ze sprzedaży produktów, towarów
 i materiałów
</t>
    </r>
    <r>
      <rPr>
        <i val="true"/>
        <sz val="8"/>
        <rFont val="Arial CE"/>
        <family val="2"/>
        <charset val="238"/>
      </rPr>
      <t xml:space="preserve">Financial result from the sale of products, goods and materials</t>
    </r>
  </si>
  <si>
    <r>
      <rPr>
        <sz val="8"/>
        <rFont val="Arial CE"/>
        <family val="2"/>
        <charset val="238"/>
      </rPr>
      <t xml:space="preserve">Wskaźnik poziomu kosztów 
 ze sprzedaży produktów, towarów
 i materiałów
</t>
    </r>
    <r>
      <rPr>
        <i val="true"/>
        <sz val="8"/>
        <rFont val="Arial CE"/>
        <family val="2"/>
        <charset val="238"/>
      </rPr>
      <t xml:space="preserve">Cost level indicator from the sale of products, goods and materials </t>
    </r>
  </si>
  <si>
    <r>
      <rPr>
        <sz val="8"/>
        <rFont val="Arial CE"/>
        <family val="2"/>
        <charset val="238"/>
      </rPr>
      <t xml:space="preserve">Wskaźnik rentowności ze sprzedaży
</t>
    </r>
    <r>
      <rPr>
        <i val="true"/>
        <sz val="8"/>
        <rFont val="Arial CE"/>
        <family val="2"/>
        <charset val="238"/>
      </rPr>
      <t xml:space="preserve">Sales profitability rate</t>
    </r>
  </si>
  <si>
    <r>
      <rPr>
        <sz val="8"/>
        <rFont val="Arial CE"/>
        <family val="2"/>
        <charset val="238"/>
      </rPr>
      <t xml:space="preserve">w mln zł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   </t>
    </r>
    <r>
      <rPr>
        <i val="true"/>
        <sz val="8"/>
        <rFont val="Arial CE"/>
        <family val="2"/>
        <charset val="238"/>
      </rPr>
      <t xml:space="preserve"> in%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</t>
    </r>
  </si>
  <si>
    <t xml:space="preserve">Produkcja artykułów spożywczych i napojów ...............</t>
  </si>
  <si>
    <t xml:space="preserve">Processing of leather and manufacture of leather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        W PRZEMYŚLE WEDŁUG SEKCJI I DZIAŁÓW  W I-III KWARTALE 2007 R. (dok.)</t>
  </si>
  <si>
    <t xml:space="preserve">                  IN INDUSTRY BY SECTIONS AND DIVISIONS IN I-III QUARTER 2007 (cont.)</t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</t>
    </r>
    <r>
      <rPr>
        <sz val="8"/>
        <rFont val="Arial CE"/>
        <family val="2"/>
        <charset val="238"/>
      </rPr>
      <t xml:space="preserve"> 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t xml:space="preserve">Manufacture of radio, television and communication </t>
  </si>
  <si>
    <t xml:space="preserve">    equipment and apparatus</t>
  </si>
  <si>
    <t xml:space="preserve">Produkcja pozostałego sprzętu transportowego ............</t>
  </si>
  <si>
    <t xml:space="preserve">Przetwarzanie odpadów 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   </t>
    </r>
  </si>
  <si>
    <t xml:space="preserve">                 W I-III KWARTALE 2007 R.  </t>
  </si>
  <si>
    <t xml:space="preserve">                 FINANCIAL RESULT AND ITS TAXATION IN INDUSTRY BY SECTIONS AND DIVISIONS </t>
  </si>
  <si>
    <t xml:space="preserve">                 IN I-III QUARTER 2007   </t>
  </si>
  <si>
    <t xml:space="preserve">Obciążenia wyniku finansowego brutto</t>
  </si>
  <si>
    <r>
      <rPr>
        <sz val="8"/>
        <rFont val="Arial CE"/>
        <family val="2"/>
        <charset val="238"/>
      </rPr>
      <t xml:space="preserve">Udział obciążeń
 w wyniku finansowym brutto
S</t>
    </r>
    <r>
      <rPr>
        <i val="true"/>
        <sz val="8"/>
        <rFont val="Arial CE"/>
        <family val="2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Arial CE"/>
        <family val="2"/>
        <charset val="238"/>
      </rPr>
      <t xml:space="preserve">Wynik 
finansowy
brutto
</t>
    </r>
    <r>
      <rPr>
        <i val="true"/>
        <sz val="8"/>
        <rFont val="Arial CE"/>
        <family val="2"/>
        <charset val="238"/>
      </rPr>
      <t xml:space="preserve">Gross financial result</t>
    </r>
  </si>
  <si>
    <r>
      <rPr>
        <sz val="8"/>
        <rFont val="Arial CE"/>
        <family val="2"/>
        <charset val="238"/>
      </rPr>
      <t xml:space="preserve">raz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podatek docho-
dowy 
</t>
    </r>
    <r>
      <rPr>
        <i val="true"/>
        <sz val="8"/>
        <rFont val="Arial CE"/>
        <family val="2"/>
        <charset val="238"/>
      </rPr>
      <t xml:space="preserve">income tax
</t>
    </r>
  </si>
  <si>
    <r>
      <rPr>
        <sz val="8"/>
        <rFont val="Arial CE"/>
        <family val="2"/>
        <charset val="238"/>
      </rPr>
      <t xml:space="preserve">pozostałe 
obowiąz-kowe 
zmniejsze-nie zysku (zwiększe-nie straty)
</t>
    </r>
    <r>
      <rPr>
        <i val="true"/>
        <sz val="8"/>
        <rFont val="Arial CE"/>
        <family val="2"/>
        <charset val="238"/>
      </rPr>
      <t xml:space="preserve">other obligatory decrease of profit (increase of loss) </t>
    </r>
  </si>
  <si>
    <r>
      <rPr>
        <sz val="8"/>
        <rFont val="Arial CE"/>
        <family val="2"/>
        <charset val="238"/>
      </rPr>
      <t xml:space="preserve">Wynik 
finansowy
netto
</t>
    </r>
    <r>
      <rPr>
        <i val="true"/>
        <sz val="8"/>
        <rFont val="Arial CE"/>
        <family val="2"/>
        <charset val="238"/>
      </rPr>
      <t xml:space="preserve">Net financial result</t>
    </r>
  </si>
  <si>
    <r>
      <rPr>
        <sz val="8"/>
        <rFont val="Arial CE"/>
        <family val="2"/>
        <charset val="238"/>
      </rPr>
      <t xml:space="preserve">w mln zł 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</t>
    </r>
    <r>
      <rPr>
        <i val="true"/>
        <sz val="8"/>
        <rFont val="Arial CE"/>
        <family val="2"/>
        <charset val="238"/>
      </rPr>
      <t xml:space="preserve">in %</t>
    </r>
  </si>
  <si>
    <r>
      <rPr>
        <sz val="8"/>
        <rFont val="Arial CE"/>
        <family val="2"/>
        <charset val="238"/>
      </rPr>
      <t xml:space="preserve">w mln zł  
</t>
    </r>
    <r>
      <rPr>
        <i val="true"/>
        <sz val="8"/>
        <rFont val="Arial CE"/>
        <family val="2"/>
        <charset val="238"/>
      </rPr>
      <t xml:space="preserve">in mln zl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Produkcja artykułów spożywczych i napojów ..................</t>
  </si>
  <si>
    <t xml:space="preserve">     niemetalicznych .........................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</t>
    </r>
  </si>
  <si>
    <t xml:space="preserve">                  W I-III KWARTALE 2007 R. (dok.)</t>
  </si>
  <si>
    <t xml:space="preserve">                  FINANCIAL RESULT AND ITS TAXATION IN INDUSTRY BY SECTIONS AND DIVISIONS  </t>
  </si>
  <si>
    <t xml:space="preserve">                  IN I-III QUARTER 2007 (cont.)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.............................</t>
    </r>
  </si>
  <si>
    <t xml:space="preserve">Produkcja pojazdów samochodowych przyczep </t>
  </si>
  <si>
    <t xml:space="preserve">    i naczep .........................................................................................   </t>
  </si>
  <si>
    <r>
      <rPr>
        <b val="true"/>
        <sz val="9"/>
        <rFont val="Arial CE"/>
        <family val="2"/>
        <charset val="238"/>
      </rPr>
      <t xml:space="preserve">    ELEKTRYCZNĄ, GAZ, WODĘ</t>
    </r>
    <r>
      <rPr>
        <sz val="9"/>
        <rFont val="Arial CE"/>
        <family val="2"/>
        <charset val="238"/>
      </rPr>
      <t xml:space="preserve"> ..................................................... </t>
    </r>
  </si>
  <si>
    <t xml:space="preserve">Wytwarzanie i zaopatrywanie w energię elektryczną, 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I-III KWARTALE 2007 R.</t>
    </r>
  </si>
  <si>
    <t xml:space="preserve">                 INDUSTRIAL ENTERPRISES BY PROFITABILITY RATE OF NET TURNOVER IN I-III QUARTER 2007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total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w liczbach bezwzględnych</t>
  </si>
  <si>
    <t xml:space="preserve">Enterprises                                              in absolute numbers</t>
  </si>
  <si>
    <t xml:space="preserve">                                 w odsetkach</t>
  </si>
  <si>
    <t xml:space="preserve">Produkcja sprzedana w cenach bieżących                 w mln zł                        </t>
  </si>
  <si>
    <t xml:space="preserve">Sold production in current prices                                in mln zl</t>
  </si>
  <si>
    <t xml:space="preserve">w odsetkach</t>
  </si>
  <si>
    <t xml:space="preserve">Przeciętne zatrudnienie                                                   w tys.</t>
  </si>
  <si>
    <t xml:space="preserve">Average paid employment                                          in thous.</t>
  </si>
  <si>
    <t xml:space="preserve">Przeciętne miesięczne wynagrodzenia brutto                    w zł  </t>
  </si>
  <si>
    <t xml:space="preserve">Average monthly gross wages and salaries                      in zl</t>
  </si>
  <si>
    <t xml:space="preserve">     w %                                                                             </t>
  </si>
  <si>
    <t xml:space="preserve">                in %</t>
  </si>
  <si>
    <t xml:space="preserve">Wskaźnik poziomu kosztów                                               w %</t>
  </si>
  <si>
    <t xml:space="preserve">Cost level indicator                                                            in %</t>
  </si>
  <si>
    <t xml:space="preserve">Wskaźnik rentowności obrotu brutto                                 w %                             </t>
  </si>
  <si>
    <t xml:space="preserve">Profitability rate of gross turnover                                     in %</t>
  </si>
  <si>
    <t xml:space="preserve">Wskaźnik rentowności obrotu netto                                  w %                             </t>
  </si>
  <si>
    <t xml:space="preserve">Profitability rate of net turnover                                         in %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I-III KWARTALE 2007 R. (cd.)</t>
    </r>
  </si>
  <si>
    <t xml:space="preserve">                  INDUSTRIAL ENTERPRISES BY PROFITABILITY RATE OF NET TURNOVER IN I-III QUARTER 2007 (cont.)</t>
  </si>
  <si>
    <t xml:space="preserve">GÓRNICTWO WĘGLA KAMIENNEGO I BRUNATNEGO; WYDOBYWANIE TORFU</t>
  </si>
  <si>
    <t xml:space="preserve">MINING OF COAL AND LIGNITE; EXTRACTION OF PEAT</t>
  </si>
  <si>
    <t xml:space="preserve">PRODUKCJA  ARTYKUŁÓW  SPOŻYWCZYCH  I  NAPOJÓW</t>
  </si>
  <si>
    <t xml:space="preserve">MANUFACTURE OF FOOD PRODUCTS AND BEVERAGES</t>
  </si>
  <si>
    <t xml:space="preserve">PRODUKCJA  WYROBÓW  TYTONIOWYCH</t>
  </si>
  <si>
    <t xml:space="preserve">MANUFACTURE OF TOBACCO PRODUCTS </t>
  </si>
  <si>
    <t xml:space="preserve">WŁÓKIENNICTWO</t>
  </si>
  <si>
    <t xml:space="preserve">MANUFACTURE OF TEXTILES   </t>
  </si>
  <si>
    <r>
      <rPr>
        <sz val="9"/>
        <rFont val="Arial CE"/>
        <family val="2"/>
        <charset val="238"/>
      </rPr>
      <t xml:space="preserve">PRODUKCJA  ODZIEŻY I  WYROBÓW  FUTRZARSKICH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 Z NI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0"/>
        <charset val="238"/>
      </rPr>
      <t xml:space="preserve">PROCESSING OF LEATHER AND MANUFACTURE OF LEATH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 DREWNA  I  WYROBÓW  Z  DREWNA  ORAZ  ZE  SŁOMY I 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 MASY  WŁÓKNISTEJ  ORAZ 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DZIAŁALNOŚĆ WYDAWNICZA; POLIGRAFIA I REPRODUKCJA ZAPISANYCH  NOŚNIKÓW  INFORMACJI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 KOKSU I  PRODUKTÓW  RAFINACJI  ROPY 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 COKE, REFINED PETROLEUM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WYROBÓW  CHEMICZNYCH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CHEMICALS AND CHEMICAL PRODUCTS </t>
  </si>
  <si>
    <r>
      <rPr>
        <sz val="9"/>
        <rFont val="Arial CE"/>
        <family val="2"/>
        <charset val="238"/>
      </rPr>
      <t xml:space="preserve">PRODUKCJA  WYROBÓW  GUMOWYCH  I  Z TWORZYW  SZTUCZNYCH </t>
    </r>
    <r>
      <rPr>
        <b val="true"/>
        <sz val="9"/>
        <rFont val="Arial CE"/>
        <family val="2"/>
        <charset val="238"/>
      </rPr>
      <t xml:space="preserve">  </t>
    </r>
  </si>
  <si>
    <t xml:space="preserve">MANUFACTURE OF RUBBER AND PLASTIC PRODUCTS </t>
  </si>
  <si>
    <t xml:space="preserve">PRODUKCJA  WYROBÓW  Z  POZOSTAŁYCH SUROWCÓW  NIEMETALICZNYCH   </t>
  </si>
  <si>
    <t xml:space="preserve">MANUFACTURE OF OTHER NON-METALLIC MINERAL PRODUCTS </t>
  </si>
  <si>
    <t xml:space="preserve">PRODUKCJA  METALI</t>
  </si>
  <si>
    <t xml:space="preserve">MANUFACTURE OF BASIC METALS </t>
  </si>
  <si>
    <r>
      <rPr>
        <sz val="9"/>
        <rFont val="Arial CE"/>
        <family val="2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MACHINERY AND EQUIPMENT N.E.C. </t>
  </si>
  <si>
    <t xml:space="preserve">PRODUKCJA  MASZYN  BIUROWYCH  I  KOMPUTERÓW</t>
  </si>
  <si>
    <t xml:space="preserve">MANUFACTURE OF OFFICE MACHINERY AND COMPUTERS </t>
  </si>
  <si>
    <r>
      <rPr>
        <sz val="9"/>
        <rFont val="Arial CE"/>
        <family val="2"/>
        <charset val="238"/>
      </rPr>
      <t xml:space="preserve">PRODUKCJA  MASZYN  I 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ELECTRICAL MACHINERY AND APPARATUS N.E.C. </t>
  </si>
  <si>
    <t xml:space="preserve">PRODUKCJA  SPRZĘTU  I  URZĄDZEŃ  RADIOWYCH, TELEWIZYJNYCH  I TELEKOMUNIKACYJNYCH</t>
  </si>
  <si>
    <t xml:space="preserve">MANUFACTURE OF RADIO, TELEVISION AND COMMUNICATION EQUIPMENT AND APPARATUS </t>
  </si>
  <si>
    <t xml:space="preserve">PRODUKCJA  INSTRUMENTÓW  MEDYCZNYCH,  PRECYZYJNYCH  I  OPTYCZNYCH,  ZEGARÓW  I  ZEGARKÓW</t>
  </si>
  <si>
    <t xml:space="preserve">MANUFACTURE OF MEDICAL, PRECISION AND OPTICAL INSTRUMENTS, WATCHES AND CLOCKS </t>
  </si>
  <si>
    <t xml:space="preserve">PRODUKCJA  POJAZDÓW  SAMOCHODOWYCH,  PRZYCZEP  I  NACZEP</t>
  </si>
  <si>
    <t xml:space="preserve">MANUFACTURE OF MOTOR VEHICLES, TRAILERS AND SEMI-TRAILERS </t>
  </si>
  <si>
    <t xml:space="preserve">PRODUKCJA  POZOSTAŁEGO  SPRZĘTU  TRANSPORTOWEGO</t>
  </si>
  <si>
    <t xml:space="preserve">MANUFACTURE OF OTHER TRANSPORT EQUIPMENT </t>
  </si>
  <si>
    <r>
      <rPr>
        <sz val="9"/>
        <rFont val="Arial CE"/>
        <family val="2"/>
        <charset val="238"/>
      </rPr>
      <t xml:space="preserve">PRODUKCJA  MEBLI;  POZOSTAŁA  DZIAŁALNOŚĆ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MANUFACTURE OF FURNITURE; MANUFACTURING N.E.C. </t>
  </si>
  <si>
    <t xml:space="preserve">PRZETWARZANIE  ODPADÓW</t>
  </si>
  <si>
    <t xml:space="preserve">RECYCLING</t>
  </si>
  <si>
    <t xml:space="preserve">WYTWARZANIE  I  ZAOPATRYWANIE  W  ENERGIĘ  ELEKTRYCZNĄ,  GAZ,  PARĘ  WODNĄ  I  GORĄCĄ  WODĘ</t>
  </si>
  <si>
    <t xml:space="preserve">ELECTRICITY, GAS, STEAM AND HOT WATER SUPPLY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I-III KWARTALE 2007 R. (dok.)</t>
    </r>
  </si>
  <si>
    <t xml:space="preserve">POBÓR,  UZDATNIANIE  I  ROZPROWADZANIE  WODY</t>
  </si>
  <si>
    <t xml:space="preserve">COLLECTION, PURIFICATION AND DISTRIBUTION OF WATER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t xml:space="preserve">TABL. 18.   NAKŁADY INWESTYCYJNE ORAZ INWESTYCJE ROZPOCZĘTE W PRZEMYŚLE WEDŁUG SEKCJI </t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I-III KWARTALE 2007 R.</t>
    </r>
  </si>
  <si>
    <t xml:space="preserve">                    INVESTMENT OUTLAYS AND INVESTMENTS NEWLY STARTED IN INDUSTRY BY SECTIONS</t>
  </si>
  <si>
    <t xml:space="preserve">                   AND DIVISIONS IN I-III QUARTER 2007</t>
  </si>
  <si>
    <r>
      <rPr>
        <sz val="9"/>
        <rFont val="Arial CE"/>
        <family val="2"/>
        <charset val="238"/>
      </rPr>
      <t xml:space="preserve">SEKCJE  I 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9"/>
        <rFont val="Arial CE"/>
        <family val="2"/>
        <charset val="238"/>
      </rPr>
      <t xml:space="preserve">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r>
      <rPr>
        <sz val="9"/>
        <rFont val="Arial CE"/>
        <family val="2"/>
        <charset val="238"/>
      </rPr>
      <t xml:space="preserve">Inwestycje
rozpoczęt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
</t>
    </r>
    <r>
      <rPr>
        <i val="true"/>
        <sz val="9"/>
        <rFont val="Arial CE"/>
        <family val="2"/>
        <charset val="238"/>
      </rPr>
      <t xml:space="preserve">investments 
newly started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na maszyny
i urządzenia 
techniczne</t>
    </r>
    <r>
      <rPr>
        <i val="true"/>
        <vertAlign val="superscript"/>
        <sz val="9"/>
        <rFont val="Arial CE"/>
        <family val="2"/>
        <charset val="238"/>
      </rPr>
      <t xml:space="preserve">b
</t>
    </r>
    <r>
      <rPr>
        <i val="true"/>
        <sz val="9"/>
        <rFont val="Arial CE"/>
        <family val="2"/>
        <charset val="238"/>
      </rPr>
      <t xml:space="preserve">on machinery
and technical
 equipment</t>
    </r>
    <r>
      <rPr>
        <i val="true"/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I-III kw.
</t>
    </r>
    <r>
      <rPr>
        <i val="true"/>
        <sz val="9"/>
        <rFont val="Arial CE"/>
        <family val="2"/>
        <charset val="238"/>
      </rPr>
      <t xml:space="preserve">I-III quarter
</t>
    </r>
    <r>
      <rPr>
        <sz val="9"/>
        <rFont val="Arial CE"/>
        <family val="2"/>
        <charset val="238"/>
      </rPr>
      <t xml:space="preserve">2006=100 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w mln zł         </t>
    </r>
    <r>
      <rPr>
        <i val="true"/>
        <sz val="9"/>
        <rFont val="Arial CE"/>
        <family val="2"/>
        <charset val="238"/>
      </rPr>
      <t xml:space="preserve"> in mln zl</t>
    </r>
  </si>
  <si>
    <t xml:space="preserve">O G Ó Ł E M ................................................................................................ </t>
  </si>
  <si>
    <t xml:space="preserve">GÓRNICTWO .............................................................................................</t>
  </si>
  <si>
    <t xml:space="preserve">PRZETWÓRSTWO PRZEMYSŁOWE..............................................</t>
  </si>
  <si>
    <t xml:space="preserve">    w tym:</t>
  </si>
  <si>
    <t xml:space="preserve">   of which:</t>
  </si>
  <si>
    <t xml:space="preserve">Produkcja artykułów spożywczych i napojów .................................</t>
  </si>
  <si>
    <t xml:space="preserve">Produkcja wyrobów tytoniowych ......................................................</t>
  </si>
  <si>
    <t xml:space="preserve">Włókiennictwo ......................................................................................</t>
  </si>
  <si>
    <t xml:space="preserve">Produkcja odzieży i wyrobów futrzarskich .........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 </t>
    </r>
  </si>
  <si>
    <r>
      <rPr>
        <i val="true"/>
        <sz val="9"/>
        <rFont val="Arial CE"/>
        <family val="2"/>
        <charset val="238"/>
      </rPr>
      <t xml:space="preserve">Processing of leather and manufacture of leather 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</t>
    </r>
  </si>
  <si>
    <t xml:space="preserve">Działalność wydawnicza; poligrafia i reprodukcja</t>
  </si>
  <si>
    <t xml:space="preserve">    zapisanych nośników informacji ......................................................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 </t>
    </r>
  </si>
  <si>
    <t xml:space="preserve">Produkcja wyrobów chemicznych .........................................................</t>
  </si>
  <si>
    <t xml:space="preserve">Produkcja wyrobów gumowych i z tworzyw sztucznych ............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Wartość kosztorysowa. 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Łącznie z zakupem narzędzi, przyrządów, ruchomości i wyposażenia (grupy 3-6 i 8)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W cenach bieżących,  </t>
    </r>
  </si>
  <si>
    <t xml:space="preserve">obliczono w warunkach porównywalnych.</t>
  </si>
  <si>
    <t xml:space="preserve">   a Value of cost calculation.  b Including purchase tools, instruments, moveables and endowments (groups 3-6 and 8).  c In current prices,  </t>
  </si>
  <si>
    <t xml:space="preserve">it was calculate in comparable conditions.</t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I-III KWARTALE 2007 R. (dok.)</t>
    </r>
  </si>
  <si>
    <t xml:space="preserve">                   AND DIVISIONS IN I-III QUARTER 2007 (cont.)</t>
  </si>
  <si>
    <r>
      <rPr>
        <sz val="9"/>
        <rFont val="Arial CE"/>
        <family val="2"/>
        <charset val="238"/>
      </rPr>
      <t xml:space="preserve">   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t xml:space="preserve">     niemetalicznych ...................................................................................</t>
  </si>
  <si>
    <t xml:space="preserve">Produkcja metali ..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</t>
    </r>
  </si>
  <si>
    <t xml:space="preserve">Manufacture of electrical  machinery and apparatus n.e.c.  </t>
  </si>
  <si>
    <t xml:space="preserve">Produkcja sprzętu i urządzeń radiowych, telewizyjnych i </t>
  </si>
  <si>
    <t xml:space="preserve">    telekomunikacyjnych .....................................................................</t>
  </si>
  <si>
    <t xml:space="preserve">Produkcja instrumentów medycznych, precyzyjnych</t>
  </si>
  <si>
    <t xml:space="preserve">    i optycznych, zegarów i zegarków ................................................</t>
  </si>
  <si>
    <t xml:space="preserve">Produkcja pojazdów samochodowych, przyczep i naczep ...........</t>
  </si>
  <si>
    <t xml:space="preserve">Manufacture of motor vehicles, trailers  and semi-trailers </t>
  </si>
  <si>
    <t xml:space="preserve">Produkcja pozostałego sprzętu transportowego ..........................</t>
  </si>
  <si>
    <r>
      <rPr>
        <sz val="9"/>
        <rFont val="Arial CE"/>
        <family val="2"/>
        <charset val="238"/>
      </rPr>
      <t xml:space="preserve">Produkcja mebli;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</t>
    </r>
  </si>
  <si>
    <t xml:space="preserve">    ELEKTRYCZNĄ, GAZ, WODĘ ..................................................... </t>
  </si>
  <si>
    <t xml:space="preserve">    gaz, parę wodną i  gorącą wodę ...................................................</t>
  </si>
  <si>
    <t xml:space="preserve">Pobór, uzdatnianie i rozprowadzanie wody...................................</t>
  </si>
  <si>
    <t xml:space="preserve">    INFORMATION BY INDUSTRIAL GROUPS</t>
  </si>
  <si>
    <r>
      <rPr>
        <sz val="9"/>
        <rFont val="Arial CE"/>
        <family val="0"/>
        <charset val="238"/>
      </rPr>
      <t xml:space="preserve">TABL. 19.</t>
    </r>
    <r>
      <rPr>
        <b val="true"/>
        <sz val="9"/>
        <rFont val="Arial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I KWARTALE 2007 R.</t>
  </si>
  <si>
    <t xml:space="preserve">                  SOLD PRODUCTION, EMPLOYMENT AND AVERAGE MONTHLY GROSS WAGES AND SALARIES </t>
  </si>
  <si>
    <t xml:space="preserve">                  IN INDUSTRY BY SECTIONS, DIVISIONS AND GROUPS IN I-III QUARTER 2007 </t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  <r>
      <rPr>
        <sz val="9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</t>
    </r>
  </si>
  <si>
    <t xml:space="preserve">GÓRNICTWO ...................................................................</t>
  </si>
  <si>
    <t xml:space="preserve">W tym górnictwo węgla kamiennego     </t>
  </si>
  <si>
    <t xml:space="preserve">     i brunatnego; wydobywanie torfu ............................................</t>
  </si>
  <si>
    <t xml:space="preserve">     extraction of peat </t>
  </si>
  <si>
    <t xml:space="preserve">     w tym wydobywanie węgla kamiennego;         </t>
  </si>
  <si>
    <t xml:space="preserve">          brykietowanie ............................................................</t>
  </si>
  <si>
    <t xml:space="preserve">     of which mining and agglomeration of </t>
  </si>
  <si>
    <t xml:space="preserve">          hard coal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artykułów spożywczych i napojów ..........................................</t>
  </si>
  <si>
    <t xml:space="preserve">     produkcja, przetwórstwo i konserwowanie</t>
  </si>
  <si>
    <t xml:space="preserve">          mięsa i wyrobów z mięsa .........................................</t>
  </si>
  <si>
    <t xml:space="preserve">     production, processing and preserving of </t>
  </si>
  <si>
    <t xml:space="preserve">          meat and meat products</t>
  </si>
  <si>
    <t xml:space="preserve">     przetwarzanie i konserwowanie ryb</t>
  </si>
  <si>
    <t xml:space="preserve">          i pozostałych produktów rybactwa ..............................................</t>
  </si>
  <si>
    <t xml:space="preserve">     processing and preserving of fish and fish </t>
  </si>
  <si>
    <t xml:space="preserve">          products</t>
  </si>
  <si>
    <t xml:space="preserve">     przetwórstwo owoców i warzyw .......................................</t>
  </si>
  <si>
    <t xml:space="preserve">     processing and preserving of fruit and </t>
  </si>
  <si>
    <t xml:space="preserve">          vegetables</t>
  </si>
  <si>
    <t xml:space="preserve">     produkcja olejów i tłuszczów pochodzenia</t>
  </si>
  <si>
    <t xml:space="preserve">          roślinnego i zwierzęcego ............................................</t>
  </si>
  <si>
    <t xml:space="preserve">     manufacture of vegetable and animal oils </t>
  </si>
  <si>
    <t xml:space="preserve">          and fats</t>
  </si>
  <si>
    <t xml:space="preserve">     wytwarzanie wyrobów mleczarskich .....................................</t>
  </si>
  <si>
    <t xml:space="preserve">     manufacture of dairy products</t>
  </si>
  <si>
    <t xml:space="preserve">     wytwarzanie produktów przemiału zbóż, </t>
  </si>
  <si>
    <t xml:space="preserve">          skrobi i wyrobów skrobiowych ......................................</t>
  </si>
  <si>
    <t xml:space="preserve">     manufacture of grain mill products, starches </t>
  </si>
  <si>
    <t xml:space="preserve">          and starch products</t>
  </si>
  <si>
    <t xml:space="preserve">     produkcja gotowych pasz dla zwierząt ................................</t>
  </si>
  <si>
    <t xml:space="preserve">     manufacture of prepared animal feeds</t>
  </si>
  <si>
    <r>
      <rPr>
        <i val="true"/>
        <sz val="8"/>
        <rFont val="Arial CE"/>
        <family val="2"/>
        <charset val="238"/>
      </rPr>
      <t xml:space="preserve">   a 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</t>
    </r>
  </si>
  <si>
    <t xml:space="preserve">   a In current prices. b In constant prices. </t>
  </si>
  <si>
    <t xml:space="preserve">94</t>
  </si>
  <si>
    <t xml:space="preserve">                  BRUTTO W PRZEMYŚLE WEDŁUG SEKCJI, DZIAŁÓW I GRUP W I-III KWARTALE 2007 R. (cd.)</t>
  </si>
  <si>
    <t xml:space="preserve">                  IN INDUSTRY BY SECTIONS, DIVISIONS AND GROUPS IN I-III QUARTER 2007 (cont.) </t>
  </si>
  <si>
    <t xml:space="preserve">     i napojów (dok.)</t>
  </si>
  <si>
    <t xml:space="preserve">Manufacture of food products and </t>
  </si>
  <si>
    <t xml:space="preserve">     beverages (cont.)</t>
  </si>
  <si>
    <t xml:space="preserve">     produkcja pozostałych artykułów </t>
  </si>
  <si>
    <t xml:space="preserve">          spożywczych.................................................................</t>
  </si>
  <si>
    <t xml:space="preserve">     manufacture of other food products</t>
  </si>
  <si>
    <t xml:space="preserve">     produkcja napojów ..........................................................</t>
  </si>
  <si>
    <t xml:space="preserve">     manufacture of beverages</t>
  </si>
  <si>
    <t xml:space="preserve">Produkcja wyrobów tytoniowych .............................................</t>
  </si>
  <si>
    <t xml:space="preserve">Manufacture of tobacco products</t>
  </si>
  <si>
    <t xml:space="preserve">Włókiennictwo .......................................................................</t>
  </si>
  <si>
    <t xml:space="preserve">Manufacture of textiles</t>
  </si>
  <si>
    <t xml:space="preserve">     produkcja  przędzy z włókien tekstylnych</t>
  </si>
  <si>
    <t xml:space="preserve">           i nici..................................................................................</t>
  </si>
  <si>
    <t xml:space="preserve">     preparation and spinning of textile fibres</t>
  </si>
  <si>
    <t xml:space="preserve">     produkcja tkanin włókienniczych ......................................</t>
  </si>
  <si>
    <t xml:space="preserve">     textile weaving</t>
  </si>
  <si>
    <t xml:space="preserve">     wykończanie materiałów włókienniczych ................................</t>
  </si>
  <si>
    <t xml:space="preserve">     finishing of textiles</t>
  </si>
  <si>
    <t xml:space="preserve">     produkcja gotowych wyrobów </t>
  </si>
  <si>
    <t xml:space="preserve">          włókienniczych, z wyłączeniem odzieży ............................................................</t>
  </si>
  <si>
    <t xml:space="preserve">     manufacture of made-up textile articles, </t>
  </si>
  <si>
    <t xml:space="preserve">          except apparel</t>
  </si>
  <si>
    <t xml:space="preserve">     produkcja pozostałych wyrobów </t>
  </si>
  <si>
    <t xml:space="preserve">          włókienniczych ........................................................</t>
  </si>
  <si>
    <t xml:space="preserve">     manufacture of other textiles</t>
  </si>
  <si>
    <t xml:space="preserve">     produkcja dzianin ..................................................................</t>
  </si>
  <si>
    <t xml:space="preserve">     manufacture of knitted and crocheted fabrics</t>
  </si>
  <si>
    <t xml:space="preserve">     produkcja wyrobów pończoszniczych</t>
  </si>
  <si>
    <t xml:space="preserve">          i odzieży dzianej ........................................</t>
  </si>
  <si>
    <t xml:space="preserve">     manufacture of knitted and crocheted articles</t>
  </si>
  <si>
    <t xml:space="preserve">        </t>
  </si>
  <si>
    <t xml:space="preserve">Produkcja odzieży i wyrobów futrzarskich 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odzieży skórzanej ...........................................</t>
  </si>
  <si>
    <t xml:space="preserve">     manufacture of leather clothes</t>
  </si>
  <si>
    <t xml:space="preserve">     produkcja odzieży i dodatków do odzieży</t>
  </si>
  <si>
    <t xml:space="preserve">         z wyłączeniem odzieży skórzanej ....................................</t>
  </si>
  <si>
    <t xml:space="preserve">     manufacture of other wearing apparel </t>
  </si>
  <si>
    <t xml:space="preserve">          and accessories</t>
  </si>
  <si>
    <t xml:space="preserve">     wyprawianie i barwienie skór futerkowych; </t>
  </si>
  <si>
    <t xml:space="preserve">          produkcja wyrobów futrzarskich ...................................</t>
  </si>
  <si>
    <t xml:space="preserve">     dressing and dyeing of fur; manufacture </t>
  </si>
  <si>
    <t xml:space="preserve">          of articles of fur</t>
  </si>
  <si>
    <t xml:space="preserve">Processing of leather and manufacture of </t>
  </si>
  <si>
    <r>
      <rPr>
        <i val="true"/>
        <sz val="9"/>
        <rFont val="Arial CE"/>
        <family val="2"/>
        <charset val="238"/>
      </rPr>
      <t xml:space="preserve">    leath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 tym produkcja obuwia ....................................................................</t>
  </si>
  <si>
    <t xml:space="preserve">     of  which manufacture of footwear</t>
  </si>
  <si>
    <t xml:space="preserve">Produkcja drewna i wyrobów z drewna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, impregnacja</t>
  </si>
  <si>
    <t xml:space="preserve">          drewna ....................................................................</t>
  </si>
  <si>
    <t xml:space="preserve">     sawmilling and planing of wood;</t>
  </si>
  <si>
    <t xml:space="preserve">        impregnation of wood</t>
  </si>
  <si>
    <r>
      <rPr>
        <sz val="9"/>
        <rFont val="Arial CE"/>
        <family val="2"/>
        <charset val="238"/>
      </rPr>
      <t xml:space="preserve">     produkcja arkuszy fornirowych, płyt i sklejek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veneer sheets, plywood, </t>
  </si>
  <si>
    <t xml:space="preserve">          laminboard, particle  board and </t>
  </si>
  <si>
    <r>
      <rPr>
        <i val="true"/>
        <sz val="9"/>
        <rFont val="Arial CE"/>
        <family val="2"/>
        <charset val="238"/>
      </rPr>
      <t xml:space="preserve">          fibre board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stolarskich i ciesielskich</t>
  </si>
  <si>
    <t xml:space="preserve">          dla budownictwa ........................................................</t>
  </si>
  <si>
    <t xml:space="preserve">     manufacture of builders' carpentry </t>
  </si>
  <si>
    <t xml:space="preserve">          and joinery</t>
  </si>
  <si>
    <t xml:space="preserve">     produkcja opakowań drewnianych ..........................................</t>
  </si>
  <si>
    <t xml:space="preserve">     manufacture of wooden containers</t>
  </si>
  <si>
    <t xml:space="preserve">     produkcja pozostałych wyrobów z drewna, </t>
  </si>
  <si>
    <r>
      <rPr>
        <sz val="9"/>
        <rFont val="Arial CE"/>
        <family val="2"/>
        <charset val="238"/>
      </rPr>
      <t xml:space="preserve">     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manufacture of other products of wood, </t>
  </si>
  <si>
    <r>
      <rPr>
        <i val="true"/>
        <sz val="9"/>
        <rFont val="Arial CE"/>
        <family val="2"/>
        <charset val="238"/>
      </rPr>
      <t xml:space="preserve">          straw  and wick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..........................................</t>
  </si>
  <si>
    <t xml:space="preserve">     manufacture of articles of paper and </t>
  </si>
  <si>
    <t xml:space="preserve">          paperboard</t>
  </si>
  <si>
    <t xml:space="preserve">     zapisanych nośników informacji ..............................</t>
  </si>
  <si>
    <t xml:space="preserve">     recorded media</t>
  </si>
  <si>
    <t xml:space="preserve">96</t>
  </si>
  <si>
    <t xml:space="preserve">     zapisanych nośników informacji (dok.)</t>
  </si>
  <si>
    <t xml:space="preserve">     recorded media (cont.)</t>
  </si>
  <si>
    <t xml:space="preserve">     w tym działalność poligraficzna ......................................</t>
  </si>
  <si>
    <t xml:space="preserve">    of which printing and service activities realted</t>
  </si>
  <si>
    <t xml:space="preserve">       to printing</t>
  </si>
  <si>
    <t xml:space="preserve">Produkcja koksu i produktów rafinacji ropy</t>
  </si>
  <si>
    <r>
      <rPr>
        <sz val="9"/>
        <rFont val="Arial CE"/>
        <family val="2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wytwarzanie i przetwarzanie produktów</t>
  </si>
  <si>
    <t xml:space="preserve">          koksowania węgla ..............................................................</t>
  </si>
  <si>
    <t xml:space="preserve">     manufacture of coke oven products</t>
  </si>
  <si>
    <t xml:space="preserve">          rafinacji ropy naftowej ............................................................</t>
  </si>
  <si>
    <t xml:space="preserve">     manufacture of refined petroleum products</t>
  </si>
  <si>
    <t xml:space="preserve">Produkcja wyrobów chemicznych .................................................</t>
  </si>
  <si>
    <t xml:space="preserve">Manufacture of chemicals and chemical </t>
  </si>
  <si>
    <t xml:space="preserve">    of which:</t>
  </si>
  <si>
    <t xml:space="preserve">     produkcja podstawowych chemikaliów ....................................</t>
  </si>
  <si>
    <t xml:space="preserve">     manufacture of basic chemicals</t>
  </si>
  <si>
    <t xml:space="preserve">     produkcja farb i lakierów .................................................</t>
  </si>
  <si>
    <t xml:space="preserve">     manufacture of paints, varnishes and similar</t>
  </si>
  <si>
    <t xml:space="preserve">          coatings, printing ink and mastics</t>
  </si>
  <si>
    <t xml:space="preserve">     produkcja wyrobów farmaceutycznych ...........................................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 i artykułów </t>
  </si>
  <si>
    <r>
      <rPr>
        <sz val="9"/>
        <rFont val="Arial CE"/>
        <family val="2"/>
        <charset val="238"/>
      </rPr>
      <t xml:space="preserve">          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 and </t>
  </si>
  <si>
    <r>
      <rPr>
        <i val="true"/>
        <sz val="9"/>
        <rFont val="Arial CE"/>
        <family val="2"/>
        <charset val="238"/>
      </rPr>
      <t xml:space="preserve">          toilet preparation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chemicznych pozostałych  ...................................</t>
  </si>
  <si>
    <t xml:space="preserve">     manufacture of other chemical products</t>
  </si>
  <si>
    <t xml:space="preserve">Manufacture of rubber and plastic products</t>
  </si>
  <si>
    <t xml:space="preserve">     produkcja wyrobów gumowych ..............................................................</t>
  </si>
  <si>
    <t xml:space="preserve">     manufacture of rubber products</t>
  </si>
  <si>
    <t xml:space="preserve">     produkcja wyrobów z tworzyw sztucznych ................................................</t>
  </si>
  <si>
    <t xml:space="preserve">     manufacture of plastic products</t>
  </si>
  <si>
    <t xml:space="preserve">     niemetalicznych ....................................................................</t>
  </si>
  <si>
    <t xml:space="preserve">     produkcja szkła i wyrobów ze szkła .........................................................</t>
  </si>
  <si>
    <t xml:space="preserve">     manufacture of glass and glass products</t>
  </si>
  <si>
    <t xml:space="preserve">     produkcja ceramiki szlachetnej, materiałów </t>
  </si>
  <si>
    <t xml:space="preserve">          i wyrobów ogniotrwałych ......................................................................................     </t>
  </si>
  <si>
    <t xml:space="preserve">     manufacture of non-refractory ceramic    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płytek ceramicznych ........................................................</t>
  </si>
  <si>
    <t xml:space="preserve">     manufacture of ceramic tiles and flags</t>
  </si>
  <si>
    <t xml:space="preserve">     produkcja ceramiki budowlanej ...............................................................</t>
  </si>
  <si>
    <t xml:space="preserve">     manufacture of bricks, tiles and construction </t>
  </si>
  <si>
    <t xml:space="preserve">          products, in baked clay</t>
  </si>
  <si>
    <t xml:space="preserve">     produkcja cementu, wapna oraz gipsu ...............................................</t>
  </si>
  <si>
    <t xml:space="preserve">     manufacture of cement, lime and plaster</t>
  </si>
  <si>
    <t xml:space="preserve">     produkcja wyrobów betonowych</t>
  </si>
  <si>
    <t xml:space="preserve">          i gipsowych..................................................................... </t>
  </si>
  <si>
    <t xml:space="preserve">     manufacture of articles of concrete, plaster </t>
  </si>
  <si>
    <t xml:space="preserve">          and cement</t>
  </si>
  <si>
    <t xml:space="preserve">     cięcie, formowanie i wykończanie kamienia</t>
  </si>
  <si>
    <t xml:space="preserve">          ozdobnego i kamieni dla budownictwa ..................................................................</t>
  </si>
  <si>
    <t xml:space="preserve">     cutting, shaping and finishing of </t>
  </si>
  <si>
    <t xml:space="preserve">          ornamental and building stone</t>
  </si>
  <si>
    <t xml:space="preserve">     produkcja wyrobów z pozostałych mineral-</t>
  </si>
  <si>
    <t xml:space="preserve">          nych surowców niemetalicznych ................................................</t>
  </si>
  <si>
    <t xml:space="preserve">     manufacture of other non-metallic mineral</t>
  </si>
  <si>
    <t xml:space="preserve">           products</t>
  </si>
  <si>
    <t xml:space="preserve">Produkcja metali ....................................................................</t>
  </si>
  <si>
    <t xml:space="preserve">     produkcja żeliwa i stali oraz stopów żelaza .......................................</t>
  </si>
  <si>
    <t xml:space="preserve">     manufacture of basic iron and steel and </t>
  </si>
  <si>
    <t xml:space="preserve">          of ferro-alloys</t>
  </si>
  <si>
    <t xml:space="preserve">Average monthly gross </t>
  </si>
  <si>
    <t xml:space="preserve">Produkcja metali (dok.)</t>
  </si>
  <si>
    <t xml:space="preserve">Manufacture of basic metals (cont.)</t>
  </si>
  <si>
    <t xml:space="preserve">     produkcja rur ......................................................................................</t>
  </si>
  <si>
    <t xml:space="preserve">     manufacture of tubes</t>
  </si>
  <si>
    <t xml:space="preserve">     pozostała obróbka wstępna żeliwa i stali .................. </t>
  </si>
  <si>
    <t xml:space="preserve">     other first processing of iron and steel  </t>
  </si>
  <si>
    <t xml:space="preserve">     produkcja metali szlachetnych i nieżelaznych</t>
  </si>
  <si>
    <t xml:space="preserve">     manufacture of basic precious and </t>
  </si>
  <si>
    <t xml:space="preserve">          non-ferrous metals</t>
  </si>
  <si>
    <t xml:space="preserve">     odlewnictwo metali ..............................................................................</t>
  </si>
  <si>
    <t xml:space="preserve">     casting of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</t>
  </si>
  <si>
    <t xml:space="preserve">          konstrukcyjnych ..........................................................</t>
  </si>
  <si>
    <t xml:space="preserve">     manufacture of structural metal products</t>
  </si>
  <si>
    <t xml:space="preserve">     produkcja cystern, pojemników i zbiorników</t>
  </si>
  <si>
    <r>
      <rPr>
        <sz val="9"/>
        <rFont val="Arial CE"/>
        <family val="2"/>
        <charset val="238"/>
      </rPr>
      <t xml:space="preserve">          metalowych, grzejników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t xml:space="preserve">     manufacture of tanks, reservoirs and </t>
  </si>
  <si>
    <t xml:space="preserve">          containers of metal; manufacture of  </t>
  </si>
  <si>
    <t xml:space="preserve">          central heating radiators and boilers</t>
  </si>
  <si>
    <t xml:space="preserve">     produkcja wytwornic pary, z wyłączeniem</t>
  </si>
  <si>
    <r>
      <rPr>
        <sz val="9"/>
        <rFont val="Arial CE"/>
        <family val="2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except </t>
  </si>
  <si>
    <t xml:space="preserve">          central heating hot water boilers</t>
  </si>
  <si>
    <t xml:space="preserve">     kucie, prasowanie, wytłaczanie i walcowanie</t>
  </si>
  <si>
    <t xml:space="preserve">          metali; metalurgia proszków ..........................................</t>
  </si>
  <si>
    <t xml:space="preserve">     forging, pressing, stamping and roll forming </t>
  </si>
  <si>
    <t xml:space="preserve">          of metal; powder metallurgy</t>
  </si>
  <si>
    <t xml:space="preserve">     obróbka metali i nakładanie powłok na</t>
  </si>
  <si>
    <t xml:space="preserve">          metale; obróbka mechaniczna elementów </t>
  </si>
  <si>
    <t xml:space="preserve">          metalowych ..................................................................</t>
  </si>
  <si>
    <t xml:space="preserve">     treatment and coating of metals; general </t>
  </si>
  <si>
    <t xml:space="preserve">          mechanical engineering</t>
  </si>
  <si>
    <r>
      <rPr>
        <sz val="9"/>
        <rFont val="Arial CE"/>
        <family val="2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</t>
    </r>
  </si>
  <si>
    <t xml:space="preserve">     manufacture of cutlery, tools and general </t>
  </si>
  <si>
    <t xml:space="preserve">         hardware</t>
  </si>
  <si>
    <t xml:space="preserve">     produkcja pozostałych  gotowych wyrobów</t>
  </si>
  <si>
    <t xml:space="preserve">           metalowych ..................................................</t>
  </si>
  <si>
    <t xml:space="preserve">     manufacture of other fabricated metal 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     produkcja urządzeń do wytwarzania</t>
  </si>
  <si>
    <t xml:space="preserve">          i wykorzystywania energii mechanicznej,</t>
  </si>
  <si>
    <t xml:space="preserve">          z wyłączeniem silników lotniczych,             </t>
  </si>
  <si>
    <t xml:space="preserve">          samochodowych i motocyklowych .........................................</t>
  </si>
  <si>
    <t xml:space="preserve">     manufacture of machinery for the production </t>
  </si>
  <si>
    <t xml:space="preserve">          and use of mechanical power, except </t>
  </si>
  <si>
    <t xml:space="preserve">          aircraft, vehicle and cycle engines</t>
  </si>
  <si>
    <t xml:space="preserve">     produkcja pozostałych maszyn ogólnego</t>
  </si>
  <si>
    <t xml:space="preserve">          przeznaczenia .............................................................</t>
  </si>
  <si>
    <t xml:space="preserve">     manufacture of other general purpose </t>
  </si>
  <si>
    <t xml:space="preserve">          machinery</t>
  </si>
  <si>
    <t xml:space="preserve">     produkcja maszyn dla rolnictwa i leśnictwa ..........................................</t>
  </si>
  <si>
    <t xml:space="preserve">     manufacture of agricultural and forestry </t>
  </si>
  <si>
    <t xml:space="preserve">     produkcja obrabiarek i narzędzi </t>
  </si>
  <si>
    <t xml:space="preserve">          mechanicznych ..................................................</t>
  </si>
  <si>
    <t xml:space="preserve">     manufacture of machine-tools</t>
  </si>
  <si>
    <t xml:space="preserve">     produkcja pozostałych maszyn specjalnego</t>
  </si>
  <si>
    <t xml:space="preserve">     manufacture of other special purpose </t>
  </si>
  <si>
    <t xml:space="preserve">     produkcja broni i amunicji ...............................</t>
  </si>
  <si>
    <t xml:space="preserve">     manufacture of weapons and ammunition</t>
  </si>
  <si>
    <t xml:space="preserve">     produkcja pozostałego sprzętu</t>
  </si>
  <si>
    <r>
      <rPr>
        <sz val="9"/>
        <rFont val="Arial CE"/>
        <family val="2"/>
        <charset val="238"/>
      </rPr>
      <t xml:space="preserve">           gospodarstwa dom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</t>
    </r>
  </si>
  <si>
    <t xml:space="preserve">     manufacture of domestic appliances n.e.c.</t>
  </si>
  <si>
    <t xml:space="preserve">Produkcja maszyn biurowych i komputerów 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</t>
    </r>
  </si>
  <si>
    <t xml:space="preserve">Manufacture of electrical machinery and </t>
  </si>
  <si>
    <t xml:space="preserve">     produkcja elektrycznych silników, prądnic</t>
  </si>
  <si>
    <t xml:space="preserve">          i transformatorów ....................................................</t>
  </si>
  <si>
    <t xml:space="preserve">     manufacture of electric motors, generators </t>
  </si>
  <si>
    <t xml:space="preserve">          and transformers</t>
  </si>
  <si>
    <t xml:space="preserve">     produkcja aparatury rozdzielczej i </t>
  </si>
  <si>
    <t xml:space="preserve">          sterowniczej energii elektrycznej ..............................................</t>
  </si>
  <si>
    <t xml:space="preserve">     manufacture of electricity distribution and </t>
  </si>
  <si>
    <t xml:space="preserve">          control apparatus</t>
  </si>
  <si>
    <t xml:space="preserve">100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(dok.)</t>
    </r>
  </si>
  <si>
    <t xml:space="preserve">     apparatus n.e.c. (cont.) </t>
  </si>
  <si>
    <t xml:space="preserve">     produkcja izolowanych drutów i przewodów</t>
  </si>
  <si>
    <t xml:space="preserve">     manufacture of insulated wire and cable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t xml:space="preserve">     manufacture of electrical equipment n.e.c.</t>
  </si>
  <si>
    <t xml:space="preserve">Produkcja sprzętu i urządzeń radiowych,      </t>
  </si>
  <si>
    <t xml:space="preserve">     telewizyjnych i telekomunikacyjnych ........................................</t>
  </si>
  <si>
    <t xml:space="preserve">     produkcja lamp elektronowych i pozostałych</t>
  </si>
  <si>
    <t xml:space="preserve">          elementów  elektronicznych ........................................</t>
  </si>
  <si>
    <t xml:space="preserve">     manufacture of electronic valves and tubes </t>
  </si>
  <si>
    <t xml:space="preserve">          and other electronic components</t>
  </si>
  <si>
    <t xml:space="preserve">     produkcja nadajników telewizyjnych          </t>
  </si>
  <si>
    <t xml:space="preserve">          i radiowych oraz aparatów dla telefonii </t>
  </si>
  <si>
    <t xml:space="preserve">          i telegrafii przewodowej ........................................</t>
  </si>
  <si>
    <t xml:space="preserve">     manufacture of television and radio </t>
  </si>
  <si>
    <t xml:space="preserve">          transmitters and apparatus for line </t>
  </si>
  <si>
    <t xml:space="preserve">          telephony and line telegraphy</t>
  </si>
  <si>
    <t xml:space="preserve">     produkcja odbiorników telewizyjnych         </t>
  </si>
  <si>
    <t xml:space="preserve">          i radiowych, urządzeń do rejestracji </t>
  </si>
  <si>
    <r>
      <rPr>
        <sz val="9"/>
        <rFont val="Arial CE"/>
        <family val="2"/>
        <charset val="238"/>
      </rPr>
      <t xml:space="preserve">          i odtwarzania dźwięku i obraz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     receivers, sound and video recording </t>
  </si>
  <si>
    <r>
      <rPr>
        <i val="true"/>
        <sz val="9"/>
        <rFont val="Arial CE"/>
        <family val="2"/>
        <charset val="238"/>
      </rPr>
      <t xml:space="preserve">          or reproducing apparatus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instrumentów medycznych</t>
  </si>
  <si>
    <t xml:space="preserve">     precyzyjnych i optycznych, zegarów 
          </t>
  </si>
  <si>
    <t xml:space="preserve">     i zegarków ............................................................................</t>
  </si>
  <si>
    <t xml:space="preserve">Manufacture of medical, precision and optical </t>
  </si>
  <si>
    <t xml:space="preserve">     produkcja sprzętu medycznego           </t>
  </si>
  <si>
    <t xml:space="preserve">          i chirurgicznego oraz przyrządów </t>
  </si>
  <si>
    <t xml:space="preserve">          ortopedycznych ......................................................</t>
  </si>
  <si>
    <t xml:space="preserve">     manufacture of medical and surgical </t>
  </si>
  <si>
    <t xml:space="preserve">          equipment and orthopaedic appliances</t>
  </si>
  <si>
    <t xml:space="preserve">Produkcja instrumentów medycznych,
     precyzyjnych i optycznych, zegarów
     i zegarków (dok.)</t>
  </si>
  <si>
    <t xml:space="preserve">     instruments, watches and clocks (cont.)</t>
  </si>
  <si>
    <t xml:space="preserve">     produkcja instrumentów i przyrządów pomia-</t>
  </si>
  <si>
    <t xml:space="preserve">          rowych, kontrolnych, badawczych, nawi-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     manufacture of instruments and appliances </t>
  </si>
  <si>
    <t xml:space="preserve">          for measuring, checking, testing, </t>
  </si>
  <si>
    <r>
      <rPr>
        <i val="true"/>
        <sz val="9"/>
        <rFont val="Arial CE"/>
        <family val="2"/>
        <charset val="238"/>
      </rPr>
      <t xml:space="preserve">          navigating and other purpose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           </t>
  </si>
  <si>
    <t xml:space="preserve">          procesami przemysłowymi ................................................</t>
  </si>
  <si>
    <t xml:space="preserve">     manufacture of industrial process control </t>
  </si>
  <si>
    <t xml:space="preserve">          equipment</t>
  </si>
  <si>
    <t xml:space="preserve">     i naczep ......................................................................................</t>
  </si>
  <si>
    <t xml:space="preserve">Manufacture of motor vehicles, trailers and </t>
  </si>
  <si>
    <t xml:space="preserve">     produkcja pojazdów samochodowych ............................................</t>
  </si>
  <si>
    <t xml:space="preserve">     manufacture of motor vehicles</t>
  </si>
  <si>
    <t xml:space="preserve">     produkcja nadwozi pojazdów samochodo-</t>
  </si>
  <si>
    <t xml:space="preserve">          wych; produkcja przyczep i naczep ..............................................</t>
  </si>
  <si>
    <t xml:space="preserve">     manufacture of bodies (coachwork) for </t>
  </si>
  <si>
    <t xml:space="preserve">          motor vehicles; manufacture of trailers </t>
  </si>
  <si>
    <t xml:space="preserve">          and semi-trailers</t>
  </si>
  <si>
    <t xml:space="preserve">     produkcja części i akcesoriów do pojazdów</t>
  </si>
  <si>
    <t xml:space="preserve">          samochodowych i ich silników ...........................................</t>
  </si>
  <si>
    <t xml:space="preserve">     manufacture of parts and accessories for </t>
  </si>
  <si>
    <t xml:space="preserve">          motor vehicles and their engines</t>
  </si>
  <si>
    <t xml:space="preserve">Produkcja pozostałego sprzętu </t>
  </si>
  <si>
    <t xml:space="preserve">     transportowego ....................................................................</t>
  </si>
  <si>
    <t xml:space="preserve">     produkcja i naprawa statków i łodzi ..............................................</t>
  </si>
  <si>
    <t xml:space="preserve">     building and repairing of ships and boats</t>
  </si>
  <si>
    <t xml:space="preserve">     produkcja lokomotyw kolejowych </t>
  </si>
  <si>
    <r>
      <rPr>
        <sz val="9"/>
        <rFont val="Arial CE"/>
        <family val="2"/>
        <charset val="238"/>
      </rPr>
      <t xml:space="preserve">          i tramwajowych oraz tabo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manufacture of railway and tramway </t>
  </si>
  <si>
    <t xml:space="preserve">          locomotives and rolling stock</t>
  </si>
  <si>
    <t xml:space="preserve">     produkcja statków powietrznych </t>
  </si>
  <si>
    <t xml:space="preserve">          i kosmicznych .......................................................</t>
  </si>
  <si>
    <t xml:space="preserve">     manufacture of aircraft and spacecraft</t>
  </si>
  <si>
    <t xml:space="preserve">     produkcja motocykli i rowerów .................................</t>
  </si>
  <si>
    <t xml:space="preserve">     manufacture of motorcycles and bicycles</t>
  </si>
  <si>
    <t xml:space="preserve">                  BRUTTO W PRZEMYŚLE WEDŁUG SEKCJI, DZIAŁÓW I GRUP W I-III KWARTALE 2007 R. (dok.)</t>
  </si>
  <si>
    <t xml:space="preserve">     transportowego (dok.)</t>
  </si>
  <si>
    <t xml:space="preserve">Manufacture of other transport equipment (cont.)</t>
  </si>
  <si>
    <t xml:space="preserve">    produkcja pozostałego sprzętu transportowego</t>
  </si>
  <si>
    <t xml:space="preserve">    manufacture of other transport </t>
  </si>
  <si>
    <t xml:space="preserve">    equipment n.e.c.</t>
  </si>
  <si>
    <t xml:space="preserve">Produkcja mebli; pozostała działalność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................</t>
    </r>
  </si>
  <si>
    <t xml:space="preserve">     produkcja mebli .....................................................</t>
  </si>
  <si>
    <t xml:space="preserve">     manufacture of furniture</t>
  </si>
  <si>
    <t xml:space="preserve">     produkcja sprzętu sportowego ...................................</t>
  </si>
  <si>
    <t xml:space="preserve">     manufacture of sports goods</t>
  </si>
  <si>
    <t xml:space="preserve">     produkcja gier i zabawek ............................................</t>
  </si>
  <si>
    <t xml:space="preserve">     manufacture of games and toys</t>
  </si>
  <si>
    <r>
      <rPr>
        <sz val="9"/>
        <rFont val="Arial CE"/>
        <family val="2"/>
        <charset val="238"/>
      </rPr>
      <t xml:space="preserve">   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.........</t>
    </r>
  </si>
  <si>
    <t xml:space="preserve">     miscellaneous manufacturing n.e.c.</t>
  </si>
  <si>
    <t xml:space="preserve">Przetwarzanie odpadów .........................................................</t>
  </si>
  <si>
    <t xml:space="preserve">     przetwarzanie odpadów metalowych, </t>
  </si>
  <si>
    <t xml:space="preserve">          włączając złom ..............................................................................</t>
  </si>
  <si>
    <t xml:space="preserve">     recycling of metal waste and scrap</t>
  </si>
  <si>
    <t xml:space="preserve">     przetwarzanie odpadów niemetalowych,</t>
  </si>
  <si>
    <t xml:space="preserve">           włączając wyroby wybrakowane ......................................</t>
  </si>
  <si>
    <t xml:space="preserve">     recycling of non-metal waste and scrap</t>
  </si>
  <si>
    <t xml:space="preserve">WYTWARZANIE I ZAOPATRYWANIE  </t>
  </si>
  <si>
    <t xml:space="preserve">    W ENERGIĘ  ELEKTRYCZNĄ, GAZ, WODĘ ............</t>
  </si>
  <si>
    <t xml:space="preserve">     elektryczną,gaz, parę wodną i gorącą wodę </t>
  </si>
  <si>
    <t xml:space="preserve">     w tym wytwarzanie i dystrybucja energii         </t>
  </si>
  <si>
    <t xml:space="preserve">          elektrycznej ................................................................</t>
  </si>
  <si>
    <t xml:space="preserve">     of which production and distribution </t>
  </si>
  <si>
    <t xml:space="preserve">          of electricity</t>
  </si>
  <si>
    <t xml:space="preserve">Pobór, uzdatnianie i rozprowadzanie wody ...............................</t>
  </si>
  <si>
    <r>
      <rPr>
        <sz val="9"/>
        <rFont val="Arial CE"/>
        <family val="0"/>
        <charset val="238"/>
      </rPr>
      <t xml:space="preserve">TABL. 20.</t>
    </r>
    <r>
      <rPr>
        <b val="true"/>
        <sz val="9"/>
        <rFont val="Arial CE"/>
        <family val="0"/>
        <charset val="238"/>
      </rPr>
      <t xml:space="preserve"> WSKAŹNIKI FINANSOWE W PRZEMYŚLE WEDŁUG SEKCJI, DZIAŁÓW I GRUP W I-III KWARTALE 2007 R.   </t>
    </r>
  </si>
  <si>
    <t xml:space="preserve">                  </t>
  </si>
  <si>
    <t xml:space="preserve">                  FINANCIAL INDICATORS IN INDUSTRY BY SECTIONS, DIVISIONS AND GROUPS IN I-III QUARTER 2007  </t>
  </si>
  <si>
    <r>
      <rPr>
        <sz val="9"/>
        <rFont val="Arial CE"/>
        <family val="2"/>
        <charset val="238"/>
      </rPr>
      <t xml:space="preserve">SEKCJE, DZIAŁY I GRUPY
</t>
    </r>
    <r>
      <rPr>
        <i val="true"/>
        <sz val="9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Wskaźnik poziomu kosztów
</t>
    </r>
    <r>
      <rPr>
        <i val="true"/>
        <sz val="8"/>
        <rFont val="Arial CE"/>
        <family val="2"/>
        <charset val="238"/>
      </rPr>
      <t xml:space="preserve">Cost level indicator</t>
    </r>
  </si>
  <si>
    <r>
      <rPr>
        <sz val="8"/>
        <rFont val="Arial CE"/>
        <family val="2"/>
        <charset val="238"/>
      </rPr>
      <t xml:space="preserve">Wskaźnik
rentowności obrotu
</t>
    </r>
    <r>
      <rPr>
        <i val="true"/>
        <sz val="8"/>
        <rFont val="Arial CE"/>
        <family val="2"/>
        <charset val="238"/>
      </rPr>
      <t xml:space="preserve">Turnover profitability rate</t>
    </r>
  </si>
  <si>
    <r>
      <rPr>
        <sz val="8"/>
        <rFont val="Arial CE"/>
        <family val="2"/>
        <charset val="238"/>
      </rPr>
      <t xml:space="preserve">Wskaźnik płynności finansowej
</t>
    </r>
    <r>
      <rPr>
        <i val="true"/>
        <sz val="8"/>
        <rFont val="Arial CE"/>
        <family val="2"/>
        <charset val="238"/>
      </rPr>
      <t xml:space="preserve">Financial liquidity ratio of</t>
    </r>
  </si>
  <si>
    <r>
      <rPr>
        <sz val="8"/>
        <rFont val="Arial CE"/>
        <family val="2"/>
        <charset val="238"/>
      </rPr>
      <t xml:space="preserve">z całokształtu działalności
</t>
    </r>
    <r>
      <rPr>
        <i val="true"/>
        <sz val="8"/>
        <rFont val="Arial CE"/>
        <family val="2"/>
        <charset val="238"/>
      </rPr>
      <t xml:space="preserve">from total activity</t>
    </r>
  </si>
  <si>
    <r>
      <rPr>
        <sz val="8"/>
        <rFont val="Arial CE"/>
        <family val="2"/>
        <charset val="238"/>
      </rPr>
      <t xml:space="preserve">ze sprzedaży produktów, towarów
 i materiałów
</t>
    </r>
    <r>
      <rPr>
        <i val="true"/>
        <sz val="8"/>
        <rFont val="Arial CE"/>
        <family val="2"/>
        <charset val="238"/>
      </rPr>
      <t xml:space="preserve">from sales of products, goods and materials</t>
    </r>
  </si>
  <si>
    <r>
      <rPr>
        <sz val="8"/>
        <rFont val="Arial CE"/>
        <family val="2"/>
        <charset val="238"/>
      </rPr>
      <t xml:space="preserve">brutto
</t>
    </r>
    <r>
      <rPr>
        <i val="true"/>
        <sz val="8"/>
        <rFont val="Arial CE"/>
        <family val="2"/>
        <charset val="238"/>
      </rPr>
      <t xml:space="preserve">gross</t>
    </r>
  </si>
  <si>
    <r>
      <rPr>
        <sz val="8"/>
        <rFont val="Arial CE"/>
        <family val="2"/>
        <charset val="238"/>
      </rPr>
      <t xml:space="preserve">netto
</t>
    </r>
    <r>
      <rPr>
        <i val="true"/>
        <sz val="8"/>
        <rFont val="Arial CE"/>
        <family val="2"/>
        <charset val="238"/>
      </rPr>
      <t xml:space="preserve">net</t>
    </r>
  </si>
  <si>
    <r>
      <rPr>
        <sz val="8"/>
        <rFont val="Arial CE"/>
        <family val="2"/>
        <charset val="238"/>
      </rPr>
      <t xml:space="preserve">I stopnia
</t>
    </r>
    <r>
      <rPr>
        <i val="true"/>
        <sz val="8"/>
        <rFont val="Arial CE"/>
        <family val="2"/>
        <charset val="238"/>
      </rPr>
      <t xml:space="preserve">the first degree</t>
    </r>
  </si>
  <si>
    <r>
      <rPr>
        <sz val="8"/>
        <rFont val="Arial CE"/>
        <family val="2"/>
        <charset val="238"/>
      </rPr>
      <t xml:space="preserve">II stopnia
</t>
    </r>
    <r>
      <rPr>
        <i val="true"/>
        <sz val="8"/>
        <rFont val="Arial CE"/>
        <family val="2"/>
        <charset val="238"/>
      </rPr>
      <t xml:space="preserve">the second degree</t>
    </r>
  </si>
  <si>
    <r>
      <rPr>
        <sz val="8"/>
        <rFont val="Arial CE"/>
        <family val="2"/>
        <charset val="238"/>
      </rPr>
      <t xml:space="preserve"> w procentach      </t>
    </r>
    <r>
      <rPr>
        <i val="true"/>
        <sz val="8"/>
        <rFont val="Arial CE"/>
        <family val="2"/>
        <charset val="238"/>
      </rPr>
      <t xml:space="preserve"> in percent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</t>
    </r>
  </si>
  <si>
    <t xml:space="preserve">Produkcja artykułów spożywczych i napojów </t>
  </si>
  <si>
    <t xml:space="preserve">     manufacture of grain mill products, </t>
  </si>
  <si>
    <t xml:space="preserve">          starches and starch products</t>
  </si>
  <si>
    <r>
      <rPr>
        <sz val="9"/>
        <rFont val="Arial CE"/>
        <family val="0"/>
        <charset val="238"/>
      </rPr>
      <t xml:space="preserve">TABL. 20.</t>
    </r>
    <r>
      <rPr>
        <b val="true"/>
        <sz val="9"/>
        <rFont val="Arial CE"/>
        <family val="0"/>
        <charset val="238"/>
      </rPr>
      <t xml:space="preserve"> WSKAŹNIKI FINANSOWE W PRZEMYŚLE WEDŁUG SEKCJI, DZIAŁÓW I GRUP </t>
    </r>
  </si>
  <si>
    <t xml:space="preserve">                  W I-III KWARTALE 2007 R. (cd.)    </t>
  </si>
  <si>
    <t xml:space="preserve">                  FINANCIAL INDICATORS IN INDUSTRY BY SECTIONS, DIVISIONS AND GROUPS </t>
  </si>
  <si>
    <t xml:space="preserve">          włókienniczych, z wyłączeniem odzieży </t>
  </si>
  <si>
    <t xml:space="preserve">     manufacture of knitted and crocheted </t>
  </si>
  <si>
    <t xml:space="preserve">          fabrics</t>
  </si>
  <si>
    <t xml:space="preserve">          articles</t>
  </si>
  <si>
    <t xml:space="preserve">Produkcja odzieży i wyrobów futrzarskich (dok.)</t>
  </si>
  <si>
    <r>
      <rPr>
        <i val="true"/>
        <sz val="9"/>
        <rFont val="Arial CE"/>
        <family val="2"/>
        <charset val="238"/>
      </rPr>
      <t xml:space="preserve">     and furriery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 </t>
    </r>
  </si>
  <si>
    <t xml:space="preserve">     w tym produkcja obuwia ...............................................................................</t>
  </si>
  <si>
    <t xml:space="preserve">     of which manufacture of footwear</t>
  </si>
  <si>
    <t xml:space="preserve">     produkcja wyrobów tartacznych, </t>
  </si>
  <si>
    <t xml:space="preserve">          impregnacja drewna ....................................................................</t>
  </si>
  <si>
    <t xml:space="preserve">     produkcja wyrobów stolarskich </t>
  </si>
  <si>
    <t xml:space="preserve">          i ciesielskich dla budownictwa ........................................................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dukcja zapisanych nośników informacji ......................................</t>
  </si>
  <si>
    <t xml:space="preserve">    of which printing and service activities </t>
  </si>
  <si>
    <t xml:space="preserve">       realted to printing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Produkcja wyrobów chemicznych ..........................</t>
  </si>
  <si>
    <t xml:space="preserve">     products </t>
  </si>
  <si>
    <t xml:space="preserve">Produkcja wyrobów chemicznych (dok.)</t>
  </si>
  <si>
    <t xml:space="preserve">Manufacture of chemicals and chemical</t>
  </si>
  <si>
    <t xml:space="preserve">     products (cont.)</t>
  </si>
  <si>
    <t xml:space="preserve">     manufacture of paints, varnishes and </t>
  </si>
  <si>
    <t xml:space="preserve">          similar coatings, printing ink and mastics</t>
  </si>
  <si>
    <t xml:space="preserve">     produkcja środków myjących i artykułów</t>
  </si>
  <si>
    <t xml:space="preserve">     produkcja wyrobów chemicznych </t>
  </si>
  <si>
    <t xml:space="preserve">          pozostałych .............................................................</t>
  </si>
  <si>
    <t xml:space="preserve">     produkcja wyrobów z tworzyw sztucznych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bricks, tiles and </t>
  </si>
  <si>
    <t xml:space="preserve">          construction products, in baked clay</t>
  </si>
  <si>
    <t xml:space="preserve">Produkcja wyrobów z surowców </t>
  </si>
  <si>
    <t xml:space="preserve">     niemetalicznych pozostałych (dok.)</t>
  </si>
  <si>
    <t xml:space="preserve">          ozdobnego i kamieni dla budownictwa</t>
  </si>
  <si>
    <t xml:space="preserve">         ornamental and building stone</t>
  </si>
  <si>
    <t xml:space="preserve">     produkcja żeliwa i stali oraz stopów żelaza</t>
  </si>
  <si>
    <t xml:space="preserve">     pozostała obróbka wstępna żeliwa i stali .......................... </t>
  </si>
  <si>
    <t xml:space="preserve">     other first processing of iron and steel </t>
  </si>
  <si>
    <t xml:space="preserve">     produkcja metali szlachetnych </t>
  </si>
  <si>
    <t xml:space="preserve">          i nieżelaznych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metale; obróbka mechaniczna </t>
  </si>
  <si>
    <t xml:space="preserve">          elementów metalowych ..................................................................</t>
  </si>
  <si>
    <t xml:space="preserve">     produkcja wyrobów nożowniczych  </t>
  </si>
  <si>
    <r>
      <rPr>
        <sz val="9"/>
        <rFont val="Arial CE"/>
        <family val="2"/>
        <charset val="238"/>
      </rPr>
      <t xml:space="preserve">          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</t>
    </r>
  </si>
  <si>
    <t xml:space="preserve">     produkcja pozostałych gotowych wyrobów</t>
  </si>
  <si>
    <t xml:space="preserve">            metalowych ..................................................</t>
  </si>
  <si>
    <t xml:space="preserve">Manufacture of machinery and </t>
  </si>
  <si>
    <t xml:space="preserve">     equipment n.e.c.</t>
  </si>
  <si>
    <t xml:space="preserve">          z wyłączeniem silników lotniczych,  </t>
  </si>
  <si>
    <t xml:space="preserve">     manufacture of machinery for the</t>
  </si>
  <si>
    <t xml:space="preserve">          production and use of mechanical </t>
  </si>
  <si>
    <t xml:space="preserve">          power, except aircraft, vehicle </t>
  </si>
  <si>
    <t xml:space="preserve">          and cycle engines</t>
  </si>
  <si>
    <t xml:space="preserve">     produkcja maszyn dla rolnictwa i leśnictwa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t xml:space="preserve">     equipment n.e.c. (cont.)</t>
  </si>
  <si>
    <t xml:space="preserve">          mechanicznych.................................................</t>
  </si>
  <si>
    <t xml:space="preserve">     and computers</t>
  </si>
  <si>
    <t xml:space="preserve">     produkcja elektrycznych silników,          </t>
  </si>
  <si>
    <t xml:space="preserve">          prądnic i transformatorów ....................................................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produkcja lamp elektronowych i pozostałych </t>
  </si>
  <si>
    <r>
      <rPr>
        <i val="true"/>
        <sz val="9"/>
        <rFont val="Arial CE"/>
        <family val="2"/>
        <charset val="238"/>
      </rPr>
      <t xml:space="preserve">          or reproducing apparatu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.....................................................</t>
  </si>
  <si>
    <t xml:space="preserve">Manufacture of medical, precision and </t>
  </si>
  <si>
    <t xml:space="preserve">     optical instruments, watches and clocks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(dok.)</t>
  </si>
  <si>
    <t xml:space="preserve">     optical instruments, watches </t>
  </si>
  <si>
    <t xml:space="preserve">     and clocks (cont.)</t>
  </si>
  <si>
    <t xml:space="preserve">Produkcja pojazdów samochodowych,     </t>
  </si>
  <si>
    <t xml:space="preserve">      przyczep i naczep ......................................................................................</t>
  </si>
  <si>
    <t xml:space="preserve">          i kosmicznych......................................................</t>
  </si>
  <si>
    <t xml:space="preserve">                  W I-III KWARTALE 2007 R. (dok.)    </t>
  </si>
  <si>
    <t xml:space="preserve">    equipment (cont.)</t>
  </si>
  <si>
    <t xml:space="preserve">    produkcja pozostałego sprzętu</t>
  </si>
  <si>
    <t xml:space="preserve">    transportowego .......................................................................</t>
  </si>
  <si>
    <t xml:space="preserve">     produkcja sprzętu sportowego .................................</t>
  </si>
  <si>
    <t xml:space="preserve">     przetwarzanie odpadów niemetalowych, </t>
  </si>
  <si>
    <t xml:space="preserve">    W ENERGIĘ  ELEKTRYCZNĄ, GAZ, WODĘ</t>
  </si>
  <si>
    <t xml:space="preserve">     elektryczną,gaz, parę wodną i gorącą wodę</t>
  </si>
  <si>
    <t xml:space="preserve">     w tym wytwarzanie i dystrybucja energii</t>
  </si>
  <si>
    <t xml:space="preserve">          elektrycznej .....................................................</t>
  </si>
  <si>
    <r>
      <rPr>
        <sz val="9"/>
        <rFont val="Arial CE"/>
        <family val="0"/>
        <charset val="238"/>
      </rPr>
      <t xml:space="preserve">TABL. 21.</t>
    </r>
    <r>
      <rPr>
        <b val="true"/>
        <sz val="9"/>
        <rFont val="Arial CE"/>
        <family val="0"/>
        <charset val="238"/>
      </rPr>
      <t xml:space="preserve"> STRUKTURA RODZAJOWA KOSZTÓW W PRZEMYŚLE WEDŁUG SEKCJI, DZIAŁÓW I GRUP </t>
    </r>
  </si>
  <si>
    <t xml:space="preserve">                   W I-III KWARTALE  2007 R.   </t>
  </si>
  <si>
    <t xml:space="preserve">                 TYPE OF COSTS COMPOSITION IN INDUSTRY BY SECTIONS, DIVISIONS AND GROUPS </t>
  </si>
  <si>
    <t xml:space="preserve">                 IN I-III QUARTER 2007 </t>
  </si>
  <si>
    <r>
      <rPr>
        <sz val="8"/>
        <rFont val="Arial CE"/>
        <family val="2"/>
        <charset val="238"/>
      </rPr>
      <t xml:space="preserve">Amorty-
zacja
</t>
    </r>
    <r>
      <rPr>
        <i val="true"/>
        <sz val="8"/>
        <rFont val="Arial CE"/>
        <family val="2"/>
        <charset val="238"/>
      </rPr>
      <t xml:space="preserve">Amortiza-
tion</t>
    </r>
  </si>
  <si>
    <r>
      <rPr>
        <sz val="8"/>
        <rFont val="Arial CE"/>
        <family val="2"/>
        <charset val="238"/>
      </rPr>
      <t xml:space="preserve">Zużycie materiałów
 i energii 
</t>
    </r>
    <r>
      <rPr>
        <i val="true"/>
        <sz val="8"/>
        <rFont val="Arial CE"/>
        <family val="2"/>
        <charset val="238"/>
      </rPr>
      <t xml:space="preserve">Consump-
tion of materials and energy</t>
    </r>
  </si>
  <si>
    <r>
      <rPr>
        <sz val="8"/>
        <rFont val="Arial CE"/>
        <family val="2"/>
        <charset val="238"/>
      </rPr>
      <t xml:space="preserve">Usługi obce
</t>
    </r>
    <r>
      <rPr>
        <i val="true"/>
        <sz val="8"/>
        <rFont val="Arial CE"/>
        <family val="2"/>
        <charset val="238"/>
      </rPr>
      <t xml:space="preserve">External services</t>
    </r>
  </si>
  <si>
    <r>
      <rPr>
        <sz val="8"/>
        <rFont val="Arial CE"/>
        <family val="2"/>
        <charset val="238"/>
      </rPr>
      <t xml:space="preserve">Podatki
 i opłaty
</t>
    </r>
    <r>
      <rPr>
        <i val="true"/>
        <sz val="8"/>
        <rFont val="Arial CE"/>
        <family val="2"/>
        <charset val="238"/>
      </rPr>
      <t xml:space="preserve">Taxes and dues</t>
    </r>
  </si>
  <si>
    <r>
      <rPr>
        <sz val="8"/>
        <rFont val="Arial CE"/>
        <family val="2"/>
        <charset val="238"/>
      </rPr>
      <t xml:space="preserve">Wyna-grodzenia
</t>
    </r>
    <r>
      <rPr>
        <i val="true"/>
        <sz val="8"/>
        <rFont val="Arial CE"/>
        <family val="2"/>
        <charset val="238"/>
      </rPr>
      <t xml:space="preserve">Wages and salaries</t>
    </r>
  </si>
  <si>
    <r>
      <rPr>
        <sz val="8"/>
        <rFont val="Arial CE"/>
        <family val="2"/>
        <charset val="238"/>
      </rPr>
      <t xml:space="preserve">Ubezpie-czenia społeczne
i inne świad-czenia 
</t>
    </r>
    <r>
      <rPr>
        <i val="true"/>
        <sz val="8"/>
        <rFont val="Arial CE"/>
        <family val="2"/>
        <charset val="238"/>
      </rPr>
      <t xml:space="preserve">Social security and other benefits</t>
    </r>
  </si>
  <si>
    <r>
      <rPr>
        <sz val="8"/>
        <rFont val="Arial CE"/>
        <family val="2"/>
        <charset val="238"/>
      </rPr>
      <t xml:space="preserve">Pozostałe koszty rodzajowe</t>
    </r>
    <r>
      <rPr>
        <i val="true"/>
        <vertAlign val="superscript"/>
        <sz val="8"/>
        <rFont val="Arial CE"/>
        <family val="0"/>
        <charset val="238"/>
      </rPr>
      <t xml:space="preserve">a
</t>
    </r>
    <r>
      <rPr>
        <i val="true"/>
        <sz val="8"/>
        <rFont val="Arial CE"/>
        <family val="2"/>
        <charset val="238"/>
      </rPr>
      <t xml:space="preserve">Other type of costs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 w odsetkach kosztów ogółem     </t>
    </r>
    <r>
      <rPr>
        <i val="true"/>
        <sz val="8"/>
        <rFont val="Arial CE"/>
        <family val="2"/>
        <charset val="238"/>
      </rPr>
      <t xml:space="preserve">in percent of total costs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</t>
    </r>
  </si>
  <si>
    <t xml:space="preserve">W tym górnictwo węgla kamiennego </t>
  </si>
  <si>
    <t xml:space="preserve">     i brunatnego; wydobywanie torfu..............................</t>
  </si>
  <si>
    <t xml:space="preserve">     i napojów .................................................................</t>
  </si>
  <si>
    <t xml:space="preserve">Manufacture of food products </t>
  </si>
  <si>
    <t xml:space="preserve">     and beverages</t>
  </si>
  <si>
    <t xml:space="preserve">     produkcja, przetwórstwo i konserwo-</t>
  </si>
  <si>
    <t xml:space="preserve">          wanie mięsa i wyrobów z mięsa .......................</t>
  </si>
  <si>
    <t xml:space="preserve">     production, processing and preserving </t>
  </si>
  <si>
    <t xml:space="preserve">          of meat and meat products</t>
  </si>
  <si>
    <t xml:space="preserve">          i pozostałych produktów rybactwa ............................</t>
  </si>
  <si>
    <t xml:space="preserve">     processing and preserving of fish </t>
  </si>
  <si>
    <t xml:space="preserve">          and fish products</t>
  </si>
  <si>
    <t xml:space="preserve">     produkcja olejów i tłuszczów pochodze-</t>
  </si>
  <si>
    <t xml:space="preserve">          nia roślinnego i zwierzęcego   .....................................</t>
  </si>
  <si>
    <t xml:space="preserve">     manufacture of vegetable and animal </t>
  </si>
  <si>
    <t xml:space="preserve">          oils and fats</t>
  </si>
  <si>
    <t xml:space="preserve">     wytwarzanie wyrobów mleczarskich .........................</t>
  </si>
  <si>
    <t xml:space="preserve">     wytwarzanie produktów przemiału zbóż,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a </t>
    </r>
    <r>
      <rPr>
        <sz val="8"/>
        <rFont val="Arial CE"/>
        <family val="2"/>
        <charset val="238"/>
      </rPr>
      <t xml:space="preserve">Wykazane są inne, nie wymienione koszty np.: koszty podróży służbowych, ryczałty za używanie samochodów, ubezpieczenia </t>
    </r>
  </si>
  <si>
    <t xml:space="preserve">majątkowe.</t>
  </si>
  <si>
    <t xml:space="preserve">   a It contains other not mentioned costs, e.g.: business travel, kilometer lump sum and non-life insurance.</t>
  </si>
  <si>
    <r>
      <rPr>
        <sz val="9"/>
        <rFont val="Arial CE"/>
        <family val="0"/>
        <charset val="238"/>
      </rPr>
      <t xml:space="preserve">TABL. 21.</t>
    </r>
    <r>
      <rPr>
        <b val="true"/>
        <sz val="9"/>
        <rFont val="Arial CE"/>
        <family val="0"/>
        <charset val="238"/>
      </rPr>
      <t xml:space="preserve"> STRUKTURA RODZAJOWA KOSZTÓW W PRZEMYŚLE WEDŁUG SEKCJI, DZIAŁÓW I GRUP</t>
    </r>
  </si>
  <si>
    <t xml:space="preserve">                  W I-III KWARTALE 2007 R. (cd.)</t>
  </si>
  <si>
    <t xml:space="preserve">                 IN I-III QUARTER 2007 (cont.) </t>
  </si>
  <si>
    <r>
      <rPr>
        <sz val="8"/>
        <rFont val="Arial CE"/>
        <family val="2"/>
        <charset val="238"/>
      </rPr>
      <t xml:space="preserve">Podatki 
i opłaty
</t>
    </r>
    <r>
      <rPr>
        <i val="true"/>
        <sz val="8"/>
        <rFont val="Arial CE"/>
        <family val="2"/>
        <charset val="238"/>
      </rPr>
      <t xml:space="preserve">Taxes and dues</t>
    </r>
  </si>
  <si>
    <t xml:space="preserve">     and beverages (cont.)</t>
  </si>
  <si>
    <t xml:space="preserve">     produkcja  przędzy z włókien </t>
  </si>
  <si>
    <t xml:space="preserve">          tekstylnych i nici..................................................................................</t>
  </si>
  <si>
    <t xml:space="preserve">     preparation and spinning of textile</t>
  </si>
  <si>
    <t xml:space="preserve">          fibres</t>
  </si>
  <si>
    <t xml:space="preserve">     wykończanie materiałów </t>
  </si>
  <si>
    <t xml:space="preserve">     produkcja gotowych wyrobów włókin-</t>
  </si>
  <si>
    <t xml:space="preserve">          niczych, z wyłączeniem odzieży ............................................................</t>
  </si>
  <si>
    <t xml:space="preserve">     manufacture of made-up textile </t>
  </si>
  <si>
    <t xml:space="preserve">          articles, except apparel</t>
  </si>
  <si>
    <t xml:space="preserve">          i odzieży dzianej .................................................</t>
  </si>
  <si>
    <r>
      <rPr>
        <i val="true"/>
        <sz val="9"/>
        <rFont val="Arial CE"/>
        <family val="2"/>
        <charset val="238"/>
      </rPr>
      <t xml:space="preserve">    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     z wyłączeniem odzieży skórzanej ...................</t>
  </si>
  <si>
    <t xml:space="preserve">     wyprawianie i barwienie skór </t>
  </si>
  <si>
    <t xml:space="preserve">          futerkowych; produkcja wyrobów</t>
  </si>
  <si>
    <t xml:space="preserve">          futrzarskich ...............................................................</t>
  </si>
  <si>
    <t xml:space="preserve">     dressing and dyeing of fur; </t>
  </si>
  <si>
    <t xml:space="preserve">          manufacture of articles of fur</t>
  </si>
  <si>
    <t xml:space="preserve">Produkcja skór wyprawionych i wyrobów</t>
  </si>
  <si>
    <r>
      <rPr>
        <sz val="9"/>
        <rFont val="Arial CE"/>
        <family val="2"/>
        <charset val="238"/>
      </rPr>
      <t xml:space="preserve"> 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.....................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leath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drewna i wyrobów</t>
  </si>
  <si>
    <r>
      <rPr>
        <sz val="9"/>
        <rFont val="Arial CE"/>
        <family val="2"/>
        <charset val="238"/>
      </rPr>
      <t xml:space="preserve">     z drewna oraz ze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</t>
    </r>
  </si>
  <si>
    <t xml:space="preserve">Manufacture of wood and wood, straw</t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impregnation of wood</t>
  </si>
  <si>
    <t xml:space="preserve">     produkcja arkuszy fornirowych, płyt </t>
  </si>
  <si>
    <r>
      <rPr>
        <sz val="9"/>
        <rFont val="Arial CE"/>
        <family val="2"/>
        <charset val="238"/>
      </rPr>
      <t xml:space="preserve">          i sklejek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</t>
    </r>
  </si>
  <si>
    <t xml:space="preserve">     manufacture of veneer sheets,</t>
  </si>
  <si>
    <t xml:space="preserve">           plywood, laminboard, particle  </t>
  </si>
  <si>
    <r>
      <rPr>
        <i val="true"/>
        <sz val="9"/>
        <rFont val="Arial CE"/>
        <family val="2"/>
        <charset val="238"/>
      </rPr>
      <t xml:space="preserve">          board and fibre board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wyrobów</t>
  </si>
  <si>
    <r>
      <rPr>
        <sz val="9"/>
        <rFont val="Arial CE"/>
        <family val="2"/>
        <charset val="238"/>
      </rPr>
      <t xml:space="preserve">           z drewna,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</t>
    </r>
  </si>
  <si>
    <t xml:space="preserve">     manufacture of other products of </t>
  </si>
  <si>
    <r>
      <rPr>
        <i val="true"/>
        <sz val="9"/>
        <rFont val="Arial CE"/>
        <family val="2"/>
        <charset val="238"/>
      </rPr>
      <t xml:space="preserve">          wood, straw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</t>
  </si>
  <si>
    <t xml:space="preserve">           i tektury ......................................................................</t>
  </si>
  <si>
    <t xml:space="preserve">     manufacture of pulp, paper </t>
  </si>
  <si>
    <t xml:space="preserve">          and paperboard</t>
  </si>
  <si>
    <t xml:space="preserve">     dukcja zapisanych nośników informacji</t>
  </si>
  <si>
    <t xml:space="preserve">Publishing, printing and reproduction</t>
  </si>
  <si>
    <t xml:space="preserve">     of recorded media</t>
  </si>
  <si>
    <t xml:space="preserve">     of which printing and service activities </t>
  </si>
  <si>
    <t xml:space="preserve">          realted to printing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refined petroleum </t>
  </si>
  <si>
    <t xml:space="preserve">          similar coatings, printing ink </t>
  </si>
  <si>
    <t xml:space="preserve">          and mastics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</t>
  </si>
  <si>
    <r>
      <rPr>
        <sz val="9"/>
        <rFont val="Arial CE"/>
        <family val="2"/>
        <charset val="238"/>
      </rPr>
      <t xml:space="preserve">          i artykułów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</t>
  </si>
  <si>
    <r>
      <rPr>
        <i val="true"/>
        <sz val="9"/>
        <rFont val="Arial CE"/>
        <family val="2"/>
        <charset val="238"/>
      </rPr>
      <t xml:space="preserve">          and toilet preparation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pozostałych ...............................................................</t>
  </si>
  <si>
    <t xml:space="preserve">Manufacture of rubber and plastic</t>
  </si>
  <si>
    <t xml:space="preserve">     produkcja wyrobów z tworzyw</t>
  </si>
  <si>
    <t xml:space="preserve">          sztucznych ........................................................................</t>
  </si>
  <si>
    <t xml:space="preserve">Produkcja wyrobów z pozostałych </t>
  </si>
  <si>
    <t xml:space="preserve">     surowców niemetalicznych ....................................................................</t>
  </si>
  <si>
    <t xml:space="preserve">     manufacture of glass and glass</t>
  </si>
  <si>
    <t xml:space="preserve">     surowców niemetalicznych (dok.)</t>
  </si>
  <si>
    <t xml:space="preserve">     produkcja ceramiki szlachetnej, </t>
  </si>
  <si>
    <t xml:space="preserve">          materiałów i wyrobów ogniotrwałych ..................</t>
  </si>
  <si>
    <t xml:space="preserve">     manufacture of non-refractory ceramic</t>
  </si>
  <si>
    <t xml:space="preserve">          goods and refractory ceramic</t>
  </si>
  <si>
    <r>
      <rPr>
        <i val="true"/>
        <sz val="9"/>
        <rFont val="Arial CE"/>
        <family val="2"/>
        <charset val="238"/>
      </rPr>
      <t xml:space="preserve">     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cement, lime</t>
  </si>
  <si>
    <t xml:space="preserve">          and plaster</t>
  </si>
  <si>
    <t xml:space="preserve">     manufacture of articles of concrete, </t>
  </si>
  <si>
    <t xml:space="preserve">          plaster and cement</t>
  </si>
  <si>
    <t xml:space="preserve">     cięcie, formowanie i wykończanie</t>
  </si>
  <si>
    <t xml:space="preserve">          kamienia ozdobnego i kamieni</t>
  </si>
  <si>
    <t xml:space="preserve">          dla budownictwa ..............................................</t>
  </si>
  <si>
    <t xml:space="preserve">     cutting, shaping and finishing of</t>
  </si>
  <si>
    <t xml:space="preserve">     produkcja wyrobów z pozostałych mine-</t>
  </si>
  <si>
    <t xml:space="preserve">          ralnych surowców niemetalicznych ...................</t>
  </si>
  <si>
    <t xml:space="preserve">     manufacture of other non-metallic </t>
  </si>
  <si>
    <t xml:space="preserve">          mineral products</t>
  </si>
  <si>
    <t xml:space="preserve">     produkcja żeliwa i stali oraz </t>
  </si>
  <si>
    <t xml:space="preserve">          stopów żelaza ....................................................................</t>
  </si>
  <si>
    <t xml:space="preserve">     manufacture of basic iron and steel </t>
  </si>
  <si>
    <t xml:space="preserve">          and of ferro-alloys</t>
  </si>
  <si>
    <t xml:space="preserve">     pozostała obróbka wstępna żeliwa</t>
  </si>
  <si>
    <t xml:space="preserve">          i stali ..................................................................</t>
  </si>
  <si>
    <t xml:space="preserve">     other first processing of iron and steel</t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</t>
  </si>
  <si>
    <t xml:space="preserve">     manufacture of structural metal</t>
  </si>
  <si>
    <t xml:space="preserve">     produkcja cystern, pojemników</t>
  </si>
  <si>
    <t xml:space="preserve">          i zbiorników metalowych, grzejników</t>
  </si>
  <si>
    <r>
      <rPr>
        <sz val="9"/>
        <rFont val="Arial CE"/>
        <family val="2"/>
        <charset val="238"/>
      </rPr>
      <t xml:space="preserve">        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</t>
    </r>
  </si>
  <si>
    <t xml:space="preserve">          containers of metal; manufacture of</t>
  </si>
  <si>
    <t xml:space="preserve">     produkcja wytwornic pary, </t>
  </si>
  <si>
    <r>
      <rPr>
        <sz val="9"/>
        <rFont val="Arial CE"/>
        <family val="2"/>
        <charset val="238"/>
      </rPr>
      <t xml:space="preserve">          z wyłączeniem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</t>
  </si>
  <si>
    <t xml:space="preserve">          except central heating hot water </t>
  </si>
  <si>
    <t xml:space="preserve">          boilers</t>
  </si>
  <si>
    <t xml:space="preserve">     kucie, prasowanie, wytłaczanie</t>
  </si>
  <si>
    <t xml:space="preserve">           i walcowanie metali; metalurgia</t>
  </si>
  <si>
    <t xml:space="preserve">           proszków .........................................................................</t>
  </si>
  <si>
    <t xml:space="preserve">     forging, pressing, stamping and roll</t>
  </si>
  <si>
    <t xml:space="preserve">           forming of metal; powder metallurgy</t>
  </si>
  <si>
    <t xml:space="preserve">     treatment and coating of metals; </t>
  </si>
  <si>
    <t xml:space="preserve">          general mechanical engineering</t>
  </si>
  <si>
    <t xml:space="preserve">     manufacture of cutlery, tools</t>
  </si>
  <si>
    <t xml:space="preserve">          and general hardware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gotowych</t>
  </si>
  <si>
    <t xml:space="preserve">          wyrobów metalowych  ..................................................</t>
  </si>
  <si>
    <t xml:space="preserve">          i wykorzystywania energii mechanicz-</t>
  </si>
  <si>
    <t xml:space="preserve">          nej z wyłączeniem silników lotniczych</t>
  </si>
  <si>
    <t xml:space="preserve">          samochodowych i motocyklowych ..............................</t>
  </si>
  <si>
    <t xml:space="preserve">     produkcja pozostałych maszyn </t>
  </si>
  <si>
    <t xml:space="preserve">          ogólnego przeznaczenia .............................................................</t>
  </si>
  <si>
    <t xml:space="preserve">     produkcja maszyn dla rolnictwa </t>
  </si>
  <si>
    <t xml:space="preserve">          i leśnictwa ...........................................................................</t>
  </si>
  <si>
    <t xml:space="preserve">     manufacture of agricultural and forestry</t>
  </si>
  <si>
    <t xml:space="preserve">     produkcja pozostałych maszyn</t>
  </si>
  <si>
    <t xml:space="preserve">          specjalnego przeznaczenia .............................................................</t>
  </si>
  <si>
    <t xml:space="preserve">     manufacture of weapons</t>
  </si>
  <si>
    <t xml:space="preserve">           and ammunition</t>
  </si>
  <si>
    <t xml:space="preserve">     manufacture of domestic </t>
  </si>
  <si>
    <t xml:space="preserve">          appliances n.e.c.</t>
  </si>
  <si>
    <t xml:space="preserve">     i komputerów ...........................................................................</t>
  </si>
  <si>
    <r>
      <rPr>
        <sz val="9"/>
        <rFont val="Arial CE"/>
        <family val="2"/>
        <charset val="238"/>
      </rPr>
      <t xml:space="preserve">     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</t>
    </r>
  </si>
  <si>
    <t xml:space="preserve">     produkcja elektrycznych silników,</t>
  </si>
  <si>
    <t xml:space="preserve">     manufacture of electric motors, </t>
  </si>
  <si>
    <t xml:space="preserve">          generators and transformers</t>
  </si>
  <si>
    <t xml:space="preserve">     manufacture of electricity distribution </t>
  </si>
  <si>
    <t xml:space="preserve">          and control apparatus</t>
  </si>
  <si>
    <t xml:space="preserve">     produkcja izolowanych drutów </t>
  </si>
  <si>
    <t xml:space="preserve">          i przewodów .........................................................................</t>
  </si>
  <si>
    <t xml:space="preserve">     manufacture of insulated wire</t>
  </si>
  <si>
    <t xml:space="preserve">           and cable</t>
  </si>
  <si>
    <r>
      <rPr>
        <sz val="9"/>
        <rFont val="Arial CE"/>
        <family val="2"/>
        <charset val="238"/>
      </rPr>
      <t xml:space="preserve">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manufacture of electrical </t>
  </si>
  <si>
    <t xml:space="preserve">          equipment n.e.c.</t>
  </si>
  <si>
    <t xml:space="preserve">Produkcja sprzętu i urządzeń radiowych,</t>
  </si>
  <si>
    <t xml:space="preserve">     communication equipment </t>
  </si>
  <si>
    <t xml:space="preserve">     and apparatus</t>
  </si>
  <si>
    <t xml:space="preserve">     produkcja lamp elektronowych i pozosta-</t>
  </si>
  <si>
    <t xml:space="preserve">          łych elementów  elektronicznych ........................................</t>
  </si>
  <si>
    <t xml:space="preserve">     manufacture of electronic valves</t>
  </si>
  <si>
    <t xml:space="preserve">           and tubes and other electronic</t>
  </si>
  <si>
    <t xml:space="preserve">           components</t>
  </si>
  <si>
    <t xml:space="preserve">     telewizyjnych i telekomuni-</t>
  </si>
  <si>
    <t xml:space="preserve">     kacyjnych (dok.)</t>
  </si>
  <si>
    <t xml:space="preserve">     and apparatus (cont.)</t>
  </si>
  <si>
    <t xml:space="preserve">     produkcja nadajników telewizyjnych</t>
  </si>
  <si>
    <t xml:space="preserve">          i radiowych oraz aparatów dla</t>
  </si>
  <si>
    <t xml:space="preserve">          telefonii i telegrafii przewodowej ........................................</t>
  </si>
  <si>
    <t xml:space="preserve">     produkcja odbiorników telewizyjnych</t>
  </si>
  <si>
    <t xml:space="preserve">          receivers, sound and video recor-</t>
  </si>
  <si>
    <r>
      <rPr>
        <i val="true"/>
        <sz val="9"/>
        <rFont val="Arial CE"/>
        <family val="2"/>
        <charset val="238"/>
      </rPr>
      <t xml:space="preserve">          ding or reproducing apparatus 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ecyzyjnych i optycznych, </t>
  </si>
  <si>
    <t xml:space="preserve">     zegarów i zegarków ........................................</t>
  </si>
  <si>
    <t xml:space="preserve">     produkcja sprzętu medycznego</t>
  </si>
  <si>
    <t xml:space="preserve">          i chirurgicznego oraz </t>
  </si>
  <si>
    <t xml:space="preserve">          przyrządów ortopedycznych ...................................................... </t>
  </si>
  <si>
    <t xml:space="preserve">          equipment and orthopaedic</t>
  </si>
  <si>
    <t xml:space="preserve">          appliances</t>
  </si>
  <si>
    <t xml:space="preserve">     produkcja instrumentów i przyrządów </t>
  </si>
  <si>
    <t xml:space="preserve">          badawczych,pomiarowych, </t>
  </si>
  <si>
    <t xml:space="preserve">          kontrolnych, nawigacyjnych</t>
  </si>
  <si>
    <r>
      <rPr>
        <sz val="9"/>
        <rFont val="Arial CE"/>
        <family val="2"/>
        <charset val="238"/>
      </rPr>
      <t xml:space="preserve">         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</t>
    </r>
  </si>
  <si>
    <t xml:space="preserve">     manufacture of instruments and</t>
  </si>
  <si>
    <t xml:space="preserve">          appliances for measuring, checking,</t>
  </si>
  <si>
    <t xml:space="preserve">          testing, navigating and other </t>
  </si>
  <si>
    <r>
      <rPr>
        <i val="true"/>
        <sz val="9"/>
        <rFont val="Arial CE"/>
        <family val="2"/>
        <charset val="238"/>
      </rPr>
      <t xml:space="preserve">          purpos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</t>
  </si>
  <si>
    <t xml:space="preserve">     manufacture of industrial process</t>
  </si>
  <si>
    <t xml:space="preserve">          control equipment</t>
  </si>
  <si>
    <t xml:space="preserve">Produkcja pojazdów samochodowych,</t>
  </si>
  <si>
    <t xml:space="preserve">Manufacture of motor vehicles, trailers</t>
  </si>
  <si>
    <t xml:space="preserve">      and semi-trailers</t>
  </si>
  <si>
    <t xml:space="preserve">     produkcja pojazdów samochodowych ............................</t>
  </si>
  <si>
    <t xml:space="preserve">     produkcja nadwozi pojazdów samocho-</t>
  </si>
  <si>
    <t xml:space="preserve">          dowych; produkcja przyczep</t>
  </si>
  <si>
    <t xml:space="preserve">           i naczep ...........................................................................</t>
  </si>
  <si>
    <t xml:space="preserve">          motor vehicles; manufacture of </t>
  </si>
  <si>
    <t xml:space="preserve">          trailers and semi-trailers</t>
  </si>
  <si>
    <t xml:space="preserve">     produkcja części i akcesoriów do</t>
  </si>
  <si>
    <t xml:space="preserve">          pojazdów samochodowych i ich </t>
  </si>
  <si>
    <t xml:space="preserve">          silników ..............................................................................</t>
  </si>
  <si>
    <t xml:space="preserve">     manufacture of parts and accessories</t>
  </si>
  <si>
    <t xml:space="preserve">          for motor vehicles and their engines</t>
  </si>
  <si>
    <t xml:space="preserve">     building and repairing of ships</t>
  </si>
  <si>
    <t xml:space="preserve">           and boats</t>
  </si>
  <si>
    <t xml:space="preserve">    manufacture of motorcycles and bicycles</t>
  </si>
  <si>
    <t xml:space="preserve">     transportowego .......................................................................</t>
  </si>
  <si>
    <t xml:space="preserve">     manufacture of other transport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produkcja sprzętu sportowego .........................</t>
  </si>
  <si>
    <t xml:space="preserve">           włączając złom ..............................................................................</t>
  </si>
  <si>
    <t xml:space="preserve">           włączając wyroby wybrakowane .......................</t>
  </si>
  <si>
    <t xml:space="preserve">      W ENERGIĘ  ELEKTRYCZNĄ, GAZ,</t>
  </si>
  <si>
    <r>
      <rPr>
        <b val="true"/>
        <sz val="9"/>
        <rFont val="Arial CE"/>
        <family val="2"/>
        <charset val="238"/>
      </rPr>
      <t xml:space="preserve">      WODĘ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ELECTRICITY, GAS AND WATER</t>
  </si>
  <si>
    <t xml:space="preserve">      SUPPLY</t>
  </si>
  <si>
    <t xml:space="preserve">     elektryczną,gaz, parę wodną i gorącą</t>
  </si>
  <si>
    <t xml:space="preserve">     wodę ................................................................</t>
  </si>
  <si>
    <t xml:space="preserve">     </t>
  </si>
  <si>
    <t xml:space="preserve">     w tym wytwarzanie i dystrybucja </t>
  </si>
  <si>
    <t xml:space="preserve">          energii elektrycznej .....................................................</t>
  </si>
  <si>
    <t xml:space="preserve">     of which production and distribution</t>
  </si>
  <si>
    <t xml:space="preserve">Pobór, uzdatnianie i rozprowadzanie wody ........................</t>
  </si>
  <si>
    <t xml:space="preserve">Collection, purification and distribution</t>
  </si>
  <si>
    <t xml:space="preserve">    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@"/>
    <numFmt numFmtId="168" formatCode="0.00"/>
    <numFmt numFmtId="169" formatCode="@*."/>
    <numFmt numFmtId="170" formatCode=";;;"/>
    <numFmt numFmtId="171" formatCode="@\ *."/>
    <numFmt numFmtId="172" formatCode="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sz val="9"/>
      <name val="Arial"/>
      <family val="2"/>
      <charset val="238"/>
    </font>
    <font>
      <i val="true"/>
      <sz val="8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vertAlign val="subscript"/>
      <sz val="9"/>
      <name val="Arial CE"/>
      <family val="0"/>
      <charset val="238"/>
    </font>
    <font>
      <i val="true"/>
      <vertAlign val="subscript"/>
      <sz val="9"/>
      <name val="Arial CE"/>
      <family val="0"/>
      <charset val="238"/>
    </font>
    <font>
      <i val="true"/>
      <sz val="8"/>
      <name val="ArialMT"/>
      <family val="0"/>
      <charset val="238"/>
    </font>
    <font>
      <sz val="8"/>
      <name val="ArialMT"/>
      <family val="0"/>
    </font>
    <font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sz val="11"/>
      <name val="Times New Roman CE"/>
      <family val="0"/>
      <charset val="238"/>
    </font>
    <font>
      <b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7.5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Times New Roman CE"/>
      <family val="1"/>
      <charset val="238"/>
    </font>
    <font>
      <vertAlign val="superscript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vertAlign val="superscript"/>
      <sz val="9"/>
      <name val="Symbol"/>
      <family val="1"/>
      <charset val="2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9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PRZEM" xfId="21"/>
    <cellStyle name="Normalny_Dział 1" xfId="22"/>
    <cellStyle name="Normalny_Dział 11" xfId="23"/>
    <cellStyle name="Normalny_KWTAB10" xfId="24"/>
    <cellStyle name="Normalny_KWTAB12" xfId="25"/>
    <cellStyle name="Normalny_Kwtab17" xfId="26"/>
    <cellStyle name="Normalny_KWTAB20" xfId="27"/>
    <cellStyle name="Normalny_T_RD_3.073po kor" xfId="28"/>
    <cellStyle name="Normalny_T_RD_6.073po kor" xfId="29"/>
    <cellStyle name="Normalny_tab16" xfId="30"/>
    <cellStyle name="Normalny_tab21" xfId="31"/>
    <cellStyle name="Normalny_TAB3KW01" xfId="32"/>
    <cellStyle name="Normalny_tabl. 17 " xfId="33"/>
    <cellStyle name="Normalny_tabl_18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0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B5" s="1" t="s">
        <v>4</v>
      </c>
      <c r="C5" s="0" t="s">
        <v>5</v>
      </c>
      <c r="E5" s="5" t="n">
        <v>3</v>
      </c>
    </row>
    <row r="6" customFormat="false" ht="12.75" hidden="false" customHeight="false" outlineLevel="0" collapsed="false">
      <c r="B6" s="2" t="s">
        <v>6</v>
      </c>
      <c r="E6" s="5"/>
    </row>
    <row r="7" customFormat="false" ht="12.75" hidden="false" customHeight="false" outlineLevel="0" collapsed="false">
      <c r="B7" s="1" t="s">
        <v>7</v>
      </c>
      <c r="C7" s="0" t="s">
        <v>5</v>
      </c>
      <c r="E7" s="5" t="n">
        <v>6</v>
      </c>
    </row>
    <row r="8" customFormat="false" ht="12.75" hidden="false" customHeight="false" outlineLevel="0" collapsed="false">
      <c r="B8" s="2" t="s">
        <v>8</v>
      </c>
      <c r="C8" s="0" t="s">
        <v>5</v>
      </c>
      <c r="E8" s="5" t="n">
        <v>12</v>
      </c>
    </row>
    <row r="10" customFormat="false" ht="12.75" hidden="false" customHeight="false" outlineLevel="0" collapsed="false">
      <c r="B10" s="1" t="s">
        <v>9</v>
      </c>
      <c r="D10" s="6" t="s">
        <v>10</v>
      </c>
      <c r="E10" s="7" t="s">
        <v>2</v>
      </c>
    </row>
    <row r="11" customFormat="false" ht="12.75" hidden="false" customHeight="false" outlineLevel="0" collapsed="false">
      <c r="B11" s="2" t="s">
        <v>11</v>
      </c>
      <c r="D11" s="8" t="s">
        <v>12</v>
      </c>
      <c r="E11" s="9" t="s">
        <v>3</v>
      </c>
    </row>
    <row r="12" customFormat="false" ht="12.75" hidden="false" customHeight="false" outlineLevel="0" collapsed="false">
      <c r="D12" s="10"/>
    </row>
    <row r="13" customFormat="false" ht="12.75" hidden="false" customHeight="false" outlineLevel="0" collapsed="false">
      <c r="B13" s="1" t="s">
        <v>13</v>
      </c>
      <c r="D13" s="10"/>
    </row>
    <row r="14" customFormat="false" ht="12.75" hidden="false" customHeight="false" outlineLevel="0" collapsed="false">
      <c r="B14" s="2" t="s">
        <v>14</v>
      </c>
      <c r="D14" s="10"/>
    </row>
    <row r="15" customFormat="false" ht="12.75" hidden="false" customHeight="false" outlineLevel="0" collapsed="false">
      <c r="D15" s="10"/>
    </row>
    <row r="16" customFormat="false" ht="12.75" hidden="false" customHeight="false" outlineLevel="0" collapsed="false">
      <c r="A16" s="11" t="s">
        <v>15</v>
      </c>
      <c r="B16" s="0" t="s">
        <v>16</v>
      </c>
      <c r="C16" s="0" t="s">
        <v>5</v>
      </c>
      <c r="D16" s="6" t="n">
        <v>1</v>
      </c>
      <c r="E16" s="5" t="n">
        <v>17</v>
      </c>
    </row>
    <row r="17" customFormat="false" ht="12.75" hidden="false" customHeight="false" outlineLevel="0" collapsed="false">
      <c r="B17" s="12" t="s">
        <v>17</v>
      </c>
      <c r="D17" s="6"/>
      <c r="E17" s="5"/>
    </row>
    <row r="18" customFormat="false" ht="12.75" hidden="false" customHeight="false" outlineLevel="0" collapsed="false">
      <c r="A18" s="11" t="s">
        <v>18</v>
      </c>
      <c r="B18" s="0" t="s">
        <v>19</v>
      </c>
      <c r="C18" s="0" t="s">
        <v>5</v>
      </c>
      <c r="D18" s="6" t="n">
        <v>2</v>
      </c>
      <c r="E18" s="5" t="n">
        <v>17</v>
      </c>
    </row>
    <row r="19" customFormat="false" ht="12.75" hidden="false" customHeight="false" outlineLevel="0" collapsed="false">
      <c r="B19" s="12" t="s">
        <v>20</v>
      </c>
      <c r="D19" s="6"/>
      <c r="E19" s="5"/>
    </row>
    <row r="20" customFormat="false" ht="12.75" hidden="false" customHeight="false" outlineLevel="0" collapsed="false">
      <c r="A20" s="11" t="s">
        <v>21</v>
      </c>
      <c r="B20" s="0" t="s">
        <v>22</v>
      </c>
      <c r="C20" s="0" t="s">
        <v>5</v>
      </c>
      <c r="D20" s="6" t="n">
        <v>3</v>
      </c>
      <c r="E20" s="5" t="n">
        <v>18</v>
      </c>
    </row>
    <row r="21" customFormat="false" ht="12.75" hidden="false" customHeight="false" outlineLevel="0" collapsed="false">
      <c r="B21" s="12" t="s">
        <v>23</v>
      </c>
      <c r="D21" s="6"/>
      <c r="E21" s="5"/>
    </row>
    <row r="22" customFormat="false" ht="12.75" hidden="false" customHeight="false" outlineLevel="0" collapsed="false">
      <c r="A22" s="11" t="s">
        <v>24</v>
      </c>
      <c r="B22" s="0" t="s">
        <v>25</v>
      </c>
      <c r="C22" s="0" t="s">
        <v>5</v>
      </c>
      <c r="D22" s="6" t="n">
        <v>4</v>
      </c>
      <c r="E22" s="5" t="n">
        <v>26</v>
      </c>
    </row>
    <row r="23" customFormat="false" ht="12.75" hidden="false" customHeight="false" outlineLevel="0" collapsed="false">
      <c r="B23" s="12" t="s">
        <v>26</v>
      </c>
      <c r="D23" s="6"/>
      <c r="E23" s="5"/>
    </row>
    <row r="24" customFormat="false" ht="12.75" hidden="false" customHeight="false" outlineLevel="0" collapsed="false">
      <c r="A24" s="11" t="s">
        <v>27</v>
      </c>
      <c r="B24" s="0" t="s">
        <v>28</v>
      </c>
      <c r="C24" s="0" t="s">
        <v>5</v>
      </c>
      <c r="D24" s="6" t="n">
        <v>5</v>
      </c>
      <c r="E24" s="5" t="n">
        <v>34</v>
      </c>
    </row>
    <row r="25" customFormat="false" ht="12.75" hidden="false" customHeight="false" outlineLevel="0" collapsed="false">
      <c r="B25" s="12" t="s">
        <v>29</v>
      </c>
      <c r="D25" s="6"/>
      <c r="E25" s="5"/>
    </row>
    <row r="26" customFormat="false" ht="12.75" hidden="false" customHeight="false" outlineLevel="0" collapsed="false">
      <c r="A26" s="11" t="s">
        <v>30</v>
      </c>
      <c r="B26" s="0" t="s">
        <v>31</v>
      </c>
      <c r="C26" s="0" t="s">
        <v>5</v>
      </c>
      <c r="D26" s="6" t="n">
        <v>6</v>
      </c>
      <c r="E26" s="5" t="n">
        <v>36</v>
      </c>
    </row>
    <row r="27" customFormat="false" ht="12.75" hidden="false" customHeight="false" outlineLevel="0" collapsed="false">
      <c r="B27" s="12" t="s">
        <v>32</v>
      </c>
      <c r="D27" s="6"/>
      <c r="E27" s="5"/>
    </row>
    <row r="28" customFormat="false" ht="12.75" hidden="false" customHeight="false" outlineLevel="0" collapsed="false">
      <c r="A28" s="11" t="s">
        <v>33</v>
      </c>
      <c r="B28" s="0" t="s">
        <v>34</v>
      </c>
      <c r="C28" s="0" t="s">
        <v>5</v>
      </c>
      <c r="D28" s="6" t="n">
        <v>7</v>
      </c>
      <c r="E28" s="5" t="n">
        <v>38</v>
      </c>
    </row>
    <row r="29" customFormat="false" ht="12.75" hidden="false" customHeight="false" outlineLevel="0" collapsed="false">
      <c r="B29" s="12" t="s">
        <v>35</v>
      </c>
      <c r="D29" s="6"/>
      <c r="E29" s="5"/>
    </row>
    <row r="30" customFormat="false" ht="12.75" hidden="false" customHeight="false" outlineLevel="0" collapsed="false">
      <c r="D30" s="10"/>
    </row>
    <row r="31" customFormat="false" ht="12.75" hidden="false" customHeight="false" outlineLevel="0" collapsed="false">
      <c r="B31" s="1" t="s">
        <v>36</v>
      </c>
      <c r="D31" s="10"/>
    </row>
    <row r="32" customFormat="false" ht="12.75" hidden="false" customHeight="false" outlineLevel="0" collapsed="false">
      <c r="B32" s="13" t="s">
        <v>37</v>
      </c>
      <c r="D32" s="10"/>
    </row>
    <row r="33" customFormat="false" ht="12.75" hidden="false" customHeight="false" outlineLevel="0" collapsed="false">
      <c r="D33" s="10"/>
    </row>
    <row r="34" customFormat="false" ht="12.75" hidden="false" customHeight="false" outlineLevel="0" collapsed="false">
      <c r="A34" s="11" t="s">
        <v>38</v>
      </c>
      <c r="B34" s="0" t="s">
        <v>39</v>
      </c>
      <c r="D34" s="10"/>
    </row>
    <row r="35" customFormat="false" ht="12.75" hidden="false" customHeight="false" outlineLevel="0" collapsed="false">
      <c r="B35" s="0" t="s">
        <v>40</v>
      </c>
      <c r="C35" s="0" t="s">
        <v>5</v>
      </c>
      <c r="D35" s="6" t="n">
        <v>8</v>
      </c>
      <c r="E35" s="5" t="n">
        <v>44</v>
      </c>
    </row>
    <row r="36" customFormat="false" ht="12.75" hidden="false" customHeight="false" outlineLevel="0" collapsed="false">
      <c r="B36" s="14" t="s">
        <v>41</v>
      </c>
      <c r="D36" s="6"/>
      <c r="E36" s="5"/>
    </row>
    <row r="37" customFormat="false" ht="12.75" hidden="false" customHeight="false" outlineLevel="0" collapsed="false">
      <c r="B37" s="14" t="s">
        <v>42</v>
      </c>
      <c r="D37" s="6"/>
      <c r="E37" s="5"/>
    </row>
    <row r="38" customFormat="false" ht="12.75" hidden="false" customHeight="false" outlineLevel="0" collapsed="false">
      <c r="A38" s="11" t="s">
        <v>43</v>
      </c>
      <c r="B38" s="0" t="s">
        <v>44</v>
      </c>
      <c r="E38" s="15"/>
    </row>
    <row r="39" customFormat="false" ht="12.75" hidden="false" customHeight="false" outlineLevel="0" collapsed="false">
      <c r="B39" s="0" t="s">
        <v>45</v>
      </c>
      <c r="C39" s="0" t="s">
        <v>5</v>
      </c>
      <c r="D39" s="6" t="n">
        <v>9</v>
      </c>
      <c r="E39" s="5" t="n">
        <v>46</v>
      </c>
    </row>
    <row r="40" customFormat="false" ht="12.75" hidden="false" customHeight="false" outlineLevel="0" collapsed="false">
      <c r="B40" s="12" t="s">
        <v>46</v>
      </c>
      <c r="D40" s="6"/>
      <c r="E40" s="5"/>
    </row>
    <row r="41" customFormat="false" ht="12.75" hidden="false" customHeight="false" outlineLevel="0" collapsed="false">
      <c r="A41" s="11" t="s">
        <v>47</v>
      </c>
      <c r="B41" s="0" t="s">
        <v>48</v>
      </c>
      <c r="C41" s="0" t="s">
        <v>5</v>
      </c>
      <c r="D41" s="6" t="n">
        <v>10</v>
      </c>
      <c r="E41" s="5" t="n">
        <v>48</v>
      </c>
    </row>
    <row r="42" customFormat="false" ht="12.75" hidden="false" customHeight="false" outlineLevel="0" collapsed="false">
      <c r="B42" s="12" t="s">
        <v>49</v>
      </c>
      <c r="D42" s="6"/>
      <c r="E42" s="5"/>
    </row>
    <row r="43" customFormat="false" ht="12.75" hidden="false" customHeight="false" outlineLevel="0" collapsed="false">
      <c r="A43" s="11" t="s">
        <v>50</v>
      </c>
      <c r="B43" s="16" t="s">
        <v>51</v>
      </c>
      <c r="C43" s="0" t="s">
        <v>5</v>
      </c>
      <c r="D43" s="6" t="n">
        <v>11</v>
      </c>
      <c r="E43" s="5" t="n">
        <v>51</v>
      </c>
    </row>
    <row r="44" customFormat="false" ht="12.75" hidden="false" customHeight="false" outlineLevel="0" collapsed="false">
      <c r="B44" s="12" t="s">
        <v>52</v>
      </c>
      <c r="D44" s="6"/>
      <c r="E44" s="5"/>
    </row>
    <row r="45" customFormat="false" ht="12.75" hidden="false" customHeight="false" outlineLevel="0" collapsed="false">
      <c r="A45" s="11" t="s">
        <v>53</v>
      </c>
      <c r="B45" s="0" t="s">
        <v>54</v>
      </c>
      <c r="D45" s="6"/>
      <c r="E45" s="5"/>
    </row>
    <row r="46" customFormat="false" ht="12.75" hidden="false" customHeight="false" outlineLevel="0" collapsed="false">
      <c r="B46" s="0" t="s">
        <v>55</v>
      </c>
      <c r="C46" s="0" t="s">
        <v>5</v>
      </c>
      <c r="D46" s="6" t="n">
        <v>12</v>
      </c>
      <c r="E46" s="5" t="n">
        <v>53</v>
      </c>
    </row>
    <row r="47" customFormat="false" ht="12.75" hidden="false" customHeight="false" outlineLevel="0" collapsed="false">
      <c r="B47" s="17" t="s">
        <v>56</v>
      </c>
      <c r="D47" s="6"/>
      <c r="E47" s="5"/>
    </row>
    <row r="48" customFormat="false" ht="12.75" hidden="false" customHeight="false" outlineLevel="0" collapsed="false">
      <c r="B48" s="17" t="s">
        <v>57</v>
      </c>
      <c r="D48" s="7"/>
      <c r="E48" s="18"/>
    </row>
    <row r="49" customFormat="false" ht="12.75" hidden="false" customHeight="false" outlineLevel="0" collapsed="false">
      <c r="A49" s="11" t="s">
        <v>58</v>
      </c>
      <c r="B49" s="0" t="s">
        <v>59</v>
      </c>
      <c r="C49" s="0" t="s">
        <v>5</v>
      </c>
      <c r="D49" s="5"/>
      <c r="E49" s="18"/>
    </row>
    <row r="50" customFormat="false" ht="12.75" hidden="false" customHeight="false" outlineLevel="0" collapsed="false">
      <c r="B50" s="0" t="s">
        <v>60</v>
      </c>
      <c r="C50" s="0" t="s">
        <v>5</v>
      </c>
      <c r="D50" s="5" t="n">
        <v>13</v>
      </c>
      <c r="E50" s="18" t="n">
        <v>56</v>
      </c>
    </row>
    <row r="51" customFormat="false" ht="12.75" hidden="false" customHeight="false" outlineLevel="0" collapsed="false">
      <c r="B51" s="12" t="s">
        <v>61</v>
      </c>
      <c r="C51" s="0" t="s">
        <v>5</v>
      </c>
      <c r="D51" s="6"/>
      <c r="E51" s="5"/>
    </row>
    <row r="52" customFormat="false" ht="12.75" hidden="false" customHeight="false" outlineLevel="0" collapsed="false">
      <c r="A52" s="11" t="s">
        <v>62</v>
      </c>
      <c r="B52" s="0" t="s">
        <v>63</v>
      </c>
      <c r="D52" s="6" t="n">
        <v>14</v>
      </c>
      <c r="E52" s="5" t="n">
        <v>58</v>
      </c>
    </row>
    <row r="53" customFormat="false" ht="12.75" hidden="false" customHeight="false" outlineLevel="0" collapsed="false">
      <c r="B53" s="12" t="s">
        <v>64</v>
      </c>
      <c r="D53" s="6"/>
      <c r="E53" s="5"/>
    </row>
    <row r="54" customFormat="false" ht="12.75" hidden="false" customHeight="false" outlineLevel="0" collapsed="false">
      <c r="A54" s="11" t="s">
        <v>65</v>
      </c>
      <c r="B54" s="0" t="s">
        <v>66</v>
      </c>
      <c r="D54" s="6"/>
      <c r="E54" s="5"/>
    </row>
    <row r="55" customFormat="false" ht="12.75" hidden="false" customHeight="false" outlineLevel="0" collapsed="false">
      <c r="B55" s="0" t="s">
        <v>67</v>
      </c>
      <c r="C55" s="0" t="s">
        <v>5</v>
      </c>
      <c r="D55" s="6" t="n">
        <v>15</v>
      </c>
      <c r="E55" s="5" t="n">
        <v>60</v>
      </c>
    </row>
    <row r="56" customFormat="false" ht="12.75" hidden="false" customHeight="false" outlineLevel="0" collapsed="false">
      <c r="B56" s="12" t="s">
        <v>68</v>
      </c>
      <c r="D56" s="6"/>
      <c r="E56" s="5"/>
    </row>
    <row r="57" customFormat="false" ht="12.75" hidden="false" customHeight="false" outlineLevel="0" collapsed="false">
      <c r="B57" s="12" t="s">
        <v>69</v>
      </c>
      <c r="D57" s="6"/>
      <c r="E57" s="5"/>
    </row>
    <row r="58" customFormat="false" ht="12.75" hidden="false" customHeight="false" outlineLevel="0" collapsed="false">
      <c r="B58" s="12"/>
      <c r="D58" s="6" t="s">
        <v>10</v>
      </c>
      <c r="E58" s="7" t="s">
        <v>2</v>
      </c>
    </row>
    <row r="59" customFormat="false" ht="12.75" hidden="false" customHeight="false" outlineLevel="0" collapsed="false">
      <c r="B59" s="12"/>
      <c r="D59" s="8" t="s">
        <v>12</v>
      </c>
      <c r="E59" s="9" t="s">
        <v>3</v>
      </c>
    </row>
    <row r="60" customFormat="false" ht="12.75" hidden="false" customHeight="false" outlineLevel="0" collapsed="false">
      <c r="A60" s="11" t="s">
        <v>70</v>
      </c>
      <c r="B60" s="0" t="s">
        <v>71</v>
      </c>
      <c r="C60" s="0" t="s">
        <v>5</v>
      </c>
      <c r="E60" s="19"/>
    </row>
    <row r="61" customFormat="false" ht="12.75" hidden="false" customHeight="false" outlineLevel="0" collapsed="false">
      <c r="B61" s="20" t="s">
        <v>72</v>
      </c>
      <c r="C61" s="0" t="s">
        <v>5</v>
      </c>
      <c r="D61" s="7" t="n">
        <v>16</v>
      </c>
      <c r="E61" s="18" t="n">
        <v>62</v>
      </c>
    </row>
    <row r="62" customFormat="false" ht="12.75" hidden="false" customHeight="false" outlineLevel="0" collapsed="false">
      <c r="B62" s="12" t="s">
        <v>73</v>
      </c>
      <c r="D62" s="7"/>
      <c r="E62" s="18"/>
    </row>
    <row r="63" customFormat="false" ht="12.75" hidden="false" customHeight="false" outlineLevel="0" collapsed="false">
      <c r="A63" s="11" t="s">
        <v>74</v>
      </c>
      <c r="B63" s="0" t="s">
        <v>75</v>
      </c>
      <c r="C63" s="0" t="s">
        <v>5</v>
      </c>
      <c r="E63" s="15"/>
    </row>
    <row r="64" customFormat="false" ht="12.75" hidden="false" customHeight="false" outlineLevel="0" collapsed="false">
      <c r="B64" s="20" t="s">
        <v>76</v>
      </c>
      <c r="C64" s="0" t="s">
        <v>5</v>
      </c>
      <c r="D64" s="7" t="n">
        <v>17</v>
      </c>
      <c r="E64" s="18" t="n">
        <v>64</v>
      </c>
    </row>
    <row r="65" customFormat="false" ht="12.75" hidden="false" customHeight="false" outlineLevel="0" collapsed="false">
      <c r="B65" s="12" t="s">
        <v>77</v>
      </c>
      <c r="D65" s="7"/>
      <c r="E65" s="18"/>
    </row>
    <row r="66" customFormat="false" ht="12.75" hidden="false" customHeight="false" outlineLevel="0" collapsed="false">
      <c r="A66" s="11" t="s">
        <v>78</v>
      </c>
      <c r="B66" s="20" t="s">
        <v>79</v>
      </c>
      <c r="D66" s="7"/>
      <c r="E66" s="18"/>
    </row>
    <row r="67" customFormat="false" ht="12.75" hidden="false" customHeight="false" outlineLevel="0" collapsed="false">
      <c r="B67" s="20" t="s">
        <v>80</v>
      </c>
      <c r="C67" s="0" t="s">
        <v>5</v>
      </c>
      <c r="D67" s="7" t="n">
        <v>18</v>
      </c>
      <c r="E67" s="18" t="n">
        <v>91</v>
      </c>
    </row>
    <row r="68" customFormat="false" ht="12.75" hidden="false" customHeight="false" outlineLevel="0" collapsed="false">
      <c r="B68" s="12" t="s">
        <v>81</v>
      </c>
      <c r="D68" s="7"/>
      <c r="E68" s="18"/>
    </row>
    <row r="69" customFormat="false" ht="12.75" hidden="false" customHeight="false" outlineLevel="0" collapsed="false">
      <c r="B69" s="12" t="s">
        <v>82</v>
      </c>
      <c r="D69" s="7"/>
      <c r="E69" s="18"/>
    </row>
    <row r="70" customFormat="false" ht="12.75" hidden="false" customHeight="false" outlineLevel="0" collapsed="false">
      <c r="B70" s="12"/>
      <c r="D70" s="7"/>
      <c r="E70" s="18"/>
    </row>
    <row r="71" customFormat="false" ht="12.75" hidden="false" customHeight="false" outlineLevel="0" collapsed="false">
      <c r="B71" s="1" t="s">
        <v>83</v>
      </c>
      <c r="D71" s="21"/>
      <c r="E71" s="15"/>
    </row>
    <row r="72" customFormat="false" ht="12.75" hidden="false" customHeight="false" outlineLevel="0" collapsed="false">
      <c r="B72" s="13" t="s">
        <v>84</v>
      </c>
      <c r="D72" s="10"/>
    </row>
    <row r="73" customFormat="false" ht="12.75" hidden="false" customHeight="false" outlineLevel="0" collapsed="false">
      <c r="B73" s="22"/>
      <c r="D73" s="10"/>
    </row>
    <row r="74" customFormat="false" ht="12.75" hidden="false" customHeight="false" outlineLevel="0" collapsed="false">
      <c r="A74" s="11" t="s">
        <v>85</v>
      </c>
      <c r="B74" s="0" t="s">
        <v>86</v>
      </c>
      <c r="D74" s="10"/>
    </row>
    <row r="75" customFormat="false" ht="12.75" hidden="false" customHeight="false" outlineLevel="0" collapsed="false">
      <c r="B75" s="0" t="s">
        <v>87</v>
      </c>
      <c r="C75" s="0" t="s">
        <v>5</v>
      </c>
      <c r="D75" s="6" t="n">
        <v>19</v>
      </c>
      <c r="E75" s="5" t="n">
        <v>93</v>
      </c>
    </row>
    <row r="76" customFormat="false" ht="12.75" hidden="false" customHeight="false" outlineLevel="0" collapsed="false">
      <c r="B76" s="14" t="s">
        <v>41</v>
      </c>
      <c r="D76" s="6"/>
      <c r="E76" s="5"/>
    </row>
    <row r="77" customFormat="false" ht="12.75" hidden="false" customHeight="false" outlineLevel="0" collapsed="false">
      <c r="B77" s="14" t="s">
        <v>88</v>
      </c>
      <c r="D77" s="6"/>
      <c r="E77" s="5"/>
    </row>
    <row r="78" customFormat="false" ht="12.75" hidden="false" customHeight="false" outlineLevel="0" collapsed="false">
      <c r="A78" s="11" t="s">
        <v>89</v>
      </c>
      <c r="B78" s="0" t="s">
        <v>90</v>
      </c>
      <c r="C78" s="0" t="s">
        <v>5</v>
      </c>
      <c r="D78" s="6" t="n">
        <v>20</v>
      </c>
      <c r="E78" s="5" t="n">
        <v>103</v>
      </c>
    </row>
    <row r="79" customFormat="false" ht="12.75" hidden="false" customHeight="false" outlineLevel="0" collapsed="false">
      <c r="B79" s="12" t="s">
        <v>91</v>
      </c>
      <c r="D79" s="6"/>
      <c r="E79" s="5"/>
    </row>
    <row r="80" customFormat="false" ht="12.75" hidden="false" customHeight="false" outlineLevel="0" collapsed="false">
      <c r="A80" s="11" t="s">
        <v>92</v>
      </c>
      <c r="B80" s="0" t="s">
        <v>93</v>
      </c>
      <c r="C80" s="0" t="s">
        <v>5</v>
      </c>
      <c r="E80" s="15"/>
    </row>
    <row r="81" customFormat="false" ht="12.75" hidden="false" customHeight="false" outlineLevel="0" collapsed="false">
      <c r="B81" s="0" t="s">
        <v>94</v>
      </c>
      <c r="C81" s="0" t="s">
        <v>5</v>
      </c>
      <c r="D81" s="5" t="n">
        <v>21</v>
      </c>
      <c r="E81" s="18" t="n">
        <v>114</v>
      </c>
    </row>
    <row r="82" customFormat="false" ht="12.75" hidden="false" customHeight="false" outlineLevel="0" collapsed="false">
      <c r="B82" s="12" t="s">
        <v>95</v>
      </c>
      <c r="D82" s="10"/>
    </row>
  </sheetData>
  <hyperlinks>
    <hyperlink ref="A16" location="'tabl. 1,2 '!A1" display="Tabl. 1"/>
    <hyperlink ref="A18" location="'tabl. 1,2 '!A1" display="Tabl. 2 "/>
    <hyperlink ref="A20" location="'tabl. 3'!A1" display="Tabl.3"/>
    <hyperlink ref="A22" location="'tabl. 4 '!A1" display="Tabl.4"/>
    <hyperlink ref="A24" location="'tabl. 5 '!A1" display="Tabl. 5"/>
    <hyperlink ref="A26" location="'tabl. 6 '!A1" display="Tabl. 6"/>
    <hyperlink ref="A28" location="'tabl. 7'!A1" display="Tabl. 7"/>
    <hyperlink ref="A34" location="'tabl. 8'!A1" display="Tabl. 8"/>
    <hyperlink ref="A38" location="'tabl. 9'!A1" display="Tabl. 9"/>
    <hyperlink ref="A41" location="'tabl. 10'!A1" display="Tabl. 10"/>
    <hyperlink ref="A43" location="'tabl. 11'!A1" display="Tabl. 11"/>
    <hyperlink ref="A45" location="'tabl. 12'!A1" display="Tabl. 12"/>
    <hyperlink ref="A49" location="'tabl. 13'!A1" display="Tabl. 13"/>
    <hyperlink ref="A52" location="'tabl. 14'!A1" display="Tabl. 14"/>
    <hyperlink ref="A54" location="'tabl. 15'!A1" display="Tabl. 15"/>
    <hyperlink ref="A60" location="'tabl. 16  '!A1" display="Tabl. 16"/>
    <hyperlink ref="A63" location="'tabl. 17 '!A1" display="Tabl. 17"/>
    <hyperlink ref="A66" location="'tabl. 18 '!A1" display="Tabl. 18"/>
    <hyperlink ref="A74" location="tabl.19!A1" display="Tabl. 19"/>
    <hyperlink ref="A78" location="'tabl. 20'!A1" display="Tabl. 20"/>
    <hyperlink ref="A80" location="'tabl. 21'!A1" display="Tabl. 2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486" width="35.13"/>
    <col collapsed="false" customWidth="true" hidden="false" outlineLevel="0" max="2" min="2" style="487" width="5.28"/>
    <col collapsed="false" customWidth="true" hidden="false" outlineLevel="0" max="3" min="3" style="488" width="6.99"/>
    <col collapsed="false" customWidth="true" hidden="false" outlineLevel="0" max="4" min="4" style="488" width="6.7"/>
    <col collapsed="false" customWidth="true" hidden="false" outlineLevel="0" max="15" min="5" style="488" width="6.99"/>
    <col collapsed="false" customWidth="true" hidden="false" outlineLevel="0" max="16" min="16" style="489" width="3.14"/>
    <col collapsed="false" customWidth="true" hidden="false" outlineLevel="0" max="17" min="17" style="489" width="2.42"/>
    <col collapsed="false" customWidth="false" hidden="false" outlineLevel="0" max="257" min="18" style="489" width="9.14"/>
  </cols>
  <sheetData>
    <row r="1" customFormat="false" ht="13.5" hidden="false" customHeight="true" outlineLevel="0" collapsed="false">
      <c r="A1" s="490" t="s">
        <v>1142</v>
      </c>
      <c r="P1" s="491" t="n">
        <v>48</v>
      </c>
    </row>
    <row r="2" customFormat="false" ht="13.5" hidden="false" customHeight="true" outlineLevel="0" collapsed="false">
      <c r="A2" s="492" t="s">
        <v>1143</v>
      </c>
    </row>
    <row r="3" customFormat="false" ht="5.25" hidden="false" customHeight="true" outlineLevel="0" collapsed="false">
      <c r="A3" s="492"/>
    </row>
    <row r="4" customFormat="false" ht="13.5" hidden="false" customHeight="true" outlineLevel="0" collapsed="false">
      <c r="A4" s="493" t="s">
        <v>1144</v>
      </c>
      <c r="B4" s="494"/>
      <c r="C4" s="495"/>
      <c r="D4" s="495"/>
      <c r="E4" s="495"/>
      <c r="F4" s="496" t="s">
        <v>202</v>
      </c>
      <c r="G4" s="495"/>
      <c r="H4" s="495"/>
      <c r="I4" s="497"/>
      <c r="J4" s="495"/>
      <c r="K4" s="495"/>
      <c r="L4" s="498" t="s">
        <v>142</v>
      </c>
      <c r="M4" s="495"/>
      <c r="N4" s="495"/>
      <c r="O4" s="495"/>
    </row>
    <row r="5" customFormat="false" ht="13.5" hidden="false" customHeight="true" outlineLevel="0" collapsed="false">
      <c r="A5" s="493"/>
      <c r="B5" s="499"/>
      <c r="C5" s="500" t="s">
        <v>145</v>
      </c>
      <c r="D5" s="500" t="s">
        <v>146</v>
      </c>
      <c r="E5" s="500" t="s">
        <v>147</v>
      </c>
      <c r="F5" s="500" t="s">
        <v>148</v>
      </c>
      <c r="G5" s="500" t="s">
        <v>149</v>
      </c>
      <c r="H5" s="500" t="s">
        <v>150</v>
      </c>
      <c r="I5" s="500" t="s">
        <v>151</v>
      </c>
      <c r="J5" s="500" t="s">
        <v>152</v>
      </c>
      <c r="K5" s="500" t="s">
        <v>153</v>
      </c>
      <c r="L5" s="500" t="s">
        <v>154</v>
      </c>
      <c r="M5" s="500" t="s">
        <v>155</v>
      </c>
      <c r="N5" s="500" t="s">
        <v>156</v>
      </c>
      <c r="O5" s="501" t="s">
        <v>157</v>
      </c>
    </row>
    <row r="6" customFormat="false" ht="13.5" hidden="false" customHeight="true" outlineLevel="0" collapsed="false">
      <c r="A6" s="493"/>
      <c r="B6" s="502"/>
      <c r="C6" s="503" t="s">
        <v>1145</v>
      </c>
      <c r="D6" s="503" t="s">
        <v>1146</v>
      </c>
      <c r="E6" s="503"/>
      <c r="F6" s="503"/>
      <c r="G6" s="503"/>
      <c r="H6" s="497"/>
      <c r="I6" s="503"/>
      <c r="J6" s="503"/>
      <c r="K6" s="504" t="s">
        <v>1147</v>
      </c>
      <c r="L6" s="503"/>
      <c r="M6" s="503"/>
      <c r="N6" s="503"/>
      <c r="O6" s="503"/>
    </row>
    <row r="7" customFormat="false" ht="6" hidden="false" customHeight="true" outlineLevel="0" collapsed="false">
      <c r="A7" s="496"/>
      <c r="B7" s="494"/>
      <c r="C7" s="505"/>
      <c r="D7" s="505"/>
      <c r="E7" s="505"/>
      <c r="F7" s="505"/>
      <c r="G7" s="505"/>
      <c r="H7" s="505"/>
      <c r="I7" s="505"/>
      <c r="J7" s="505"/>
      <c r="K7" s="505"/>
      <c r="L7" s="505"/>
      <c r="M7" s="505"/>
      <c r="N7" s="505"/>
      <c r="O7" s="506"/>
    </row>
    <row r="8" customFormat="false" ht="12.75" hidden="false" customHeight="true" outlineLevel="0" collapsed="false">
      <c r="A8" s="507" t="s">
        <v>1148</v>
      </c>
      <c r="B8" s="508" t="n">
        <v>2006</v>
      </c>
      <c r="C8" s="509" t="n">
        <v>144.4</v>
      </c>
      <c r="D8" s="510" t="n">
        <v>127.2</v>
      </c>
      <c r="E8" s="510" t="n">
        <v>128.8</v>
      </c>
      <c r="F8" s="511" t="n">
        <v>150</v>
      </c>
      <c r="G8" s="510" t="n">
        <v>135.6</v>
      </c>
      <c r="H8" s="510" t="n">
        <v>145.4</v>
      </c>
      <c r="I8" s="510" t="n">
        <v>149.2</v>
      </c>
      <c r="J8" s="511" t="n">
        <v>140</v>
      </c>
      <c r="K8" s="510" t="n">
        <v>143.4</v>
      </c>
      <c r="L8" s="510" t="n">
        <v>156.5</v>
      </c>
      <c r="M8" s="510" t="n">
        <v>163.2</v>
      </c>
      <c r="N8" s="510" t="n">
        <v>158.9</v>
      </c>
      <c r="O8" s="512" t="n">
        <v>148.2</v>
      </c>
    </row>
    <row r="9" customFormat="false" ht="12.75" hidden="false" customHeight="true" outlineLevel="0" collapsed="false">
      <c r="A9" s="492" t="s">
        <v>1149</v>
      </c>
      <c r="B9" s="513" t="n">
        <v>2007</v>
      </c>
      <c r="C9" s="514"/>
      <c r="D9" s="509" t="n">
        <v>146.9</v>
      </c>
      <c r="E9" s="509" t="n">
        <v>145.5</v>
      </c>
      <c r="F9" s="509" t="n">
        <v>166.9</v>
      </c>
      <c r="G9" s="509" t="n">
        <v>152.6</v>
      </c>
      <c r="H9" s="509" t="n">
        <v>157.2</v>
      </c>
      <c r="I9" s="509" t="n">
        <v>157.6</v>
      </c>
      <c r="J9" s="509" t="n">
        <v>154.6</v>
      </c>
      <c r="K9" s="509" t="n">
        <v>156.1</v>
      </c>
      <c r="L9" s="515" t="n">
        <v>165</v>
      </c>
      <c r="M9" s="514"/>
      <c r="N9" s="514"/>
      <c r="P9" s="516"/>
    </row>
    <row r="10" customFormat="false" ht="4.5" hidden="false" customHeight="true" outlineLevel="0" collapsed="false">
      <c r="A10" s="517"/>
      <c r="B10" s="508"/>
      <c r="C10" s="518"/>
      <c r="D10" s="518"/>
      <c r="E10" s="518"/>
      <c r="F10" s="518"/>
      <c r="G10" s="509"/>
      <c r="H10" s="509"/>
      <c r="I10" s="509"/>
      <c r="J10" s="519"/>
      <c r="K10" s="519"/>
      <c r="L10" s="519"/>
      <c r="M10" s="518"/>
      <c r="N10" s="518"/>
      <c r="O10" s="520"/>
      <c r="P10" s="516"/>
    </row>
    <row r="11" customFormat="false" ht="12.75" hidden="false" customHeight="true" outlineLevel="0" collapsed="false">
      <c r="A11" s="507" t="s">
        <v>1150</v>
      </c>
      <c r="B11" s="508" t="n">
        <v>2006</v>
      </c>
      <c r="C11" s="509" t="n">
        <v>88.8</v>
      </c>
      <c r="D11" s="510" t="n">
        <v>87.6</v>
      </c>
      <c r="E11" s="510" t="n">
        <v>86.6</v>
      </c>
      <c r="F11" s="511" t="n">
        <v>93</v>
      </c>
      <c r="G11" s="509" t="n">
        <v>85.2</v>
      </c>
      <c r="H11" s="509" t="n">
        <v>89.2</v>
      </c>
      <c r="I11" s="515" t="n">
        <v>91</v>
      </c>
      <c r="J11" s="510" t="n">
        <v>89.8</v>
      </c>
      <c r="K11" s="510" t="n">
        <v>96.5</v>
      </c>
      <c r="L11" s="510" t="n">
        <v>99.3</v>
      </c>
      <c r="M11" s="510" t="n">
        <v>101.2</v>
      </c>
      <c r="N11" s="510" t="n">
        <v>99.1</v>
      </c>
      <c r="O11" s="512" t="n">
        <v>82.2</v>
      </c>
      <c r="P11" s="516"/>
    </row>
    <row r="12" customFormat="false" ht="12.75" hidden="false" customHeight="true" outlineLevel="0" collapsed="false">
      <c r="A12" s="521" t="s">
        <v>204</v>
      </c>
      <c r="B12" s="513" t="n">
        <v>2007</v>
      </c>
      <c r="C12" s="514"/>
      <c r="D12" s="509" t="n">
        <v>86.2</v>
      </c>
      <c r="E12" s="509" t="n">
        <v>82.5</v>
      </c>
      <c r="F12" s="509" t="n">
        <v>91.2</v>
      </c>
      <c r="G12" s="509" t="n">
        <v>88.5</v>
      </c>
      <c r="H12" s="515" t="n">
        <v>89.1</v>
      </c>
      <c r="I12" s="509" t="n">
        <v>86.6</v>
      </c>
      <c r="J12" s="509" t="n">
        <v>88.2</v>
      </c>
      <c r="K12" s="509" t="n">
        <v>89.1</v>
      </c>
      <c r="L12" s="509" t="n">
        <v>93.2</v>
      </c>
      <c r="M12" s="514"/>
      <c r="N12" s="514"/>
      <c r="P12" s="516"/>
    </row>
    <row r="13" customFormat="false" ht="4.5" hidden="false" customHeight="true" outlineLevel="0" collapsed="false">
      <c r="A13" s="522"/>
      <c r="B13" s="486"/>
      <c r="C13" s="518"/>
      <c r="D13" s="518"/>
      <c r="E13" s="518"/>
      <c r="F13" s="518"/>
      <c r="G13" s="523"/>
      <c r="H13" s="523"/>
      <c r="I13" s="523"/>
      <c r="J13" s="519"/>
      <c r="K13" s="519"/>
      <c r="L13" s="519"/>
      <c r="M13" s="518"/>
      <c r="N13" s="518"/>
      <c r="O13" s="520"/>
      <c r="P13" s="516"/>
    </row>
    <row r="14" customFormat="false" ht="12" hidden="false" customHeight="true" outlineLevel="0" collapsed="false">
      <c r="A14" s="524" t="s">
        <v>1009</v>
      </c>
      <c r="B14" s="486" t="n">
        <v>2006</v>
      </c>
      <c r="C14" s="518" t="n">
        <v>84.7</v>
      </c>
      <c r="D14" s="519" t="n">
        <v>86</v>
      </c>
      <c r="E14" s="518" t="n">
        <v>85.2</v>
      </c>
      <c r="F14" s="518" t="n">
        <v>95.2</v>
      </c>
      <c r="G14" s="525" t="n">
        <v>75.5</v>
      </c>
      <c r="H14" s="525" t="n">
        <v>80.5</v>
      </c>
      <c r="I14" s="525" t="n">
        <v>78.1</v>
      </c>
      <c r="J14" s="518" t="n">
        <v>79.3</v>
      </c>
      <c r="K14" s="518" t="n">
        <v>86.8</v>
      </c>
      <c r="L14" s="519" t="n">
        <v>88</v>
      </c>
      <c r="M14" s="518" t="n">
        <v>91.6</v>
      </c>
      <c r="N14" s="518" t="n">
        <v>88.8</v>
      </c>
      <c r="O14" s="520" t="n">
        <v>78.8</v>
      </c>
      <c r="P14" s="516"/>
    </row>
    <row r="15" customFormat="false" ht="12.75" hidden="false" customHeight="true" outlineLevel="0" collapsed="false">
      <c r="A15" s="517" t="s">
        <v>1151</v>
      </c>
      <c r="B15" s="487" t="n">
        <v>2007</v>
      </c>
      <c r="C15" s="514"/>
      <c r="D15" s="518" t="n">
        <v>84.1</v>
      </c>
      <c r="E15" s="518" t="n">
        <v>76.7</v>
      </c>
      <c r="F15" s="518" t="n">
        <v>82.9</v>
      </c>
      <c r="G15" s="525" t="n">
        <v>72.9</v>
      </c>
      <c r="H15" s="525" t="n">
        <v>74.6</v>
      </c>
      <c r="I15" s="525" t="n">
        <v>71.9</v>
      </c>
      <c r="J15" s="518" t="n">
        <v>72.2</v>
      </c>
      <c r="K15" s="518" t="n">
        <v>77.8</v>
      </c>
      <c r="L15" s="518" t="n">
        <v>80.8</v>
      </c>
      <c r="M15" s="514"/>
      <c r="N15" s="514"/>
      <c r="P15" s="516"/>
    </row>
    <row r="16" customFormat="false" ht="12" hidden="false" customHeight="true" outlineLevel="0" collapsed="false">
      <c r="A16" s="432" t="s">
        <v>1011</v>
      </c>
      <c r="C16" s="518"/>
      <c r="D16" s="519"/>
      <c r="E16" s="518"/>
      <c r="F16" s="518"/>
      <c r="G16" s="525"/>
      <c r="H16" s="523"/>
      <c r="I16" s="525"/>
      <c r="J16" s="518"/>
      <c r="K16" s="518"/>
      <c r="L16" s="518"/>
      <c r="M16" s="518"/>
      <c r="N16" s="519"/>
      <c r="O16" s="520"/>
      <c r="P16" s="516"/>
    </row>
    <row r="17" customFormat="false" ht="12" hidden="false" customHeight="true" outlineLevel="0" collapsed="false">
      <c r="A17" s="432" t="s">
        <v>1152</v>
      </c>
      <c r="C17" s="518"/>
      <c r="D17" s="519"/>
      <c r="E17" s="518"/>
      <c r="F17" s="518"/>
      <c r="G17" s="525"/>
      <c r="H17" s="523"/>
      <c r="I17" s="525"/>
      <c r="J17" s="518"/>
      <c r="K17" s="518"/>
      <c r="L17" s="518"/>
      <c r="M17" s="518"/>
      <c r="N17" s="519"/>
      <c r="O17" s="520"/>
      <c r="P17" s="516"/>
    </row>
    <row r="18" customFormat="false" ht="4.5" hidden="false" customHeight="true" outlineLevel="0" collapsed="false">
      <c r="A18" s="517"/>
      <c r="B18" s="486"/>
      <c r="C18" s="518"/>
      <c r="D18" s="518"/>
      <c r="E18" s="518"/>
      <c r="F18" s="518"/>
      <c r="G18" s="523"/>
      <c r="H18" s="523"/>
      <c r="I18" s="523"/>
      <c r="J18" s="519"/>
      <c r="K18" s="519"/>
      <c r="L18" s="519"/>
      <c r="M18" s="518"/>
      <c r="N18" s="518"/>
      <c r="O18" s="520"/>
      <c r="P18" s="516"/>
    </row>
    <row r="19" customFormat="false" ht="12.75" hidden="false" customHeight="true" outlineLevel="0" collapsed="false">
      <c r="A19" s="507" t="s">
        <v>1153</v>
      </c>
      <c r="B19" s="508" t="n">
        <v>2006</v>
      </c>
      <c r="C19" s="509" t="n">
        <v>152.3</v>
      </c>
      <c r="D19" s="510" t="n">
        <v>130.1</v>
      </c>
      <c r="E19" s="510" t="n">
        <v>131.2</v>
      </c>
      <c r="F19" s="510" t="n">
        <v>155.9</v>
      </c>
      <c r="G19" s="509" t="n">
        <v>141.9</v>
      </c>
      <c r="H19" s="509" t="n">
        <v>154.9</v>
      </c>
      <c r="I19" s="509" t="n">
        <v>159.8</v>
      </c>
      <c r="J19" s="510" t="n">
        <v>148.8</v>
      </c>
      <c r="K19" s="510" t="n">
        <v>152.3</v>
      </c>
      <c r="L19" s="510" t="n">
        <v>167.3</v>
      </c>
      <c r="M19" s="510" t="n">
        <v>173.7</v>
      </c>
      <c r="N19" s="510" t="n">
        <v>167.3</v>
      </c>
      <c r="O19" s="512" t="n">
        <v>154.5</v>
      </c>
      <c r="P19" s="516"/>
    </row>
    <row r="20" customFormat="false" ht="12.75" hidden="false" customHeight="true" outlineLevel="0" collapsed="false">
      <c r="A20" s="434" t="s">
        <v>1014</v>
      </c>
      <c r="B20" s="513" t="n">
        <v>2007</v>
      </c>
      <c r="C20" s="514"/>
      <c r="D20" s="509" t="n">
        <v>154.9</v>
      </c>
      <c r="E20" s="509" t="n">
        <v>152.1</v>
      </c>
      <c r="F20" s="509" t="n">
        <v>177.4</v>
      </c>
      <c r="G20" s="509" t="n">
        <v>162.2</v>
      </c>
      <c r="H20" s="509" t="n">
        <v>168.9</v>
      </c>
      <c r="I20" s="509" t="n">
        <v>169.8</v>
      </c>
      <c r="J20" s="509" t="n">
        <v>165.5</v>
      </c>
      <c r="K20" s="509" t="n">
        <v>167.8</v>
      </c>
      <c r="L20" s="509" t="n">
        <v>177.5</v>
      </c>
      <c r="M20" s="514"/>
      <c r="N20" s="514"/>
      <c r="P20" s="526"/>
      <c r="Q20" s="527"/>
    </row>
    <row r="21" customFormat="false" ht="4.5" hidden="false" customHeight="true" outlineLevel="0" collapsed="false">
      <c r="A21" s="528"/>
      <c r="B21" s="486"/>
      <c r="C21" s="518"/>
      <c r="D21" s="518"/>
      <c r="E21" s="518"/>
      <c r="F21" s="518"/>
      <c r="G21" s="525"/>
      <c r="H21" s="525"/>
      <c r="I21" s="525"/>
      <c r="J21" s="518"/>
      <c r="K21" s="518"/>
      <c r="L21" s="518"/>
      <c r="M21" s="518"/>
      <c r="N21" s="518"/>
      <c r="O21" s="520"/>
      <c r="P21" s="516"/>
    </row>
    <row r="22" customFormat="false" ht="12.75" hidden="false" customHeight="true" outlineLevel="0" collapsed="false">
      <c r="A22" s="529" t="s">
        <v>1154</v>
      </c>
      <c r="B22" s="486" t="n">
        <v>2006</v>
      </c>
      <c r="C22" s="518" t="n">
        <v>134.7</v>
      </c>
      <c r="D22" s="518" t="n">
        <v>116.8</v>
      </c>
      <c r="E22" s="518" t="n">
        <v>123.5</v>
      </c>
      <c r="F22" s="518" t="n">
        <v>140.9</v>
      </c>
      <c r="G22" s="523" t="n">
        <v>128</v>
      </c>
      <c r="H22" s="525" t="n">
        <v>139.8</v>
      </c>
      <c r="I22" s="525" t="n">
        <v>140.7</v>
      </c>
      <c r="J22" s="518" t="n">
        <v>136.6</v>
      </c>
      <c r="K22" s="518" t="n">
        <v>140.7</v>
      </c>
      <c r="L22" s="518" t="n">
        <v>133.3</v>
      </c>
      <c r="M22" s="518" t="n">
        <v>147.5</v>
      </c>
      <c r="N22" s="518" t="n">
        <v>142.6</v>
      </c>
      <c r="O22" s="520" t="n">
        <v>133.8</v>
      </c>
      <c r="P22" s="516"/>
    </row>
    <row r="23" customFormat="false" ht="12.75" hidden="false" customHeight="true" outlineLevel="0" collapsed="false">
      <c r="A23" s="429" t="s">
        <v>1016</v>
      </c>
      <c r="B23" s="487" t="n">
        <v>2007</v>
      </c>
      <c r="C23" s="514"/>
      <c r="D23" s="519" t="n">
        <v>132</v>
      </c>
      <c r="E23" s="518" t="n">
        <v>128.2</v>
      </c>
      <c r="F23" s="518" t="n">
        <v>149.4</v>
      </c>
      <c r="G23" s="525" t="n">
        <v>137.9</v>
      </c>
      <c r="H23" s="525" t="n">
        <v>147.1</v>
      </c>
      <c r="I23" s="525" t="n">
        <v>144.9</v>
      </c>
      <c r="J23" s="518" t="n">
        <v>147.3</v>
      </c>
      <c r="K23" s="518" t="n">
        <v>153.6</v>
      </c>
      <c r="L23" s="518" t="n">
        <v>144.5</v>
      </c>
      <c r="M23" s="514"/>
      <c r="N23" s="514"/>
      <c r="P23" s="516"/>
    </row>
    <row r="24" customFormat="false" ht="4.5" hidden="false" customHeight="true" outlineLevel="0" collapsed="false">
      <c r="A24" s="530"/>
      <c r="B24" s="531"/>
      <c r="C24" s="518"/>
      <c r="D24" s="518"/>
      <c r="E24" s="518"/>
      <c r="F24" s="518"/>
      <c r="G24" s="523"/>
      <c r="H24" s="523"/>
      <c r="I24" s="523"/>
      <c r="J24" s="519"/>
      <c r="K24" s="519"/>
      <c r="L24" s="519"/>
      <c r="M24" s="518"/>
      <c r="N24" s="518"/>
      <c r="O24" s="520"/>
      <c r="P24" s="516"/>
    </row>
    <row r="25" customFormat="false" ht="12.75" hidden="false" customHeight="true" outlineLevel="0" collapsed="false">
      <c r="A25" s="532" t="s">
        <v>1155</v>
      </c>
      <c r="B25" s="486" t="n">
        <v>2006</v>
      </c>
      <c r="C25" s="518" t="n">
        <v>92.6</v>
      </c>
      <c r="D25" s="518" t="n">
        <v>64.5</v>
      </c>
      <c r="E25" s="518" t="n">
        <v>76.8</v>
      </c>
      <c r="F25" s="518" t="n">
        <v>104.1</v>
      </c>
      <c r="G25" s="525" t="n">
        <v>111.5</v>
      </c>
      <c r="H25" s="523" t="n">
        <v>92</v>
      </c>
      <c r="I25" s="525" t="n">
        <v>96.1</v>
      </c>
      <c r="J25" s="518" t="n">
        <v>105.6</v>
      </c>
      <c r="K25" s="518" t="n">
        <v>122.1</v>
      </c>
      <c r="L25" s="518" t="n">
        <v>105.9</v>
      </c>
      <c r="M25" s="518" t="n">
        <v>108.9</v>
      </c>
      <c r="N25" s="518" t="n">
        <v>101.2</v>
      </c>
      <c r="O25" s="520" t="n">
        <v>95.2</v>
      </c>
      <c r="P25" s="516"/>
    </row>
    <row r="26" customFormat="false" ht="12.75" hidden="false" customHeight="true" outlineLevel="0" collapsed="false">
      <c r="A26" s="429" t="s">
        <v>1018</v>
      </c>
      <c r="B26" s="487" t="n">
        <v>2007</v>
      </c>
      <c r="C26" s="514"/>
      <c r="D26" s="519" t="n">
        <v>91</v>
      </c>
      <c r="E26" s="518" t="n">
        <v>90.7</v>
      </c>
      <c r="F26" s="518" t="n">
        <v>97.6</v>
      </c>
      <c r="G26" s="525" t="n">
        <v>92.7</v>
      </c>
      <c r="H26" s="525" t="n">
        <v>111.5</v>
      </c>
      <c r="I26" s="525" t="n">
        <v>109.3</v>
      </c>
      <c r="J26" s="518" t="n">
        <v>120.2</v>
      </c>
      <c r="K26" s="518" t="n">
        <v>122.8</v>
      </c>
      <c r="L26" s="518" t="n">
        <v>100.1</v>
      </c>
      <c r="M26" s="514"/>
      <c r="N26" s="514"/>
      <c r="P26" s="516"/>
    </row>
    <row r="27" customFormat="false" ht="4.5" hidden="false" customHeight="true" outlineLevel="0" collapsed="false">
      <c r="A27" s="517"/>
      <c r="B27" s="486"/>
      <c r="C27" s="518"/>
      <c r="D27" s="518"/>
      <c r="E27" s="518"/>
      <c r="F27" s="518"/>
      <c r="G27" s="523"/>
      <c r="H27" s="523"/>
      <c r="I27" s="523"/>
      <c r="J27" s="519"/>
      <c r="K27" s="519"/>
      <c r="L27" s="519"/>
      <c r="M27" s="518"/>
      <c r="N27" s="518"/>
      <c r="O27" s="520"/>
      <c r="P27" s="516"/>
    </row>
    <row r="28" customFormat="false" ht="12.75" hidden="false" customHeight="true" outlineLevel="0" collapsed="false">
      <c r="A28" s="532" t="s">
        <v>1156</v>
      </c>
      <c r="B28" s="486" t="n">
        <v>2006</v>
      </c>
      <c r="C28" s="518" t="n">
        <v>121.8</v>
      </c>
      <c r="D28" s="518" t="n">
        <v>114.2</v>
      </c>
      <c r="E28" s="518" t="n">
        <v>116.3</v>
      </c>
      <c r="F28" s="518" t="n">
        <v>134.9</v>
      </c>
      <c r="G28" s="525" t="n">
        <v>118.4</v>
      </c>
      <c r="H28" s="525" t="n">
        <v>127.2</v>
      </c>
      <c r="I28" s="525" t="n">
        <v>122.6</v>
      </c>
      <c r="J28" s="518" t="n">
        <v>102.1</v>
      </c>
      <c r="K28" s="518" t="n">
        <v>109.5</v>
      </c>
      <c r="L28" s="518" t="n">
        <v>134.1</v>
      </c>
      <c r="M28" s="518" t="n">
        <v>137.8</v>
      </c>
      <c r="N28" s="518" t="n">
        <v>130.7</v>
      </c>
      <c r="O28" s="520" t="n">
        <v>111.3</v>
      </c>
      <c r="P28" s="516"/>
    </row>
    <row r="29" customFormat="false" ht="12.75" hidden="false" customHeight="true" outlineLevel="0" collapsed="false">
      <c r="A29" s="432" t="s">
        <v>1020</v>
      </c>
      <c r="B29" s="487" t="n">
        <v>2007</v>
      </c>
      <c r="C29" s="514"/>
      <c r="D29" s="518" t="n">
        <v>132.2</v>
      </c>
      <c r="E29" s="518" t="n">
        <v>132.8</v>
      </c>
      <c r="F29" s="518" t="n">
        <v>142.8</v>
      </c>
      <c r="G29" s="525" t="n">
        <v>128.3</v>
      </c>
      <c r="H29" s="525" t="n">
        <v>132.9</v>
      </c>
      <c r="I29" s="525" t="n">
        <v>129.1</v>
      </c>
      <c r="J29" s="518" t="n">
        <v>117.6</v>
      </c>
      <c r="K29" s="518" t="n">
        <v>124.1</v>
      </c>
      <c r="L29" s="518" t="n">
        <v>137.9</v>
      </c>
      <c r="M29" s="514"/>
      <c r="N29" s="514"/>
      <c r="P29" s="516"/>
    </row>
    <row r="30" customFormat="false" ht="4.5" hidden="false" customHeight="true" outlineLevel="0" collapsed="false">
      <c r="A30" s="517"/>
      <c r="B30" s="486"/>
      <c r="C30" s="518"/>
      <c r="D30" s="518"/>
      <c r="E30" s="518"/>
      <c r="F30" s="518"/>
      <c r="G30" s="523"/>
      <c r="H30" s="523"/>
      <c r="I30" s="523"/>
      <c r="J30" s="519"/>
      <c r="K30" s="519"/>
      <c r="L30" s="519"/>
      <c r="M30" s="518"/>
      <c r="N30" s="518"/>
      <c r="O30" s="520"/>
      <c r="P30" s="516"/>
    </row>
    <row r="31" customFormat="false" ht="12.75" hidden="false" customHeight="true" outlineLevel="0" collapsed="false">
      <c r="A31" s="533" t="s">
        <v>1157</v>
      </c>
      <c r="B31" s="486" t="n">
        <v>2006</v>
      </c>
      <c r="C31" s="518" t="n">
        <v>76.3</v>
      </c>
      <c r="D31" s="518" t="n">
        <v>75.2</v>
      </c>
      <c r="E31" s="518" t="n">
        <v>77.9</v>
      </c>
      <c r="F31" s="518" t="n">
        <v>86.9</v>
      </c>
      <c r="G31" s="525" t="n">
        <v>75.1</v>
      </c>
      <c r="H31" s="525" t="n">
        <v>71.3</v>
      </c>
      <c r="I31" s="525" t="n">
        <v>77.8</v>
      </c>
      <c r="J31" s="518" t="n">
        <v>68.3</v>
      </c>
      <c r="K31" s="518" t="n">
        <v>81.7</v>
      </c>
      <c r="L31" s="518" t="n">
        <v>87.7</v>
      </c>
      <c r="M31" s="518" t="n">
        <v>82.8</v>
      </c>
      <c r="N31" s="518" t="n">
        <v>78.5</v>
      </c>
      <c r="O31" s="520" t="n">
        <v>75.1</v>
      </c>
      <c r="P31" s="516"/>
    </row>
    <row r="32" customFormat="false" ht="13.5" hidden="false" customHeight="true" outlineLevel="0" collapsed="false">
      <c r="A32" s="442" t="s">
        <v>1022</v>
      </c>
      <c r="B32" s="487" t="n">
        <v>2007</v>
      </c>
      <c r="C32" s="514"/>
      <c r="D32" s="518" t="n">
        <v>75.4</v>
      </c>
      <c r="E32" s="518" t="n">
        <v>74.5</v>
      </c>
      <c r="F32" s="518" t="n">
        <v>87.9</v>
      </c>
      <c r="G32" s="525" t="n">
        <v>72.7</v>
      </c>
      <c r="H32" s="525" t="n">
        <v>68.5</v>
      </c>
      <c r="I32" s="525" t="n">
        <v>72.1</v>
      </c>
      <c r="J32" s="518" t="n">
        <v>66.4</v>
      </c>
      <c r="K32" s="518" t="n">
        <v>78.8</v>
      </c>
      <c r="L32" s="518" t="n">
        <v>83.6</v>
      </c>
      <c r="M32" s="514"/>
      <c r="N32" s="514"/>
      <c r="P32" s="516"/>
    </row>
    <row r="33" customFormat="false" ht="5.25" hidden="false" customHeight="true" outlineLevel="0" collapsed="false">
      <c r="A33" s="530"/>
      <c r="B33" s="486"/>
      <c r="C33" s="518"/>
      <c r="D33" s="518"/>
      <c r="E33" s="518"/>
      <c r="F33" s="518"/>
      <c r="G33" s="523"/>
      <c r="H33" s="523"/>
      <c r="I33" s="523"/>
      <c r="J33" s="519"/>
      <c r="K33" s="519"/>
      <c r="L33" s="519"/>
      <c r="M33" s="518"/>
      <c r="N33" s="518"/>
      <c r="O33" s="520"/>
      <c r="P33" s="516"/>
    </row>
    <row r="34" customFormat="false" ht="13.5" hidden="false" customHeight="true" outlineLevel="0" collapsed="false">
      <c r="A34" s="530" t="s">
        <v>1158</v>
      </c>
      <c r="B34" s="486" t="n">
        <v>2006</v>
      </c>
      <c r="C34" s="518" t="n">
        <v>78.9</v>
      </c>
      <c r="D34" s="518" t="n">
        <v>62.2</v>
      </c>
      <c r="E34" s="518" t="n">
        <v>74.8</v>
      </c>
      <c r="F34" s="519" t="n">
        <v>94</v>
      </c>
      <c r="G34" s="525" t="n">
        <v>81.3</v>
      </c>
      <c r="H34" s="525" t="n">
        <v>79.9</v>
      </c>
      <c r="I34" s="523" t="n">
        <v>63</v>
      </c>
      <c r="J34" s="518" t="n">
        <v>54.6</v>
      </c>
      <c r="K34" s="518" t="n">
        <v>90.6</v>
      </c>
      <c r="L34" s="518" t="n">
        <v>97.3</v>
      </c>
      <c r="M34" s="518" t="n">
        <v>101.7</v>
      </c>
      <c r="N34" s="518" t="n">
        <v>87.4</v>
      </c>
      <c r="O34" s="520" t="n">
        <v>68.5</v>
      </c>
      <c r="P34" s="516"/>
    </row>
    <row r="35" customFormat="false" ht="13.5" hidden="false" customHeight="true" outlineLevel="0" collapsed="false">
      <c r="A35" s="530" t="s">
        <v>1159</v>
      </c>
      <c r="B35" s="487" t="n">
        <v>2007</v>
      </c>
      <c r="C35" s="514"/>
      <c r="D35" s="518" t="n">
        <v>87.9</v>
      </c>
      <c r="E35" s="518" t="n">
        <v>91.1</v>
      </c>
      <c r="F35" s="518" t="n">
        <v>112.3</v>
      </c>
      <c r="G35" s="525" t="n">
        <v>103.6</v>
      </c>
      <c r="H35" s="525" t="n">
        <v>89.1</v>
      </c>
      <c r="I35" s="525" t="n">
        <v>78.7</v>
      </c>
      <c r="J35" s="518" t="n">
        <v>69.5</v>
      </c>
      <c r="K35" s="518" t="n">
        <v>104.4</v>
      </c>
      <c r="L35" s="519" t="n">
        <v>113</v>
      </c>
      <c r="M35" s="514"/>
      <c r="N35" s="514"/>
      <c r="P35" s="516"/>
    </row>
    <row r="36" customFormat="false" ht="12" hidden="false" customHeight="true" outlineLevel="0" collapsed="false">
      <c r="A36" s="432" t="s">
        <v>1024</v>
      </c>
      <c r="C36" s="518"/>
      <c r="D36" s="518"/>
      <c r="E36" s="518"/>
      <c r="F36" s="518"/>
      <c r="G36" s="525"/>
      <c r="H36" s="523"/>
      <c r="I36" s="525"/>
      <c r="J36" s="519"/>
      <c r="K36" s="519"/>
      <c r="L36" s="518"/>
      <c r="M36" s="518"/>
      <c r="N36" s="519"/>
      <c r="O36" s="520"/>
      <c r="P36" s="516"/>
    </row>
    <row r="37" customFormat="false" ht="13.5" hidden="false" customHeight="true" outlineLevel="0" collapsed="false">
      <c r="A37" s="534" t="s">
        <v>1160</v>
      </c>
      <c r="C37" s="518"/>
      <c r="D37" s="518"/>
      <c r="E37" s="518"/>
      <c r="F37" s="518"/>
      <c r="G37" s="525"/>
      <c r="H37" s="523"/>
      <c r="I37" s="525"/>
      <c r="J37" s="519"/>
      <c r="K37" s="519"/>
      <c r="L37" s="518"/>
      <c r="M37" s="518"/>
      <c r="N37" s="519"/>
      <c r="O37" s="520"/>
      <c r="P37" s="516"/>
    </row>
    <row r="38" customFormat="false" ht="5.25" hidden="false" customHeight="true" outlineLevel="0" collapsed="false">
      <c r="A38" s="530"/>
      <c r="B38" s="486"/>
      <c r="C38" s="518"/>
      <c r="D38" s="518"/>
      <c r="E38" s="518"/>
      <c r="F38" s="518"/>
      <c r="G38" s="523"/>
      <c r="H38" s="523"/>
      <c r="I38" s="523"/>
      <c r="J38" s="519"/>
      <c r="K38" s="519"/>
      <c r="L38" s="519"/>
      <c r="M38" s="518"/>
      <c r="N38" s="518"/>
      <c r="O38" s="520"/>
      <c r="P38" s="516"/>
    </row>
    <row r="39" customFormat="false" ht="13.5" hidden="false" customHeight="true" outlineLevel="0" collapsed="false">
      <c r="A39" s="517" t="s">
        <v>1026</v>
      </c>
      <c r="B39" s="486" t="n">
        <v>2006</v>
      </c>
      <c r="C39" s="518" t="n">
        <v>131.7</v>
      </c>
      <c r="D39" s="518" t="n">
        <v>117.8</v>
      </c>
      <c r="E39" s="518" t="n">
        <v>119.9</v>
      </c>
      <c r="F39" s="518" t="n">
        <v>140.7</v>
      </c>
      <c r="G39" s="525" t="n">
        <v>134.9</v>
      </c>
      <c r="H39" s="525" t="n">
        <v>139.9</v>
      </c>
      <c r="I39" s="525" t="n">
        <v>152.3</v>
      </c>
      <c r="J39" s="519" t="n">
        <v>127</v>
      </c>
      <c r="K39" s="519" t="n">
        <v>139</v>
      </c>
      <c r="L39" s="518" t="n">
        <v>140.7</v>
      </c>
      <c r="M39" s="518" t="n">
        <v>150.1</v>
      </c>
      <c r="N39" s="518" t="n">
        <v>142.8</v>
      </c>
      <c r="O39" s="520" t="n">
        <v>121.5</v>
      </c>
      <c r="P39" s="516"/>
    </row>
    <row r="40" customFormat="false" ht="13.5" hidden="false" customHeight="true" outlineLevel="0" collapsed="false">
      <c r="A40" s="530" t="s">
        <v>1161</v>
      </c>
      <c r="B40" s="487" t="n">
        <v>2007</v>
      </c>
      <c r="C40" s="514"/>
      <c r="D40" s="519" t="n">
        <v>141</v>
      </c>
      <c r="E40" s="518" t="n">
        <v>142.8</v>
      </c>
      <c r="F40" s="518" t="n">
        <v>165.2</v>
      </c>
      <c r="G40" s="525" t="n">
        <v>149.4</v>
      </c>
      <c r="H40" s="523" t="n">
        <v>155</v>
      </c>
      <c r="I40" s="525" t="n">
        <v>151.7</v>
      </c>
      <c r="J40" s="518" t="n">
        <v>147.7</v>
      </c>
      <c r="K40" s="518" t="n">
        <v>148.9</v>
      </c>
      <c r="L40" s="518" t="n">
        <v>154.3</v>
      </c>
      <c r="M40" s="514"/>
      <c r="N40" s="514"/>
      <c r="P40" s="516"/>
    </row>
    <row r="41" customFormat="false" ht="12" hidden="false" customHeight="true" outlineLevel="0" collapsed="false">
      <c r="A41" s="456" t="s">
        <v>1028</v>
      </c>
      <c r="C41" s="518"/>
      <c r="D41" s="519"/>
      <c r="E41" s="518"/>
      <c r="F41" s="518"/>
      <c r="G41" s="523"/>
      <c r="H41" s="525"/>
      <c r="I41" s="525"/>
      <c r="J41" s="518"/>
      <c r="K41" s="518"/>
      <c r="L41" s="518"/>
      <c r="M41" s="518"/>
      <c r="N41" s="518"/>
      <c r="O41" s="520"/>
      <c r="P41" s="516"/>
    </row>
    <row r="42" customFormat="false" ht="12.75" hidden="false" customHeight="true" outlineLevel="0" collapsed="false">
      <c r="A42" s="442" t="s">
        <v>1162</v>
      </c>
      <c r="C42" s="518"/>
      <c r="D42" s="519"/>
      <c r="E42" s="518"/>
      <c r="F42" s="518"/>
      <c r="G42" s="523"/>
      <c r="H42" s="525"/>
      <c r="I42" s="525"/>
      <c r="J42" s="518"/>
      <c r="K42" s="518"/>
      <c r="L42" s="518"/>
      <c r="M42" s="518"/>
      <c r="N42" s="518"/>
      <c r="O42" s="520"/>
      <c r="P42" s="516"/>
    </row>
    <row r="43" customFormat="false" ht="5.25" hidden="false" customHeight="true" outlineLevel="0" collapsed="false">
      <c r="A43" s="517"/>
      <c r="B43" s="486"/>
      <c r="C43" s="518"/>
      <c r="D43" s="518"/>
      <c r="E43" s="518"/>
      <c r="F43" s="518"/>
      <c r="G43" s="523"/>
      <c r="H43" s="523"/>
      <c r="I43" s="523"/>
      <c r="J43" s="519"/>
      <c r="K43" s="519"/>
      <c r="L43" s="519"/>
      <c r="M43" s="518"/>
      <c r="N43" s="518"/>
      <c r="O43" s="520"/>
      <c r="P43" s="516"/>
    </row>
    <row r="44" customFormat="false" ht="13.5" hidden="false" customHeight="true" outlineLevel="0" collapsed="false">
      <c r="A44" s="530" t="s">
        <v>1163</v>
      </c>
      <c r="B44" s="486" t="n">
        <v>2006</v>
      </c>
      <c r="C44" s="518" t="n">
        <v>155.8</v>
      </c>
      <c r="D44" s="518" t="n">
        <v>152.4</v>
      </c>
      <c r="E44" s="518" t="n">
        <v>142.1</v>
      </c>
      <c r="F44" s="518" t="n">
        <v>161.3</v>
      </c>
      <c r="G44" s="525" t="n">
        <v>143.2</v>
      </c>
      <c r="H44" s="525" t="n">
        <v>159.4</v>
      </c>
      <c r="I44" s="523" t="n">
        <v>158</v>
      </c>
      <c r="J44" s="518" t="n">
        <v>150.1</v>
      </c>
      <c r="K44" s="518" t="n">
        <v>158.6</v>
      </c>
      <c r="L44" s="518" t="n">
        <v>168.3</v>
      </c>
      <c r="M44" s="518" t="n">
        <v>173.5</v>
      </c>
      <c r="N44" s="518" t="n">
        <v>171.4</v>
      </c>
      <c r="O44" s="520" t="n">
        <v>145.2</v>
      </c>
      <c r="P44" s="516"/>
    </row>
    <row r="45" customFormat="false" ht="13.5" hidden="false" customHeight="true" outlineLevel="0" collapsed="false">
      <c r="A45" s="534" t="s">
        <v>1031</v>
      </c>
      <c r="B45" s="487" t="n">
        <v>2007</v>
      </c>
      <c r="C45" s="514"/>
      <c r="D45" s="518" t="n">
        <v>179.4</v>
      </c>
      <c r="E45" s="518" t="n">
        <v>164.6</v>
      </c>
      <c r="F45" s="518" t="n">
        <v>180.6</v>
      </c>
      <c r="G45" s="525" t="n">
        <v>163.2</v>
      </c>
      <c r="H45" s="523" t="n">
        <v>169</v>
      </c>
      <c r="I45" s="525" t="n">
        <v>164.9</v>
      </c>
      <c r="J45" s="518" t="n">
        <v>167.5</v>
      </c>
      <c r="K45" s="518" t="n">
        <v>174.3</v>
      </c>
      <c r="L45" s="518" t="n">
        <v>171.2</v>
      </c>
      <c r="M45" s="514"/>
      <c r="N45" s="514"/>
      <c r="P45" s="516"/>
    </row>
    <row r="46" customFormat="false" ht="15" hidden="false" customHeight="true" outlineLevel="0" collapsed="false">
      <c r="A46" s="530"/>
      <c r="B46" s="486"/>
      <c r="C46" s="486"/>
      <c r="D46" s="486"/>
      <c r="E46" s="486"/>
      <c r="F46" s="486"/>
      <c r="G46" s="535"/>
      <c r="H46" s="535"/>
      <c r="I46" s="535"/>
      <c r="J46" s="535"/>
      <c r="K46" s="535"/>
      <c r="L46" s="535"/>
      <c r="M46" s="486"/>
      <c r="N46" s="486"/>
      <c r="O46" s="486"/>
      <c r="P46" s="516"/>
    </row>
    <row r="47" customFormat="false" ht="24" hidden="false" customHeight="true" outlineLevel="0" collapsed="false">
      <c r="A47" s="536" t="s">
        <v>1164</v>
      </c>
      <c r="P47" s="537"/>
    </row>
    <row r="48" customFormat="false" ht="13.5" hidden="false" customHeight="true" outlineLevel="0" collapsed="false">
      <c r="A48" s="490" t="s">
        <v>1165</v>
      </c>
      <c r="P48" s="538" t="n">
        <v>49</v>
      </c>
    </row>
    <row r="49" customFormat="false" ht="13.5" hidden="false" customHeight="true" outlineLevel="0" collapsed="false">
      <c r="A49" s="492" t="s">
        <v>1166</v>
      </c>
    </row>
    <row r="50" customFormat="false" ht="5.25" hidden="false" customHeight="true" outlineLevel="0" collapsed="false">
      <c r="A50" s="492"/>
    </row>
    <row r="51" customFormat="false" ht="13.5" hidden="false" customHeight="true" outlineLevel="0" collapsed="false">
      <c r="A51" s="493" t="s">
        <v>1144</v>
      </c>
      <c r="B51" s="494"/>
      <c r="C51" s="495"/>
      <c r="D51" s="495"/>
      <c r="E51" s="495"/>
      <c r="F51" s="496" t="s">
        <v>202</v>
      </c>
      <c r="G51" s="495"/>
      <c r="H51" s="495"/>
      <c r="I51" s="497"/>
      <c r="J51" s="495"/>
      <c r="K51" s="495"/>
      <c r="L51" s="498" t="s">
        <v>142</v>
      </c>
      <c r="M51" s="495"/>
      <c r="N51" s="495"/>
      <c r="O51" s="495"/>
    </row>
    <row r="52" customFormat="false" ht="13.5" hidden="false" customHeight="true" outlineLevel="0" collapsed="false">
      <c r="A52" s="493"/>
      <c r="B52" s="499"/>
      <c r="C52" s="500" t="s">
        <v>145</v>
      </c>
      <c r="D52" s="500" t="s">
        <v>146</v>
      </c>
      <c r="E52" s="500" t="s">
        <v>147</v>
      </c>
      <c r="F52" s="500" t="s">
        <v>148</v>
      </c>
      <c r="G52" s="500" t="s">
        <v>149</v>
      </c>
      <c r="H52" s="500" t="s">
        <v>150</v>
      </c>
      <c r="I52" s="500" t="s">
        <v>151</v>
      </c>
      <c r="J52" s="500" t="s">
        <v>152</v>
      </c>
      <c r="K52" s="500" t="s">
        <v>153</v>
      </c>
      <c r="L52" s="500" t="s">
        <v>154</v>
      </c>
      <c r="M52" s="500" t="s">
        <v>155</v>
      </c>
      <c r="N52" s="500" t="s">
        <v>156</v>
      </c>
      <c r="O52" s="501" t="s">
        <v>157</v>
      </c>
    </row>
    <row r="53" customFormat="false" ht="13.5" hidden="false" customHeight="true" outlineLevel="0" collapsed="false">
      <c r="A53" s="493"/>
      <c r="B53" s="502"/>
      <c r="C53" s="503" t="s">
        <v>1145</v>
      </c>
      <c r="D53" s="503" t="s">
        <v>1146</v>
      </c>
      <c r="E53" s="503"/>
      <c r="F53" s="503"/>
      <c r="G53" s="503"/>
      <c r="H53" s="497"/>
      <c r="I53" s="503"/>
      <c r="J53" s="503"/>
      <c r="K53" s="504" t="s">
        <v>1147</v>
      </c>
      <c r="L53" s="503"/>
      <c r="M53" s="503"/>
      <c r="N53" s="503"/>
      <c r="O53" s="503"/>
    </row>
    <row r="54" customFormat="false" ht="4.5" hidden="false" customHeight="true" outlineLevel="0" collapsed="false">
      <c r="A54" s="496"/>
      <c r="B54" s="503"/>
      <c r="C54" s="506"/>
      <c r="D54" s="506"/>
      <c r="E54" s="506"/>
      <c r="F54" s="506"/>
      <c r="G54" s="506"/>
      <c r="H54" s="506"/>
      <c r="I54" s="506"/>
      <c r="J54" s="506"/>
      <c r="K54" s="506"/>
      <c r="L54" s="506"/>
      <c r="M54" s="506"/>
      <c r="N54" s="506"/>
      <c r="O54" s="506"/>
    </row>
    <row r="55" customFormat="false" ht="12" hidden="false" customHeight="true" outlineLevel="0" collapsed="false">
      <c r="A55" s="507" t="s">
        <v>1167</v>
      </c>
      <c r="B55" s="486"/>
      <c r="C55" s="520"/>
      <c r="D55" s="520"/>
      <c r="E55" s="520"/>
      <c r="F55" s="520"/>
      <c r="G55" s="520"/>
      <c r="H55" s="520"/>
      <c r="I55" s="520"/>
      <c r="J55" s="520"/>
      <c r="K55" s="520"/>
      <c r="L55" s="520"/>
      <c r="M55" s="520"/>
      <c r="N55" s="518"/>
      <c r="O55" s="486"/>
    </row>
    <row r="56" customFormat="false" ht="12" hidden="false" customHeight="true" outlineLevel="0" collapsed="false">
      <c r="A56" s="434" t="s">
        <v>1051</v>
      </c>
      <c r="B56" s="486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  <c r="N56" s="518"/>
      <c r="O56" s="486"/>
    </row>
    <row r="57" customFormat="false" ht="3" hidden="false" customHeight="true" outlineLevel="0" collapsed="false">
      <c r="A57" s="434"/>
      <c r="B57" s="486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486"/>
    </row>
    <row r="58" customFormat="false" ht="12" hidden="false" customHeight="true" outlineLevel="0" collapsed="false">
      <c r="A58" s="529" t="s">
        <v>1168</v>
      </c>
      <c r="B58" s="486" t="n">
        <v>2006</v>
      </c>
      <c r="C58" s="518" t="n">
        <v>125.3</v>
      </c>
      <c r="D58" s="519" t="n">
        <v>106</v>
      </c>
      <c r="E58" s="518" t="n">
        <v>106.9</v>
      </c>
      <c r="F58" s="518" t="n">
        <v>130.2</v>
      </c>
      <c r="G58" s="518" t="n">
        <v>115.5</v>
      </c>
      <c r="H58" s="518" t="n">
        <v>126.6</v>
      </c>
      <c r="I58" s="518" t="n">
        <v>138.8</v>
      </c>
      <c r="J58" s="518" t="n">
        <v>117.5</v>
      </c>
      <c r="K58" s="518" t="n">
        <v>138.3</v>
      </c>
      <c r="L58" s="518" t="n">
        <v>137.1</v>
      </c>
      <c r="M58" s="518" t="n">
        <v>134.5</v>
      </c>
      <c r="N58" s="518" t="n">
        <v>133.4</v>
      </c>
      <c r="O58" s="487" t="n">
        <v>136.1</v>
      </c>
    </row>
    <row r="59" customFormat="false" ht="12" hidden="false" customHeight="true" outlineLevel="0" collapsed="false">
      <c r="A59" s="530" t="s">
        <v>1169</v>
      </c>
      <c r="B59" s="487" t="n">
        <v>2007</v>
      </c>
      <c r="C59" s="514"/>
      <c r="D59" s="518" t="n">
        <v>115.4</v>
      </c>
      <c r="E59" s="518" t="n">
        <v>116.9</v>
      </c>
      <c r="F59" s="518" t="n">
        <v>135.1</v>
      </c>
      <c r="G59" s="518" t="n">
        <v>123.8</v>
      </c>
      <c r="H59" s="518" t="n">
        <v>132.6</v>
      </c>
      <c r="I59" s="518" t="n">
        <v>134.2</v>
      </c>
      <c r="J59" s="518" t="n">
        <v>126.6</v>
      </c>
      <c r="K59" s="518" t="n">
        <v>143.1</v>
      </c>
      <c r="L59" s="519" t="n">
        <v>143</v>
      </c>
      <c r="M59" s="514"/>
      <c r="N59" s="514"/>
    </row>
    <row r="60" customFormat="false" ht="12" hidden="false" customHeight="true" outlineLevel="0" collapsed="false">
      <c r="A60" s="432" t="s">
        <v>1034</v>
      </c>
      <c r="C60" s="518"/>
      <c r="D60" s="518"/>
      <c r="E60" s="518"/>
      <c r="F60" s="518"/>
      <c r="G60" s="518"/>
      <c r="H60" s="518"/>
      <c r="I60" s="518"/>
      <c r="J60" s="518"/>
      <c r="K60" s="518"/>
      <c r="L60" s="518"/>
      <c r="M60" s="519"/>
      <c r="N60" s="518"/>
      <c r="O60" s="487"/>
    </row>
    <row r="61" customFormat="false" ht="12" hidden="false" customHeight="true" outlineLevel="0" collapsed="false">
      <c r="A61" s="534" t="s">
        <v>1170</v>
      </c>
      <c r="C61" s="518"/>
      <c r="D61" s="518"/>
      <c r="E61" s="518"/>
      <c r="F61" s="518"/>
      <c r="G61" s="518"/>
      <c r="H61" s="518"/>
      <c r="I61" s="518"/>
      <c r="J61" s="518"/>
      <c r="K61" s="518"/>
      <c r="L61" s="518"/>
      <c r="M61" s="519"/>
      <c r="N61" s="518"/>
      <c r="O61" s="487"/>
    </row>
    <row r="62" customFormat="false" ht="3" hidden="false" customHeight="true" outlineLevel="0" collapsed="false">
      <c r="A62" s="539"/>
      <c r="B62" s="486"/>
      <c r="C62" s="518"/>
      <c r="D62" s="518"/>
      <c r="E62" s="518"/>
      <c r="F62" s="518"/>
      <c r="G62" s="518"/>
      <c r="H62" s="518"/>
      <c r="I62" s="518"/>
      <c r="J62" s="518"/>
      <c r="K62" s="518"/>
      <c r="L62" s="518"/>
      <c r="M62" s="519"/>
      <c r="N62" s="518"/>
      <c r="O62" s="486"/>
    </row>
    <row r="63" customFormat="false" ht="12" hidden="false" customHeight="true" outlineLevel="0" collapsed="false">
      <c r="A63" s="517" t="s">
        <v>1036</v>
      </c>
      <c r="B63" s="486" t="n">
        <v>2006</v>
      </c>
      <c r="C63" s="518" t="n">
        <v>93.3</v>
      </c>
      <c r="D63" s="518" t="n">
        <v>88.6</v>
      </c>
      <c r="E63" s="518" t="n">
        <v>76.5</v>
      </c>
      <c r="F63" s="518" t="n">
        <v>92.3</v>
      </c>
      <c r="G63" s="518" t="n">
        <v>89.2</v>
      </c>
      <c r="H63" s="518" t="n">
        <v>90.9</v>
      </c>
      <c r="I63" s="518" t="n">
        <v>92.8</v>
      </c>
      <c r="J63" s="518" t="n">
        <v>97.7</v>
      </c>
      <c r="K63" s="518" t="n">
        <v>97.8</v>
      </c>
      <c r="L63" s="518" t="n">
        <v>99.6</v>
      </c>
      <c r="M63" s="519" t="n">
        <v>99</v>
      </c>
      <c r="N63" s="518" t="n">
        <v>94.6</v>
      </c>
      <c r="O63" s="487" t="n">
        <v>99.6</v>
      </c>
    </row>
    <row r="64" customFormat="false" ht="12" hidden="false" customHeight="true" outlineLevel="0" collapsed="false">
      <c r="A64" s="524" t="s">
        <v>1171</v>
      </c>
      <c r="B64" s="487" t="n">
        <v>2007</v>
      </c>
      <c r="C64" s="514"/>
      <c r="D64" s="518" t="n">
        <v>80.9</v>
      </c>
      <c r="E64" s="518" t="n">
        <v>75.3</v>
      </c>
      <c r="F64" s="518" t="n">
        <v>96.4</v>
      </c>
      <c r="G64" s="518" t="n">
        <v>92.3</v>
      </c>
      <c r="H64" s="518" t="n">
        <v>89.2</v>
      </c>
      <c r="I64" s="518" t="n">
        <v>88.3</v>
      </c>
      <c r="J64" s="518" t="n">
        <v>95.8</v>
      </c>
      <c r="K64" s="518" t="n">
        <v>97.8</v>
      </c>
      <c r="L64" s="518" t="n">
        <v>96.8</v>
      </c>
      <c r="M64" s="514"/>
      <c r="N64" s="514"/>
    </row>
    <row r="65" customFormat="false" ht="12" hidden="false" customHeight="true" outlineLevel="0" collapsed="false">
      <c r="A65" s="435" t="s">
        <v>1038</v>
      </c>
      <c r="C65" s="518"/>
      <c r="D65" s="518"/>
      <c r="E65" s="518"/>
      <c r="F65" s="518"/>
      <c r="G65" s="518"/>
      <c r="H65" s="519"/>
      <c r="I65" s="518"/>
      <c r="J65" s="519"/>
      <c r="K65" s="518"/>
      <c r="L65" s="518"/>
      <c r="M65" s="518"/>
      <c r="N65" s="518"/>
      <c r="O65" s="487"/>
    </row>
    <row r="66" customFormat="false" ht="12" hidden="false" customHeight="true" outlineLevel="0" collapsed="false">
      <c r="A66" s="540" t="s">
        <v>1110</v>
      </c>
      <c r="C66" s="518"/>
      <c r="D66" s="518"/>
      <c r="E66" s="518"/>
      <c r="F66" s="518"/>
      <c r="G66" s="518"/>
      <c r="H66" s="519"/>
      <c r="I66" s="518"/>
      <c r="J66" s="519"/>
      <c r="K66" s="518"/>
      <c r="L66" s="518"/>
      <c r="M66" s="518"/>
      <c r="N66" s="518"/>
      <c r="O66" s="487"/>
    </row>
    <row r="67" customFormat="false" ht="3.75" hidden="false" customHeight="true" outlineLevel="0" collapsed="false">
      <c r="A67" s="517"/>
      <c r="B67" s="486"/>
      <c r="C67" s="518"/>
      <c r="D67" s="518"/>
      <c r="E67" s="518"/>
      <c r="F67" s="518"/>
      <c r="G67" s="519"/>
      <c r="H67" s="519"/>
      <c r="I67" s="519"/>
      <c r="J67" s="519"/>
      <c r="K67" s="519"/>
      <c r="L67" s="519"/>
      <c r="M67" s="518"/>
      <c r="N67" s="518"/>
      <c r="O67" s="487"/>
    </row>
    <row r="68" customFormat="false" ht="12" hidden="false" customHeight="true" outlineLevel="0" collapsed="false">
      <c r="A68" s="533" t="s">
        <v>1172</v>
      </c>
      <c r="B68" s="486" t="n">
        <v>2006</v>
      </c>
      <c r="C68" s="518" t="n">
        <v>152.8</v>
      </c>
      <c r="D68" s="518" t="n">
        <v>139.6</v>
      </c>
      <c r="E68" s="518" t="n">
        <v>139.4</v>
      </c>
      <c r="F68" s="518" t="n">
        <v>160.4</v>
      </c>
      <c r="G68" s="518" t="n">
        <v>153.8</v>
      </c>
      <c r="H68" s="518" t="n">
        <v>158.7</v>
      </c>
      <c r="I68" s="518" t="n">
        <v>157.7</v>
      </c>
      <c r="J68" s="518" t="n">
        <v>149.6</v>
      </c>
      <c r="K68" s="518" t="n">
        <v>154.5</v>
      </c>
      <c r="L68" s="518" t="n">
        <v>167.5</v>
      </c>
      <c r="M68" s="518" t="n">
        <v>164.7</v>
      </c>
      <c r="N68" s="518" t="n">
        <v>167.7</v>
      </c>
      <c r="O68" s="487" t="n">
        <v>149.5</v>
      </c>
    </row>
    <row r="69" customFormat="false" ht="12" hidden="false" customHeight="true" outlineLevel="0" collapsed="false">
      <c r="A69" s="429" t="s">
        <v>1041</v>
      </c>
      <c r="B69" s="487" t="n">
        <v>2007</v>
      </c>
      <c r="C69" s="514"/>
      <c r="D69" s="518" t="n">
        <v>160.2</v>
      </c>
      <c r="E69" s="519" t="n">
        <v>158</v>
      </c>
      <c r="F69" s="518" t="n">
        <v>182.8</v>
      </c>
      <c r="G69" s="518" t="n">
        <v>165.4</v>
      </c>
      <c r="H69" s="518" t="n">
        <v>171.1</v>
      </c>
      <c r="I69" s="518" t="n">
        <v>168.6</v>
      </c>
      <c r="J69" s="519" t="n">
        <v>163</v>
      </c>
      <c r="K69" s="518" t="n">
        <v>158.2</v>
      </c>
      <c r="L69" s="518" t="n">
        <v>168.3</v>
      </c>
      <c r="M69" s="514"/>
      <c r="N69" s="514"/>
    </row>
    <row r="70" customFormat="false" ht="12" hidden="false" customHeight="true" outlineLevel="0" collapsed="false">
      <c r="A70" s="429" t="s">
        <v>1173</v>
      </c>
      <c r="C70" s="518"/>
      <c r="D70" s="518"/>
      <c r="E70" s="519"/>
      <c r="F70" s="518"/>
      <c r="G70" s="518"/>
      <c r="H70" s="518"/>
      <c r="I70" s="518"/>
      <c r="J70" s="518"/>
      <c r="K70" s="519"/>
      <c r="L70" s="518"/>
      <c r="M70" s="518"/>
      <c r="N70" s="518"/>
      <c r="O70" s="487"/>
    </row>
    <row r="71" customFormat="false" ht="4.5" hidden="false" customHeight="true" outlineLevel="0" collapsed="false">
      <c r="A71" s="530"/>
      <c r="B71" s="486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  <c r="O71" s="486"/>
    </row>
    <row r="72" customFormat="false" ht="12" hidden="false" customHeight="true" outlineLevel="0" collapsed="false">
      <c r="A72" s="517" t="s">
        <v>1174</v>
      </c>
      <c r="B72" s="486" t="n">
        <v>2006</v>
      </c>
      <c r="C72" s="518" t="n">
        <v>203.7</v>
      </c>
      <c r="D72" s="519" t="n">
        <v>156</v>
      </c>
      <c r="E72" s="518" t="n">
        <v>162.4</v>
      </c>
      <c r="F72" s="518" t="n">
        <v>195.4</v>
      </c>
      <c r="G72" s="519" t="n">
        <v>183</v>
      </c>
      <c r="H72" s="518" t="n">
        <v>210.9</v>
      </c>
      <c r="I72" s="518" t="n">
        <v>218.7</v>
      </c>
      <c r="J72" s="519" t="n">
        <v>205</v>
      </c>
      <c r="K72" s="518" t="n">
        <v>215.4</v>
      </c>
      <c r="L72" s="519" t="n">
        <v>233</v>
      </c>
      <c r="M72" s="518" t="n">
        <v>239.7</v>
      </c>
      <c r="N72" s="518" t="n">
        <v>225.6</v>
      </c>
      <c r="O72" s="487" t="n">
        <v>181.6</v>
      </c>
    </row>
    <row r="73" customFormat="false" ht="12" hidden="false" customHeight="true" outlineLevel="0" collapsed="false">
      <c r="A73" s="517" t="s">
        <v>1175</v>
      </c>
      <c r="B73" s="487" t="n">
        <v>2007</v>
      </c>
      <c r="C73" s="514"/>
      <c r="D73" s="518" t="n">
        <v>207.8</v>
      </c>
      <c r="E73" s="518" t="n">
        <v>205.1</v>
      </c>
      <c r="F73" s="518" t="n">
        <v>240.7</v>
      </c>
      <c r="G73" s="518" t="n">
        <v>229.1</v>
      </c>
      <c r="H73" s="519" t="n">
        <v>243</v>
      </c>
      <c r="I73" s="518" t="n">
        <v>236.5</v>
      </c>
      <c r="J73" s="518" t="n">
        <v>232.5</v>
      </c>
      <c r="K73" s="518" t="n">
        <v>238.6</v>
      </c>
      <c r="L73" s="518" t="n">
        <v>244.2</v>
      </c>
      <c r="M73" s="514"/>
      <c r="N73" s="514"/>
    </row>
    <row r="74" customFormat="false" ht="12.75" hidden="false" customHeight="true" outlineLevel="0" collapsed="false">
      <c r="A74" s="429" t="s">
        <v>1045</v>
      </c>
      <c r="B74" s="486"/>
      <c r="C74" s="518"/>
      <c r="D74" s="518"/>
      <c r="E74" s="519"/>
      <c r="F74" s="518"/>
      <c r="G74" s="519"/>
      <c r="H74" s="518"/>
      <c r="I74" s="518"/>
      <c r="J74" s="519"/>
      <c r="K74" s="519"/>
      <c r="L74" s="518"/>
      <c r="M74" s="518"/>
      <c r="N74" s="518"/>
      <c r="O74" s="541"/>
    </row>
    <row r="75" customFormat="false" ht="4.5" hidden="false" customHeight="true" outlineLevel="0" collapsed="false">
      <c r="A75" s="539"/>
      <c r="B75" s="486"/>
      <c r="C75" s="518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486"/>
    </row>
    <row r="76" customFormat="false" ht="12" hidden="false" customHeight="true" outlineLevel="0" collapsed="false">
      <c r="A76" s="517" t="s">
        <v>1176</v>
      </c>
      <c r="B76" s="486" t="n">
        <v>2006</v>
      </c>
      <c r="C76" s="518" t="n">
        <v>148.5</v>
      </c>
      <c r="D76" s="518" t="n">
        <v>84.7</v>
      </c>
      <c r="E76" s="518" t="n">
        <v>87.1</v>
      </c>
      <c r="F76" s="518" t="n">
        <v>119.7</v>
      </c>
      <c r="G76" s="518" t="n">
        <v>131.6</v>
      </c>
      <c r="H76" s="518" t="n">
        <v>166.2</v>
      </c>
      <c r="I76" s="518" t="n">
        <v>176.4</v>
      </c>
      <c r="J76" s="518" t="n">
        <v>173.1</v>
      </c>
      <c r="K76" s="518" t="n">
        <v>177.1</v>
      </c>
      <c r="L76" s="518" t="n">
        <v>183.2</v>
      </c>
      <c r="M76" s="518" t="n">
        <v>184.8</v>
      </c>
      <c r="N76" s="518" t="n">
        <v>162.7</v>
      </c>
      <c r="O76" s="487" t="n">
        <v>135.8</v>
      </c>
    </row>
    <row r="77" customFormat="false" ht="12" hidden="false" customHeight="true" outlineLevel="0" collapsed="false">
      <c r="A77" s="517" t="s">
        <v>1177</v>
      </c>
      <c r="B77" s="487" t="n">
        <v>2007</v>
      </c>
      <c r="C77" s="514"/>
      <c r="D77" s="518" t="n">
        <v>138.3</v>
      </c>
      <c r="E77" s="519" t="n">
        <v>128</v>
      </c>
      <c r="F77" s="518" t="n">
        <v>168.4</v>
      </c>
      <c r="G77" s="518" t="n">
        <v>176.6</v>
      </c>
      <c r="H77" s="518" t="n">
        <v>190.1</v>
      </c>
      <c r="I77" s="518" t="n">
        <v>184.5</v>
      </c>
      <c r="J77" s="518" t="n">
        <v>184.5</v>
      </c>
      <c r="K77" s="518" t="n">
        <v>183.8</v>
      </c>
      <c r="L77" s="518" t="n">
        <v>178.4</v>
      </c>
      <c r="M77" s="514"/>
      <c r="N77" s="514"/>
    </row>
    <row r="78" customFormat="false" ht="12" hidden="false" customHeight="true" outlineLevel="0" collapsed="false">
      <c r="A78" s="429" t="s">
        <v>1178</v>
      </c>
      <c r="B78" s="486"/>
      <c r="C78" s="518"/>
      <c r="D78" s="519"/>
      <c r="E78" s="518"/>
      <c r="F78" s="519"/>
      <c r="G78" s="518"/>
      <c r="H78" s="518"/>
      <c r="I78" s="518"/>
      <c r="J78" s="518"/>
      <c r="K78" s="518"/>
      <c r="L78" s="518"/>
      <c r="M78" s="519"/>
      <c r="N78" s="518"/>
      <c r="O78" s="487"/>
    </row>
    <row r="79" customFormat="false" ht="12" hidden="false" customHeight="true" outlineLevel="0" collapsed="false">
      <c r="A79" s="542" t="s">
        <v>1173</v>
      </c>
      <c r="B79" s="486"/>
      <c r="C79" s="518"/>
      <c r="D79" s="519"/>
      <c r="E79" s="518"/>
      <c r="F79" s="519"/>
      <c r="G79" s="518"/>
      <c r="H79" s="518"/>
      <c r="I79" s="518"/>
      <c r="J79" s="518"/>
      <c r="K79" s="518"/>
      <c r="L79" s="518"/>
      <c r="M79" s="519"/>
      <c r="N79" s="518"/>
      <c r="O79" s="487"/>
    </row>
    <row r="80" customFormat="false" ht="4.5" hidden="false" customHeight="true" outlineLevel="0" collapsed="false">
      <c r="A80" s="517"/>
      <c r="B80" s="486"/>
      <c r="C80" s="518"/>
      <c r="D80" s="518"/>
      <c r="E80" s="518"/>
      <c r="F80" s="518"/>
      <c r="G80" s="519"/>
      <c r="H80" s="519"/>
      <c r="I80" s="519"/>
      <c r="J80" s="519"/>
      <c r="K80" s="519"/>
      <c r="L80" s="519"/>
      <c r="M80" s="518"/>
      <c r="N80" s="518"/>
      <c r="O80" s="487"/>
    </row>
    <row r="81" customFormat="false" ht="12" hidden="false" customHeight="true" outlineLevel="0" collapsed="false">
      <c r="A81" s="543" t="s">
        <v>1179</v>
      </c>
      <c r="B81" s="486" t="n">
        <v>2006</v>
      </c>
      <c r="C81" s="518" t="n">
        <v>107.8</v>
      </c>
      <c r="D81" s="518" t="n">
        <v>97.3</v>
      </c>
      <c r="E81" s="518" t="n">
        <v>96.1</v>
      </c>
      <c r="F81" s="518" t="n">
        <v>120.8</v>
      </c>
      <c r="G81" s="518" t="n">
        <v>98.4</v>
      </c>
      <c r="H81" s="519" t="n">
        <v>110</v>
      </c>
      <c r="I81" s="518" t="n">
        <v>117.2</v>
      </c>
      <c r="J81" s="518" t="n">
        <v>114.4</v>
      </c>
      <c r="K81" s="519" t="n">
        <v>115</v>
      </c>
      <c r="L81" s="519" t="n">
        <v>111</v>
      </c>
      <c r="M81" s="518" t="n">
        <v>116.4</v>
      </c>
      <c r="N81" s="519" t="n">
        <v>110</v>
      </c>
      <c r="O81" s="487" t="n">
        <v>97.4</v>
      </c>
    </row>
    <row r="82" customFormat="false" ht="12.75" hidden="false" customHeight="true" outlineLevel="0" collapsed="false">
      <c r="A82" s="429" t="s">
        <v>1057</v>
      </c>
      <c r="B82" s="487" t="n">
        <v>2007</v>
      </c>
      <c r="C82" s="514"/>
      <c r="D82" s="518" t="n">
        <v>117.6</v>
      </c>
      <c r="E82" s="519" t="n">
        <v>113</v>
      </c>
      <c r="F82" s="518" t="n">
        <v>128.7</v>
      </c>
      <c r="G82" s="518" t="n">
        <v>119.9</v>
      </c>
      <c r="H82" s="519" t="n">
        <v>120</v>
      </c>
      <c r="I82" s="519" t="n">
        <v>115</v>
      </c>
      <c r="J82" s="518" t="n">
        <v>114.1</v>
      </c>
      <c r="K82" s="518" t="n">
        <v>110.3</v>
      </c>
      <c r="L82" s="518" t="n">
        <v>108.3</v>
      </c>
      <c r="M82" s="514"/>
      <c r="N82" s="514"/>
    </row>
    <row r="83" customFormat="false" ht="4.5" hidden="false" customHeight="true" outlineLevel="0" collapsed="false">
      <c r="A83" s="517"/>
      <c r="B83" s="486"/>
      <c r="C83" s="518"/>
      <c r="D83" s="518"/>
      <c r="E83" s="518"/>
      <c r="F83" s="518"/>
      <c r="G83" s="519"/>
      <c r="H83" s="519"/>
      <c r="I83" s="519"/>
      <c r="J83" s="519"/>
      <c r="K83" s="519"/>
      <c r="L83" s="519"/>
      <c r="M83" s="518"/>
      <c r="N83" s="518"/>
      <c r="O83" s="487"/>
    </row>
    <row r="84" customFormat="false" ht="12.75" hidden="false" customHeight="true" outlineLevel="0" collapsed="false">
      <c r="A84" s="524" t="s">
        <v>1180</v>
      </c>
      <c r="B84" s="486" t="n">
        <v>2006</v>
      </c>
      <c r="C84" s="518" t="n">
        <v>215.9</v>
      </c>
      <c r="D84" s="518" t="n">
        <v>166.2</v>
      </c>
      <c r="E84" s="518" t="n">
        <v>167.3</v>
      </c>
      <c r="F84" s="518" t="n">
        <v>206.3</v>
      </c>
      <c r="G84" s="518" t="n">
        <v>186.1</v>
      </c>
      <c r="H84" s="519" t="n">
        <v>219</v>
      </c>
      <c r="I84" s="518" t="n">
        <v>231.7</v>
      </c>
      <c r="J84" s="518" t="n">
        <v>225.9</v>
      </c>
      <c r="K84" s="518" t="n">
        <v>239.4</v>
      </c>
      <c r="L84" s="518" t="n">
        <v>249.3</v>
      </c>
      <c r="M84" s="518" t="n">
        <v>255.2</v>
      </c>
      <c r="N84" s="518" t="n">
        <v>248.1</v>
      </c>
      <c r="O84" s="487" t="n">
        <v>223.7</v>
      </c>
    </row>
    <row r="85" customFormat="false" ht="12.75" hidden="false" customHeight="true" outlineLevel="0" collapsed="false">
      <c r="A85" s="544" t="s">
        <v>1059</v>
      </c>
      <c r="B85" s="487" t="n">
        <v>2007</v>
      </c>
      <c r="C85" s="514"/>
      <c r="D85" s="518" t="n">
        <v>221.7</v>
      </c>
      <c r="E85" s="518" t="n">
        <v>223.5</v>
      </c>
      <c r="F85" s="518" t="n">
        <v>256.6</v>
      </c>
      <c r="G85" s="518" t="n">
        <v>240.9</v>
      </c>
      <c r="H85" s="518" t="n">
        <v>252.8</v>
      </c>
      <c r="I85" s="518" t="n">
        <v>256.3</v>
      </c>
      <c r="J85" s="518" t="n">
        <v>254.2</v>
      </c>
      <c r="K85" s="518" t="n">
        <v>265.8</v>
      </c>
      <c r="L85" s="518" t="n">
        <v>271.3</v>
      </c>
      <c r="M85" s="514"/>
      <c r="N85" s="514"/>
    </row>
    <row r="86" customFormat="false" ht="3.75" hidden="false" customHeight="true" outlineLevel="0" collapsed="false">
      <c r="A86" s="517"/>
      <c r="B86" s="486"/>
      <c r="C86" s="518"/>
      <c r="D86" s="519"/>
      <c r="E86" s="518"/>
      <c r="F86" s="518"/>
      <c r="G86" s="519"/>
      <c r="H86" s="519"/>
      <c r="I86" s="519"/>
      <c r="J86" s="519"/>
      <c r="K86" s="519"/>
      <c r="L86" s="519"/>
      <c r="M86" s="518"/>
      <c r="N86" s="518"/>
      <c r="O86" s="487"/>
    </row>
    <row r="87" customFormat="false" ht="12.75" hidden="false" customHeight="true" outlineLevel="0" collapsed="false">
      <c r="A87" s="545" t="s">
        <v>1181</v>
      </c>
      <c r="B87" s="486" t="n">
        <v>2006</v>
      </c>
      <c r="C87" s="518" t="n">
        <v>185.6</v>
      </c>
      <c r="D87" s="518" t="n">
        <v>150.7</v>
      </c>
      <c r="E87" s="519" t="n">
        <v>151</v>
      </c>
      <c r="F87" s="518" t="n">
        <v>183.3</v>
      </c>
      <c r="G87" s="518" t="n">
        <v>157.6</v>
      </c>
      <c r="H87" s="518" t="n">
        <v>176.2</v>
      </c>
      <c r="I87" s="518" t="n">
        <v>204.2</v>
      </c>
      <c r="J87" s="518" t="n">
        <v>184.2</v>
      </c>
      <c r="K87" s="518" t="n">
        <v>183.2</v>
      </c>
      <c r="L87" s="519" t="n">
        <v>199</v>
      </c>
      <c r="M87" s="518" t="n">
        <v>207.4</v>
      </c>
      <c r="N87" s="518" t="n">
        <v>210.3</v>
      </c>
      <c r="O87" s="541" t="n">
        <v>220</v>
      </c>
    </row>
    <row r="88" customFormat="false" ht="12.75" hidden="false" customHeight="true" outlineLevel="0" collapsed="false">
      <c r="A88" s="429" t="s">
        <v>1061</v>
      </c>
      <c r="B88" s="487" t="n">
        <v>2007</v>
      </c>
      <c r="C88" s="514"/>
      <c r="D88" s="518" t="n">
        <v>185.2</v>
      </c>
      <c r="E88" s="518" t="n">
        <v>195.9</v>
      </c>
      <c r="F88" s="518" t="n">
        <v>230.5</v>
      </c>
      <c r="G88" s="518" t="n">
        <v>203.6</v>
      </c>
      <c r="H88" s="518" t="n">
        <v>213.1</v>
      </c>
      <c r="I88" s="518" t="n">
        <v>234.9</v>
      </c>
      <c r="J88" s="518" t="n">
        <v>224.6</v>
      </c>
      <c r="K88" s="518" t="n">
        <v>227.9</v>
      </c>
      <c r="L88" s="519" t="n">
        <v>249</v>
      </c>
      <c r="M88" s="514"/>
      <c r="N88" s="514"/>
    </row>
    <row r="89" customFormat="false" ht="3.75" hidden="false" customHeight="true" outlineLevel="0" collapsed="false">
      <c r="A89" s="517"/>
      <c r="B89" s="486"/>
      <c r="C89" s="518"/>
      <c r="D89" s="518"/>
      <c r="E89" s="518"/>
      <c r="F89" s="518"/>
      <c r="G89" s="519"/>
      <c r="H89" s="519"/>
      <c r="I89" s="519"/>
      <c r="J89" s="519"/>
      <c r="K89" s="519"/>
      <c r="L89" s="519"/>
      <c r="M89" s="518"/>
      <c r="N89" s="518"/>
      <c r="O89" s="487"/>
    </row>
    <row r="90" customFormat="false" ht="12.75" hidden="false" customHeight="true" outlineLevel="0" collapsed="false">
      <c r="A90" s="546" t="s">
        <v>1182</v>
      </c>
      <c r="B90" s="486" t="n">
        <v>2006</v>
      </c>
      <c r="C90" s="519" t="n">
        <v>237</v>
      </c>
      <c r="D90" s="519" t="n">
        <v>186</v>
      </c>
      <c r="E90" s="518" t="n">
        <v>194.1</v>
      </c>
      <c r="F90" s="518" t="n">
        <v>266.1</v>
      </c>
      <c r="G90" s="518" t="n">
        <v>228.2</v>
      </c>
      <c r="H90" s="518" t="n">
        <v>257.2</v>
      </c>
      <c r="I90" s="518" t="n">
        <v>282.4</v>
      </c>
      <c r="J90" s="518" t="n">
        <v>270.5</v>
      </c>
      <c r="K90" s="518" t="n">
        <v>231.7</v>
      </c>
      <c r="L90" s="519" t="n">
        <v>252</v>
      </c>
      <c r="M90" s="518" t="n">
        <v>259.9</v>
      </c>
      <c r="N90" s="518" t="n">
        <v>258.9</v>
      </c>
      <c r="O90" s="541" t="n">
        <v>363</v>
      </c>
    </row>
    <row r="91" customFormat="false" ht="12" hidden="false" customHeight="true" outlineLevel="0" collapsed="false">
      <c r="A91" s="429" t="s">
        <v>1063</v>
      </c>
      <c r="B91" s="487" t="n">
        <v>2007</v>
      </c>
      <c r="C91" s="514"/>
      <c r="D91" s="518" t="n">
        <v>178.1</v>
      </c>
      <c r="E91" s="519" t="n">
        <v>210</v>
      </c>
      <c r="F91" s="519" t="n">
        <v>247</v>
      </c>
      <c r="G91" s="518" t="n">
        <v>290.8</v>
      </c>
      <c r="H91" s="518" t="n">
        <v>242.3</v>
      </c>
      <c r="I91" s="518" t="n">
        <v>357.1</v>
      </c>
      <c r="J91" s="519" t="n">
        <v>310</v>
      </c>
      <c r="K91" s="518" t="n">
        <v>268.9</v>
      </c>
      <c r="L91" s="518" t="n">
        <v>273.4</v>
      </c>
      <c r="M91" s="514"/>
      <c r="N91" s="514"/>
    </row>
    <row r="92" customFormat="false" ht="3.75" hidden="false" customHeight="true" outlineLevel="0" collapsed="false">
      <c r="A92" s="517"/>
      <c r="B92" s="486"/>
      <c r="C92" s="518"/>
      <c r="D92" s="518"/>
      <c r="E92" s="518"/>
      <c r="F92" s="518"/>
      <c r="G92" s="519"/>
      <c r="H92" s="519"/>
      <c r="I92" s="519"/>
      <c r="J92" s="519"/>
      <c r="K92" s="519"/>
      <c r="L92" s="519"/>
      <c r="M92" s="518"/>
      <c r="N92" s="518"/>
      <c r="O92" s="487"/>
    </row>
    <row r="93" customFormat="false" ht="13.5" hidden="false" customHeight="true" outlineLevel="0" collapsed="false">
      <c r="A93" s="530" t="s">
        <v>1183</v>
      </c>
      <c r="B93" s="486" t="n">
        <v>2006</v>
      </c>
      <c r="C93" s="518" t="n">
        <v>170.1</v>
      </c>
      <c r="D93" s="519" t="n">
        <v>152</v>
      </c>
      <c r="E93" s="518" t="n">
        <v>147.6</v>
      </c>
      <c r="F93" s="518" t="n">
        <v>173.6</v>
      </c>
      <c r="G93" s="518" t="n">
        <v>155.9</v>
      </c>
      <c r="H93" s="518" t="n">
        <v>172.4</v>
      </c>
      <c r="I93" s="518" t="n">
        <v>179.8</v>
      </c>
      <c r="J93" s="518" t="n">
        <v>166.5</v>
      </c>
      <c r="K93" s="518" t="n">
        <v>167.2</v>
      </c>
      <c r="L93" s="518" t="n">
        <v>191.4</v>
      </c>
      <c r="M93" s="518" t="n">
        <v>197.7</v>
      </c>
      <c r="N93" s="518" t="n">
        <v>192.8</v>
      </c>
      <c r="O93" s="487" t="n">
        <v>179.8</v>
      </c>
    </row>
    <row r="94" customFormat="false" ht="12.75" hidden="false" customHeight="true" outlineLevel="0" collapsed="false">
      <c r="A94" s="432" t="s">
        <v>1065</v>
      </c>
      <c r="B94" s="487" t="n">
        <v>2007</v>
      </c>
      <c r="C94" s="514"/>
      <c r="D94" s="518" t="n">
        <v>188.8</v>
      </c>
      <c r="E94" s="518" t="n">
        <v>185.6</v>
      </c>
      <c r="F94" s="518" t="n">
        <v>210.8</v>
      </c>
      <c r="G94" s="518" t="n">
        <v>188.5</v>
      </c>
      <c r="H94" s="518" t="n">
        <v>194.8</v>
      </c>
      <c r="I94" s="518" t="n">
        <v>202.8</v>
      </c>
      <c r="J94" s="518" t="n">
        <v>195.1</v>
      </c>
      <c r="K94" s="518" t="n">
        <v>199.6</v>
      </c>
      <c r="L94" s="518" t="n">
        <v>212.3</v>
      </c>
      <c r="M94" s="514"/>
      <c r="N94" s="514"/>
    </row>
    <row r="95" customFormat="false" ht="12" hidden="false" customHeight="true" outlineLevel="0" collapsed="false">
      <c r="A95" s="432" t="s">
        <v>1122</v>
      </c>
      <c r="B95" s="502"/>
      <c r="C95" s="518"/>
      <c r="D95" s="518"/>
      <c r="E95" s="518"/>
      <c r="F95" s="519"/>
      <c r="G95" s="518"/>
      <c r="H95" s="518"/>
      <c r="I95" s="518"/>
      <c r="J95" s="518"/>
      <c r="K95" s="518"/>
      <c r="L95" s="518"/>
      <c r="M95" s="518"/>
      <c r="N95" s="518"/>
      <c r="O95" s="487"/>
    </row>
    <row r="96" customFormat="false" ht="9.75" hidden="false" customHeight="true" outlineLevel="0" collapsed="false">
      <c r="A96" s="530"/>
      <c r="B96" s="486"/>
      <c r="C96" s="486"/>
      <c r="D96" s="486"/>
      <c r="E96" s="486"/>
      <c r="F96" s="486"/>
      <c r="G96" s="535"/>
      <c r="H96" s="535"/>
      <c r="I96" s="535"/>
      <c r="J96" s="535"/>
      <c r="K96" s="535"/>
      <c r="L96" s="535"/>
      <c r="M96" s="486"/>
      <c r="N96" s="486"/>
      <c r="O96" s="486"/>
      <c r="P96" s="516"/>
    </row>
    <row r="97" customFormat="false" ht="20.25" hidden="false" customHeight="true" outlineLevel="0" collapsed="false">
      <c r="A97" s="547" t="s">
        <v>1164</v>
      </c>
      <c r="P97" s="491"/>
    </row>
    <row r="98" customFormat="false" ht="13.5" hidden="false" customHeight="true" outlineLevel="0" collapsed="false">
      <c r="A98" s="490" t="s">
        <v>1184</v>
      </c>
      <c r="P98" s="548" t="n">
        <v>50</v>
      </c>
    </row>
    <row r="99" customFormat="false" ht="13.5" hidden="false" customHeight="true" outlineLevel="0" collapsed="false">
      <c r="A99" s="492" t="s">
        <v>1166</v>
      </c>
    </row>
    <row r="100" customFormat="false" ht="6" hidden="false" customHeight="true" outlineLevel="0" collapsed="false">
      <c r="A100" s="492"/>
    </row>
    <row r="101" customFormat="false" ht="13.5" hidden="false" customHeight="true" outlineLevel="0" collapsed="false">
      <c r="A101" s="493" t="s">
        <v>1144</v>
      </c>
      <c r="B101" s="494"/>
      <c r="C101" s="495"/>
      <c r="D101" s="495"/>
      <c r="E101" s="495"/>
      <c r="F101" s="496" t="s">
        <v>202</v>
      </c>
      <c r="G101" s="495"/>
      <c r="H101" s="495"/>
      <c r="I101" s="497"/>
      <c r="J101" s="495"/>
      <c r="K101" s="495"/>
      <c r="L101" s="498" t="s">
        <v>142</v>
      </c>
      <c r="M101" s="495"/>
      <c r="N101" s="495"/>
      <c r="O101" s="495"/>
    </row>
    <row r="102" customFormat="false" ht="13.5" hidden="false" customHeight="true" outlineLevel="0" collapsed="false">
      <c r="A102" s="493"/>
      <c r="B102" s="499"/>
      <c r="C102" s="500" t="s">
        <v>145</v>
      </c>
      <c r="D102" s="500" t="s">
        <v>146</v>
      </c>
      <c r="E102" s="500" t="s">
        <v>147</v>
      </c>
      <c r="F102" s="500" t="s">
        <v>148</v>
      </c>
      <c r="G102" s="500" t="s">
        <v>149</v>
      </c>
      <c r="H102" s="500" t="s">
        <v>150</v>
      </c>
      <c r="I102" s="500" t="s">
        <v>151</v>
      </c>
      <c r="J102" s="500" t="s">
        <v>152</v>
      </c>
      <c r="K102" s="500" t="s">
        <v>153</v>
      </c>
      <c r="L102" s="500" t="s">
        <v>154</v>
      </c>
      <c r="M102" s="500" t="s">
        <v>155</v>
      </c>
      <c r="N102" s="500" t="s">
        <v>156</v>
      </c>
      <c r="O102" s="501" t="s">
        <v>157</v>
      </c>
    </row>
    <row r="103" customFormat="false" ht="13.5" hidden="false" customHeight="true" outlineLevel="0" collapsed="false">
      <c r="A103" s="493"/>
      <c r="B103" s="549"/>
      <c r="C103" s="550" t="s">
        <v>1145</v>
      </c>
      <c r="D103" s="550" t="s">
        <v>1146</v>
      </c>
      <c r="E103" s="550"/>
      <c r="F103" s="550"/>
      <c r="G103" s="550"/>
      <c r="H103" s="497"/>
      <c r="I103" s="550"/>
      <c r="J103" s="550"/>
      <c r="K103" s="551" t="s">
        <v>1147</v>
      </c>
      <c r="L103" s="550"/>
      <c r="M103" s="550"/>
      <c r="N103" s="550"/>
      <c r="O103" s="550"/>
    </row>
    <row r="104" customFormat="false" ht="4.5" hidden="false" customHeight="true" outlineLevel="0" collapsed="false">
      <c r="A104" s="456"/>
      <c r="B104" s="502"/>
      <c r="C104" s="518"/>
      <c r="D104" s="518"/>
      <c r="E104" s="518"/>
      <c r="F104" s="518"/>
      <c r="G104" s="518"/>
      <c r="H104" s="518"/>
      <c r="I104" s="518"/>
      <c r="J104" s="518"/>
      <c r="K104" s="518"/>
      <c r="L104" s="518"/>
      <c r="M104" s="518"/>
      <c r="N104" s="518"/>
      <c r="O104" s="487"/>
    </row>
    <row r="105" customFormat="false" ht="12.75" hidden="false" customHeight="true" outlineLevel="0" collapsed="false">
      <c r="A105" s="507" t="s">
        <v>1185</v>
      </c>
      <c r="B105" s="486"/>
      <c r="C105" s="518"/>
      <c r="D105" s="518"/>
      <c r="E105" s="518"/>
      <c r="F105" s="518"/>
      <c r="G105" s="518"/>
      <c r="H105" s="518"/>
      <c r="I105" s="518"/>
      <c r="J105" s="518"/>
      <c r="K105" s="518"/>
      <c r="L105" s="518"/>
      <c r="M105" s="518"/>
      <c r="N105" s="518"/>
      <c r="O105" s="487"/>
    </row>
    <row r="106" customFormat="false" ht="12.75" hidden="false" customHeight="true" outlineLevel="0" collapsed="false">
      <c r="A106" s="434" t="s">
        <v>1051</v>
      </c>
      <c r="B106" s="486"/>
      <c r="C106" s="518"/>
      <c r="D106" s="518"/>
      <c r="E106" s="518"/>
      <c r="F106" s="518"/>
      <c r="G106" s="518"/>
      <c r="H106" s="518"/>
      <c r="I106" s="518"/>
      <c r="J106" s="518"/>
      <c r="K106" s="518"/>
      <c r="L106" s="518"/>
      <c r="M106" s="518"/>
      <c r="N106" s="518"/>
      <c r="O106" s="487"/>
    </row>
    <row r="107" customFormat="false" ht="3" hidden="false" customHeight="true" outlineLevel="0" collapsed="false">
      <c r="A107" s="434"/>
      <c r="B107" s="486"/>
      <c r="C107" s="518"/>
      <c r="D107" s="518"/>
      <c r="E107" s="518"/>
      <c r="F107" s="518"/>
      <c r="G107" s="518"/>
      <c r="H107" s="518"/>
      <c r="I107" s="518"/>
      <c r="J107" s="518"/>
      <c r="K107" s="518"/>
      <c r="L107" s="518"/>
      <c r="M107" s="518"/>
      <c r="N107" s="518"/>
      <c r="O107" s="487"/>
    </row>
    <row r="108" customFormat="false" ht="12.75" hidden="false" customHeight="true" outlineLevel="0" collapsed="false">
      <c r="A108" s="517" t="s">
        <v>1067</v>
      </c>
      <c r="B108" s="486" t="n">
        <v>2006</v>
      </c>
      <c r="C108" s="518" t="n">
        <v>240.6</v>
      </c>
      <c r="D108" s="518" t="n">
        <v>214.4</v>
      </c>
      <c r="E108" s="519" t="n">
        <v>229</v>
      </c>
      <c r="F108" s="519" t="n">
        <v>242</v>
      </c>
      <c r="G108" s="518" t="n">
        <v>228.6</v>
      </c>
      <c r="H108" s="518" t="n">
        <v>234.5</v>
      </c>
      <c r="I108" s="519" t="n">
        <v>190</v>
      </c>
      <c r="J108" s="518" t="n">
        <v>134.8</v>
      </c>
      <c r="K108" s="518" t="n">
        <v>207.1</v>
      </c>
      <c r="L108" s="519" t="n">
        <v>308</v>
      </c>
      <c r="M108" s="519" t="n">
        <v>364</v>
      </c>
      <c r="N108" s="518" t="n">
        <v>339.5</v>
      </c>
      <c r="O108" s="541" t="n">
        <v>229</v>
      </c>
    </row>
    <row r="109" customFormat="false" ht="12.75" hidden="false" customHeight="true" outlineLevel="0" collapsed="false">
      <c r="A109" s="517" t="s">
        <v>1186</v>
      </c>
      <c r="B109" s="487" t="n">
        <v>2007</v>
      </c>
      <c r="C109" s="514"/>
      <c r="D109" s="518" t="n">
        <v>244.5</v>
      </c>
      <c r="E109" s="518" t="n">
        <v>224.1</v>
      </c>
      <c r="F109" s="518" t="n">
        <v>266.9</v>
      </c>
      <c r="G109" s="518" t="n">
        <v>227.9</v>
      </c>
      <c r="H109" s="518" t="n">
        <v>223.6</v>
      </c>
      <c r="I109" s="519" t="n">
        <v>232</v>
      </c>
      <c r="J109" s="518" t="n">
        <v>191.5</v>
      </c>
      <c r="K109" s="518" t="n">
        <v>292.1</v>
      </c>
      <c r="L109" s="518" t="n">
        <v>340.3</v>
      </c>
      <c r="M109" s="514"/>
      <c r="N109" s="514"/>
    </row>
    <row r="110" customFormat="false" ht="12.75" hidden="false" customHeight="true" outlineLevel="0" collapsed="false">
      <c r="A110" s="432" t="s">
        <v>1069</v>
      </c>
      <c r="B110" s="486"/>
      <c r="C110" s="518"/>
      <c r="D110" s="518"/>
      <c r="E110" s="518"/>
      <c r="F110" s="519"/>
      <c r="G110" s="518"/>
      <c r="H110" s="518"/>
      <c r="I110" s="518"/>
      <c r="J110" s="518"/>
      <c r="K110" s="519"/>
      <c r="L110" s="518"/>
      <c r="M110" s="518"/>
      <c r="N110" s="518"/>
      <c r="O110" s="486"/>
    </row>
    <row r="111" customFormat="false" ht="12.75" hidden="false" customHeight="true" outlineLevel="0" collapsed="false">
      <c r="A111" s="442" t="s">
        <v>1187</v>
      </c>
      <c r="B111" s="486"/>
      <c r="C111" s="518"/>
      <c r="D111" s="518"/>
      <c r="E111" s="518"/>
      <c r="F111" s="519"/>
      <c r="G111" s="518"/>
      <c r="H111" s="518"/>
      <c r="I111" s="518"/>
      <c r="J111" s="518"/>
      <c r="K111" s="519"/>
      <c r="L111" s="518"/>
      <c r="M111" s="518"/>
      <c r="N111" s="518"/>
      <c r="O111" s="486"/>
    </row>
    <row r="112" customFormat="false" ht="4.5" hidden="false" customHeight="true" outlineLevel="0" collapsed="false">
      <c r="A112" s="456"/>
      <c r="B112" s="486"/>
      <c r="C112" s="518"/>
      <c r="D112" s="518"/>
      <c r="E112" s="518"/>
      <c r="F112" s="518"/>
      <c r="G112" s="518"/>
      <c r="H112" s="518"/>
      <c r="I112" s="518"/>
      <c r="J112" s="518"/>
      <c r="K112" s="518"/>
      <c r="L112" s="518"/>
      <c r="M112" s="518"/>
      <c r="N112" s="518"/>
      <c r="O112" s="486"/>
    </row>
    <row r="113" customFormat="false" ht="12.75" hidden="false" customHeight="true" outlineLevel="0" collapsed="false">
      <c r="A113" s="524" t="s">
        <v>1188</v>
      </c>
      <c r="B113" s="486"/>
      <c r="C113" s="518"/>
      <c r="D113" s="518"/>
      <c r="E113" s="518"/>
      <c r="F113" s="518"/>
      <c r="G113" s="519"/>
      <c r="H113" s="519"/>
      <c r="I113" s="519"/>
      <c r="J113" s="519"/>
      <c r="K113" s="519"/>
      <c r="L113" s="519"/>
      <c r="M113" s="518"/>
      <c r="N113" s="518"/>
      <c r="O113" s="486"/>
    </row>
    <row r="114" customFormat="false" ht="12.75" hidden="false" customHeight="true" outlineLevel="0" collapsed="false">
      <c r="A114" s="517" t="s">
        <v>1189</v>
      </c>
      <c r="B114" s="486" t="n">
        <v>2006</v>
      </c>
      <c r="C114" s="518" t="n">
        <v>177.9</v>
      </c>
      <c r="D114" s="519" t="n">
        <v>138</v>
      </c>
      <c r="E114" s="518" t="n">
        <v>138.9</v>
      </c>
      <c r="F114" s="518" t="n">
        <v>165.9</v>
      </c>
      <c r="G114" s="518" t="n">
        <v>153.9</v>
      </c>
      <c r="H114" s="518" t="n">
        <v>166.5</v>
      </c>
      <c r="I114" s="518" t="n">
        <v>192.1</v>
      </c>
      <c r="J114" s="518" t="n">
        <v>166.3</v>
      </c>
      <c r="K114" s="518" t="n">
        <v>157.7</v>
      </c>
      <c r="L114" s="518" t="n">
        <v>200.3</v>
      </c>
      <c r="M114" s="518" t="n">
        <v>195.6</v>
      </c>
      <c r="N114" s="518" t="n">
        <v>183.5</v>
      </c>
      <c r="O114" s="487" t="n">
        <v>281.8</v>
      </c>
    </row>
    <row r="115" customFormat="false" ht="12.75" hidden="false" customHeight="true" outlineLevel="0" collapsed="false">
      <c r="A115" s="517" t="s">
        <v>1190</v>
      </c>
      <c r="B115" s="487" t="n">
        <v>2007</v>
      </c>
      <c r="C115" s="514"/>
      <c r="D115" s="518" t="n">
        <v>162.7</v>
      </c>
      <c r="E115" s="518" t="n">
        <v>168.5</v>
      </c>
      <c r="F115" s="518" t="n">
        <v>200.7</v>
      </c>
      <c r="G115" s="518" t="n">
        <v>178.4</v>
      </c>
      <c r="H115" s="518" t="n">
        <v>177.8</v>
      </c>
      <c r="I115" s="518" t="n">
        <v>213.8</v>
      </c>
      <c r="J115" s="518" t="n">
        <v>186.4</v>
      </c>
      <c r="K115" s="518" t="n">
        <v>195.4</v>
      </c>
      <c r="L115" s="518" t="n">
        <v>221.2</v>
      </c>
      <c r="M115" s="514"/>
      <c r="N115" s="514"/>
    </row>
    <row r="116" customFormat="false" ht="12" hidden="false" customHeight="true" outlineLevel="0" collapsed="false">
      <c r="A116" s="456" t="s">
        <v>1129</v>
      </c>
      <c r="B116" s="486"/>
      <c r="C116" s="518"/>
      <c r="D116" s="518"/>
      <c r="E116" s="518"/>
      <c r="F116" s="518"/>
      <c r="G116" s="518"/>
      <c r="H116" s="518"/>
      <c r="I116" s="518"/>
      <c r="J116" s="518"/>
      <c r="K116" s="518"/>
      <c r="L116" s="518"/>
      <c r="M116" s="518"/>
      <c r="N116" s="518"/>
      <c r="O116" s="486"/>
    </row>
    <row r="117" customFormat="false" ht="12" hidden="false" customHeight="true" outlineLevel="0" collapsed="false">
      <c r="A117" s="456" t="s">
        <v>1130</v>
      </c>
      <c r="B117" s="486"/>
      <c r="C117" s="518"/>
      <c r="D117" s="518"/>
      <c r="E117" s="518"/>
      <c r="F117" s="518"/>
      <c r="G117" s="518"/>
      <c r="H117" s="518"/>
      <c r="I117" s="518"/>
      <c r="J117" s="518"/>
      <c r="K117" s="518"/>
      <c r="L117" s="518"/>
      <c r="M117" s="518"/>
      <c r="N117" s="518"/>
      <c r="O117" s="486"/>
    </row>
    <row r="118" customFormat="false" ht="4.5" hidden="false" customHeight="true" outlineLevel="0" collapsed="false">
      <c r="A118" s="528"/>
      <c r="B118" s="486"/>
      <c r="C118" s="518"/>
      <c r="D118" s="518"/>
      <c r="E118" s="518"/>
      <c r="F118" s="518"/>
      <c r="G118" s="519"/>
      <c r="H118" s="519"/>
      <c r="I118" s="519"/>
      <c r="J118" s="519"/>
      <c r="K118" s="519"/>
      <c r="L118" s="519"/>
      <c r="M118" s="518"/>
      <c r="N118" s="518"/>
      <c r="O118" s="486"/>
    </row>
    <row r="119" customFormat="false" ht="12.75" hidden="false" customHeight="true" outlineLevel="0" collapsed="false">
      <c r="A119" s="517" t="s">
        <v>1075</v>
      </c>
      <c r="B119" s="486" t="n">
        <v>2006</v>
      </c>
      <c r="C119" s="518" t="n">
        <v>221.8</v>
      </c>
      <c r="D119" s="518" t="n">
        <v>203.4</v>
      </c>
      <c r="E119" s="518" t="n">
        <v>201.5</v>
      </c>
      <c r="F119" s="518" t="n">
        <v>239.4</v>
      </c>
      <c r="G119" s="518" t="n">
        <v>208.2</v>
      </c>
      <c r="H119" s="518" t="n">
        <v>229.9</v>
      </c>
      <c r="I119" s="518" t="n">
        <v>234.6</v>
      </c>
      <c r="J119" s="518" t="n">
        <v>213.2</v>
      </c>
      <c r="K119" s="518" t="n">
        <v>152.5</v>
      </c>
      <c r="L119" s="518" t="n">
        <v>254.2</v>
      </c>
      <c r="M119" s="519" t="n">
        <v>250</v>
      </c>
      <c r="N119" s="518" t="n">
        <v>242.9</v>
      </c>
      <c r="O119" s="487" t="n">
        <v>205.7</v>
      </c>
    </row>
    <row r="120" customFormat="false" ht="12.75" hidden="false" customHeight="true" outlineLevel="0" collapsed="false">
      <c r="A120" s="517" t="s">
        <v>1191</v>
      </c>
      <c r="B120" s="487" t="n">
        <v>2007</v>
      </c>
      <c r="C120" s="514"/>
      <c r="D120" s="518" t="n">
        <v>244.1</v>
      </c>
      <c r="E120" s="518" t="n">
        <v>235.3</v>
      </c>
      <c r="F120" s="518" t="n">
        <v>270.7</v>
      </c>
      <c r="G120" s="518" t="n">
        <v>235.4</v>
      </c>
      <c r="H120" s="518" t="n">
        <v>240.4</v>
      </c>
      <c r="I120" s="518" t="n">
        <v>251.7</v>
      </c>
      <c r="J120" s="518" t="n">
        <v>237.9</v>
      </c>
      <c r="K120" s="518" t="n">
        <v>192.9</v>
      </c>
      <c r="L120" s="518" t="n">
        <v>266.7</v>
      </c>
      <c r="M120" s="514"/>
      <c r="N120" s="514"/>
    </row>
    <row r="121" customFormat="false" ht="12" hidden="false" customHeight="true" outlineLevel="0" collapsed="false">
      <c r="A121" s="432" t="s">
        <v>1077</v>
      </c>
      <c r="B121" s="486"/>
      <c r="C121" s="518"/>
      <c r="D121" s="518"/>
      <c r="E121" s="518"/>
      <c r="F121" s="518"/>
      <c r="G121" s="518"/>
      <c r="H121" s="518"/>
      <c r="I121" s="518"/>
      <c r="J121" s="518"/>
      <c r="K121" s="518"/>
      <c r="L121" s="518"/>
      <c r="M121" s="518"/>
      <c r="N121" s="518"/>
      <c r="O121" s="486"/>
    </row>
    <row r="122" customFormat="false" ht="12" hidden="false" customHeight="true" outlineLevel="0" collapsed="false">
      <c r="A122" s="442" t="s">
        <v>1192</v>
      </c>
      <c r="B122" s="486"/>
      <c r="C122" s="518"/>
      <c r="D122" s="518"/>
      <c r="E122" s="518"/>
      <c r="F122" s="518"/>
      <c r="G122" s="518"/>
      <c r="H122" s="518"/>
      <c r="I122" s="518"/>
      <c r="J122" s="518"/>
      <c r="K122" s="518"/>
      <c r="L122" s="518"/>
      <c r="M122" s="518"/>
      <c r="N122" s="518"/>
      <c r="O122" s="486"/>
    </row>
    <row r="123" customFormat="false" ht="4.5" hidden="false" customHeight="true" outlineLevel="0" collapsed="false">
      <c r="A123" s="517"/>
      <c r="B123" s="486"/>
      <c r="C123" s="518"/>
      <c r="D123" s="518"/>
      <c r="E123" s="518"/>
      <c r="F123" s="518"/>
      <c r="G123" s="519"/>
      <c r="H123" s="519"/>
      <c r="I123" s="519"/>
      <c r="J123" s="519"/>
      <c r="K123" s="519"/>
      <c r="L123" s="519"/>
      <c r="M123" s="518"/>
      <c r="N123" s="518"/>
      <c r="O123" s="486"/>
    </row>
    <row r="124" customFormat="false" ht="12" hidden="false" customHeight="true" outlineLevel="0" collapsed="false">
      <c r="A124" s="517" t="s">
        <v>1193</v>
      </c>
      <c r="B124" s="486" t="n">
        <v>2006</v>
      </c>
      <c r="C124" s="518" t="n">
        <v>104.9</v>
      </c>
      <c r="D124" s="518" t="n">
        <v>75.6</v>
      </c>
      <c r="E124" s="519" t="n">
        <v>71</v>
      </c>
      <c r="F124" s="519" t="n">
        <v>107</v>
      </c>
      <c r="G124" s="518" t="n">
        <v>96.6</v>
      </c>
      <c r="H124" s="518" t="n">
        <v>79.9</v>
      </c>
      <c r="I124" s="518" t="n">
        <v>86.5</v>
      </c>
      <c r="J124" s="518" t="n">
        <v>83.2</v>
      </c>
      <c r="K124" s="518" t="n">
        <v>130.8</v>
      </c>
      <c r="L124" s="518" t="n">
        <v>105.8</v>
      </c>
      <c r="M124" s="518" t="n">
        <v>104.6</v>
      </c>
      <c r="N124" s="518" t="n">
        <v>100.4</v>
      </c>
      <c r="O124" s="487" t="n">
        <v>196.1</v>
      </c>
    </row>
    <row r="125" customFormat="false" ht="12" hidden="false" customHeight="true" outlineLevel="0" collapsed="false">
      <c r="A125" s="456" t="s">
        <v>1080</v>
      </c>
      <c r="B125" s="487" t="n">
        <v>2007</v>
      </c>
      <c r="C125" s="514"/>
      <c r="D125" s="518" t="n">
        <v>66.4</v>
      </c>
      <c r="E125" s="518" t="n">
        <v>93.1</v>
      </c>
      <c r="F125" s="518" t="n">
        <v>106.5</v>
      </c>
      <c r="G125" s="518" t="n">
        <v>99.7</v>
      </c>
      <c r="H125" s="519" t="n">
        <v>128</v>
      </c>
      <c r="I125" s="518" t="n">
        <v>117.7</v>
      </c>
      <c r="J125" s="518" t="n">
        <v>112.8</v>
      </c>
      <c r="K125" s="518" t="n">
        <v>88.3</v>
      </c>
      <c r="L125" s="519" t="n">
        <v>121</v>
      </c>
      <c r="M125" s="514"/>
      <c r="N125" s="514"/>
    </row>
    <row r="126" customFormat="false" ht="4.5" hidden="false" customHeight="true" outlineLevel="0" collapsed="false">
      <c r="A126" s="517"/>
      <c r="B126" s="486"/>
      <c r="C126" s="518"/>
      <c r="D126" s="518"/>
      <c r="E126" s="518"/>
      <c r="F126" s="518"/>
      <c r="G126" s="519"/>
      <c r="H126" s="519"/>
      <c r="I126" s="519"/>
      <c r="J126" s="552"/>
      <c r="K126" s="552"/>
      <c r="L126" s="552"/>
      <c r="M126" s="553"/>
      <c r="N126" s="553"/>
      <c r="O126" s="554"/>
    </row>
    <row r="127" customFormat="false" ht="12.75" hidden="false" customHeight="true" outlineLevel="0" collapsed="false">
      <c r="A127" s="517" t="s">
        <v>1194</v>
      </c>
      <c r="B127" s="486" t="n">
        <v>2006</v>
      </c>
      <c r="C127" s="518" t="n">
        <v>182.4</v>
      </c>
      <c r="D127" s="518" t="n">
        <v>166.8</v>
      </c>
      <c r="E127" s="519" t="n">
        <v>166</v>
      </c>
      <c r="F127" s="518" t="n">
        <v>194.7</v>
      </c>
      <c r="G127" s="518" t="n">
        <v>168.8</v>
      </c>
      <c r="H127" s="518" t="n">
        <v>179.2</v>
      </c>
      <c r="I127" s="518" t="n">
        <v>189.3</v>
      </c>
      <c r="J127" s="518" t="n">
        <v>156.9</v>
      </c>
      <c r="K127" s="518" t="n">
        <v>183.6</v>
      </c>
      <c r="L127" s="518" t="n">
        <v>212.6</v>
      </c>
      <c r="M127" s="518" t="n">
        <v>222.4</v>
      </c>
      <c r="N127" s="518" t="n">
        <v>211.8</v>
      </c>
      <c r="O127" s="487" t="n">
        <v>191.4</v>
      </c>
    </row>
    <row r="128" customFormat="false" ht="12.75" hidden="false" customHeight="true" outlineLevel="0" collapsed="false">
      <c r="A128" s="524" t="s">
        <v>1195</v>
      </c>
      <c r="B128" s="487" t="n">
        <v>2007</v>
      </c>
      <c r="C128" s="514"/>
      <c r="D128" s="519" t="n">
        <v>208</v>
      </c>
      <c r="E128" s="518" t="n">
        <v>196.1</v>
      </c>
      <c r="F128" s="518" t="n">
        <v>223.7</v>
      </c>
      <c r="G128" s="518" t="n">
        <v>190.6</v>
      </c>
      <c r="H128" s="518" t="n">
        <v>195.3</v>
      </c>
      <c r="I128" s="519" t="n">
        <v>189</v>
      </c>
      <c r="J128" s="518" t="n">
        <v>172.9</v>
      </c>
      <c r="K128" s="518" t="n">
        <v>196.2</v>
      </c>
      <c r="L128" s="518" t="n">
        <v>214.3</v>
      </c>
      <c r="M128" s="514"/>
      <c r="N128" s="514"/>
    </row>
    <row r="129" customFormat="false" ht="12.75" hidden="false" customHeight="true" outlineLevel="0" collapsed="false">
      <c r="A129" s="432" t="s">
        <v>1083</v>
      </c>
      <c r="B129" s="486"/>
      <c r="C129" s="518"/>
      <c r="D129" s="518"/>
      <c r="E129" s="518"/>
      <c r="F129" s="518"/>
      <c r="G129" s="518"/>
      <c r="H129" s="518"/>
      <c r="I129" s="519"/>
      <c r="J129" s="518"/>
      <c r="K129" s="518"/>
      <c r="L129" s="518"/>
      <c r="M129" s="518"/>
      <c r="N129" s="518"/>
      <c r="O129" s="486"/>
    </row>
    <row r="130" customFormat="false" ht="4.5" hidden="false" customHeight="true" outlineLevel="0" collapsed="false">
      <c r="A130" s="524"/>
      <c r="B130" s="486"/>
      <c r="C130" s="518"/>
      <c r="D130" s="518"/>
      <c r="E130" s="518"/>
      <c r="F130" s="518"/>
      <c r="G130" s="518"/>
      <c r="H130" s="518"/>
      <c r="I130" s="518"/>
      <c r="J130" s="518"/>
      <c r="K130" s="518"/>
      <c r="L130" s="518"/>
      <c r="M130" s="518"/>
      <c r="N130" s="518"/>
      <c r="O130" s="486"/>
    </row>
    <row r="131" customFormat="false" ht="12.75" hidden="false" customHeight="true" outlineLevel="0" collapsed="false">
      <c r="A131" s="546" t="s">
        <v>1196</v>
      </c>
      <c r="B131" s="486" t="n">
        <v>2006</v>
      </c>
      <c r="C131" s="518" t="n">
        <v>116.8</v>
      </c>
      <c r="D131" s="518" t="n">
        <v>84.6</v>
      </c>
      <c r="E131" s="518" t="n">
        <v>97.2</v>
      </c>
      <c r="F131" s="518" t="n">
        <v>114.4</v>
      </c>
      <c r="G131" s="518" t="n">
        <v>113.5</v>
      </c>
      <c r="H131" s="518" t="n">
        <v>122.5</v>
      </c>
      <c r="I131" s="518" t="n">
        <v>126.4</v>
      </c>
      <c r="J131" s="518" t="n">
        <v>110.9</v>
      </c>
      <c r="K131" s="518" t="n">
        <v>124.1</v>
      </c>
      <c r="L131" s="519" t="n">
        <v>122</v>
      </c>
      <c r="M131" s="518" t="n">
        <v>126.2</v>
      </c>
      <c r="N131" s="519" t="n">
        <v>120</v>
      </c>
      <c r="O131" s="487" t="n">
        <v>134.2</v>
      </c>
    </row>
    <row r="132" customFormat="false" ht="12.75" hidden="false" customHeight="true" outlineLevel="0" collapsed="false">
      <c r="A132" s="432" t="s">
        <v>1085</v>
      </c>
      <c r="B132" s="487" t="n">
        <v>2007</v>
      </c>
      <c r="C132" s="514"/>
      <c r="D132" s="519" t="n">
        <v>126</v>
      </c>
      <c r="E132" s="518" t="n">
        <v>126.5</v>
      </c>
      <c r="F132" s="518" t="n">
        <v>139.3</v>
      </c>
      <c r="G132" s="518" t="n">
        <v>135.5</v>
      </c>
      <c r="H132" s="518" t="n">
        <v>136.2</v>
      </c>
      <c r="I132" s="518" t="n">
        <v>132.9</v>
      </c>
      <c r="J132" s="518" t="n">
        <v>116.1</v>
      </c>
      <c r="K132" s="518" t="n">
        <v>121.6</v>
      </c>
      <c r="L132" s="518" t="n">
        <v>118.9</v>
      </c>
      <c r="M132" s="514"/>
      <c r="N132" s="514"/>
    </row>
    <row r="133" customFormat="false" ht="4.5" hidden="false" customHeight="true" outlineLevel="0" collapsed="false">
      <c r="A133" s="517"/>
      <c r="B133" s="486"/>
      <c r="C133" s="518"/>
      <c r="D133" s="518"/>
      <c r="E133" s="518"/>
      <c r="F133" s="518"/>
      <c r="G133" s="519"/>
      <c r="H133" s="519"/>
      <c r="I133" s="519"/>
      <c r="J133" s="519"/>
      <c r="K133" s="519"/>
      <c r="L133" s="519"/>
      <c r="M133" s="518"/>
      <c r="N133" s="518"/>
      <c r="O133" s="486"/>
    </row>
    <row r="134" customFormat="false" ht="13.5" hidden="false" customHeight="true" outlineLevel="0" collapsed="false">
      <c r="A134" s="522" t="s">
        <v>1197</v>
      </c>
      <c r="B134" s="555" t="n">
        <v>2006</v>
      </c>
      <c r="C134" s="511" t="n">
        <v>112</v>
      </c>
      <c r="D134" s="510" t="n">
        <v>128.1</v>
      </c>
      <c r="E134" s="511" t="n">
        <v>132</v>
      </c>
      <c r="F134" s="510" t="n">
        <v>132.6</v>
      </c>
      <c r="G134" s="510" t="n">
        <v>111.3</v>
      </c>
      <c r="H134" s="510" t="n">
        <v>98.9</v>
      </c>
      <c r="I134" s="510" t="n">
        <v>94.9</v>
      </c>
      <c r="J134" s="510" t="n">
        <v>95.6</v>
      </c>
      <c r="K134" s="511" t="n">
        <v>96</v>
      </c>
      <c r="L134" s="510" t="n">
        <v>100.1</v>
      </c>
      <c r="M134" s="510" t="n">
        <v>112.1</v>
      </c>
      <c r="N134" s="510" t="n">
        <v>122.5</v>
      </c>
      <c r="O134" s="513" t="n">
        <v>133.7</v>
      </c>
    </row>
    <row r="135" customFormat="false" ht="12.75" hidden="false" customHeight="true" outlineLevel="0" collapsed="false">
      <c r="A135" s="556" t="s">
        <v>1198</v>
      </c>
      <c r="B135" s="557" t="n">
        <v>2007</v>
      </c>
      <c r="C135" s="514"/>
      <c r="D135" s="509" t="n">
        <v>119.8</v>
      </c>
      <c r="E135" s="509" t="n">
        <v>126.8</v>
      </c>
      <c r="F135" s="509" t="n">
        <v>123.7</v>
      </c>
      <c r="G135" s="510" t="n">
        <v>109.8</v>
      </c>
      <c r="H135" s="510" t="n">
        <v>99.4</v>
      </c>
      <c r="I135" s="510" t="n">
        <v>96.9</v>
      </c>
      <c r="J135" s="510" t="n">
        <v>102.7</v>
      </c>
      <c r="K135" s="510" t="n">
        <v>97.3</v>
      </c>
      <c r="L135" s="510" t="n">
        <v>101.8</v>
      </c>
      <c r="M135" s="514"/>
      <c r="N135" s="514"/>
    </row>
    <row r="136" customFormat="false" ht="12.75" hidden="false" customHeight="true" outlineLevel="0" collapsed="false">
      <c r="A136" s="558" t="s">
        <v>1088</v>
      </c>
      <c r="B136" s="486"/>
      <c r="C136" s="518"/>
      <c r="D136" s="518"/>
      <c r="E136" s="518"/>
      <c r="F136" s="518"/>
      <c r="G136" s="518"/>
      <c r="H136" s="518"/>
      <c r="I136" s="518"/>
      <c r="J136" s="518"/>
      <c r="K136" s="518"/>
      <c r="L136" s="518"/>
      <c r="M136" s="518"/>
      <c r="N136" s="518"/>
      <c r="O136" s="486"/>
    </row>
    <row r="137" customFormat="false" ht="4.5" hidden="false" customHeight="true" outlineLevel="0" collapsed="false">
      <c r="A137" s="559"/>
      <c r="B137" s="486"/>
      <c r="C137" s="518"/>
      <c r="D137" s="518"/>
      <c r="E137" s="518"/>
      <c r="F137" s="518"/>
      <c r="G137" s="519"/>
      <c r="H137" s="519"/>
      <c r="I137" s="519"/>
      <c r="J137" s="519"/>
      <c r="K137" s="519"/>
      <c r="L137" s="519"/>
      <c r="M137" s="518"/>
      <c r="N137" s="518"/>
      <c r="O137" s="486"/>
    </row>
    <row r="138" customFormat="false" ht="13.5" hidden="false" customHeight="true" outlineLevel="0" collapsed="false">
      <c r="A138" s="517" t="s">
        <v>1199</v>
      </c>
      <c r="B138" s="486" t="n">
        <v>2006</v>
      </c>
      <c r="C138" s="518" t="n">
        <v>113.1</v>
      </c>
      <c r="D138" s="518" t="n">
        <v>131.5</v>
      </c>
      <c r="E138" s="518" t="n">
        <v>135.9</v>
      </c>
      <c r="F138" s="518" t="n">
        <v>136.2</v>
      </c>
      <c r="G138" s="518" t="n">
        <v>112.9</v>
      </c>
      <c r="H138" s="518" t="n">
        <v>98.4</v>
      </c>
      <c r="I138" s="518" t="n">
        <v>93.8</v>
      </c>
      <c r="J138" s="518" t="n">
        <v>94.7</v>
      </c>
      <c r="K138" s="518" t="n">
        <v>95.1</v>
      </c>
      <c r="L138" s="518" t="n">
        <v>99.6</v>
      </c>
      <c r="M138" s="518" t="n">
        <v>112.9</v>
      </c>
      <c r="N138" s="518" t="n">
        <v>124.5</v>
      </c>
      <c r="O138" s="487" t="n">
        <v>135.7</v>
      </c>
    </row>
    <row r="139" customFormat="false" ht="13.5" hidden="false" customHeight="true" outlineLevel="0" collapsed="false">
      <c r="A139" s="517" t="s">
        <v>1200</v>
      </c>
      <c r="B139" s="487" t="n">
        <v>2007</v>
      </c>
      <c r="C139" s="514"/>
      <c r="D139" s="518" t="n">
        <v>122.5</v>
      </c>
      <c r="E139" s="518" t="n">
        <v>130.1</v>
      </c>
      <c r="F139" s="518" t="n">
        <v>126.4</v>
      </c>
      <c r="G139" s="518" t="n">
        <v>110.7</v>
      </c>
      <c r="H139" s="519" t="n">
        <v>99</v>
      </c>
      <c r="I139" s="519" t="n">
        <v>96</v>
      </c>
      <c r="J139" s="518" t="n">
        <v>102.8</v>
      </c>
      <c r="K139" s="518" t="n">
        <v>96.6</v>
      </c>
      <c r="L139" s="518" t="n">
        <v>101.7</v>
      </c>
      <c r="M139" s="514"/>
      <c r="N139" s="514"/>
    </row>
    <row r="140" customFormat="false" ht="12.75" hidden="false" customHeight="true" outlineLevel="0" collapsed="false">
      <c r="A140" s="432" t="s">
        <v>1091</v>
      </c>
      <c r="B140" s="486"/>
      <c r="C140" s="518"/>
      <c r="D140" s="518"/>
      <c r="E140" s="518"/>
      <c r="F140" s="518"/>
      <c r="G140" s="518"/>
      <c r="H140" s="518"/>
      <c r="I140" s="519"/>
      <c r="J140" s="519"/>
      <c r="K140" s="519"/>
      <c r="L140" s="519"/>
      <c r="M140" s="518"/>
      <c r="N140" s="518"/>
      <c r="O140" s="535"/>
    </row>
    <row r="141" customFormat="false" ht="4.5" hidden="false" customHeight="true" outlineLevel="0" collapsed="false">
      <c r="A141" s="517"/>
      <c r="B141" s="486"/>
      <c r="C141" s="518"/>
      <c r="D141" s="518"/>
      <c r="E141" s="518"/>
      <c r="F141" s="518"/>
      <c r="G141" s="519"/>
      <c r="H141" s="519"/>
      <c r="I141" s="519"/>
      <c r="J141" s="552"/>
      <c r="K141" s="552"/>
      <c r="L141" s="552"/>
      <c r="M141" s="553"/>
      <c r="N141" s="553"/>
      <c r="O141" s="554"/>
    </row>
    <row r="142" customFormat="false" ht="12" hidden="false" customHeight="true" outlineLevel="0" collapsed="false">
      <c r="A142" s="560" t="s">
        <v>1201</v>
      </c>
      <c r="B142" s="486" t="n">
        <v>2006</v>
      </c>
      <c r="C142" s="518" t="n">
        <v>102.1</v>
      </c>
      <c r="D142" s="518" t="n">
        <v>93.3</v>
      </c>
      <c r="E142" s="518" t="n">
        <v>94.1</v>
      </c>
      <c r="F142" s="519" t="n">
        <v>98</v>
      </c>
      <c r="G142" s="518" t="n">
        <v>96.2</v>
      </c>
      <c r="H142" s="518" t="n">
        <v>103.1</v>
      </c>
      <c r="I142" s="518" t="n">
        <v>105.8</v>
      </c>
      <c r="J142" s="518" t="n">
        <v>104.2</v>
      </c>
      <c r="K142" s="518" t="n">
        <v>105.2</v>
      </c>
      <c r="L142" s="518" t="n">
        <v>105.3</v>
      </c>
      <c r="M142" s="519" t="n">
        <v>104</v>
      </c>
      <c r="N142" s="518" t="n">
        <v>103.4</v>
      </c>
      <c r="O142" s="487" t="n">
        <v>113.5</v>
      </c>
    </row>
    <row r="143" customFormat="false" ht="12" hidden="false" customHeight="true" outlineLevel="0" collapsed="false">
      <c r="A143" s="432" t="s">
        <v>1093</v>
      </c>
      <c r="B143" s="487" t="n">
        <v>2007</v>
      </c>
      <c r="C143" s="514"/>
      <c r="D143" s="518" t="n">
        <v>91.7</v>
      </c>
      <c r="E143" s="518" t="n">
        <v>94.7</v>
      </c>
      <c r="F143" s="518" t="n">
        <v>97.2</v>
      </c>
      <c r="G143" s="518" t="n">
        <v>100.2</v>
      </c>
      <c r="H143" s="518" t="n">
        <v>103.7</v>
      </c>
      <c r="I143" s="518" t="n">
        <v>105.7</v>
      </c>
      <c r="J143" s="519" t="n">
        <v>102</v>
      </c>
      <c r="K143" s="518" t="n">
        <v>104.3</v>
      </c>
      <c r="L143" s="518" t="n">
        <v>103.2</v>
      </c>
      <c r="M143" s="514"/>
      <c r="N143" s="514"/>
      <c r="P143" s="516"/>
    </row>
    <row r="144" customFormat="false" ht="9.75" hidden="false" customHeight="true" outlineLevel="0" collapsed="false">
      <c r="A144" s="561"/>
    </row>
    <row r="145" customFormat="false" ht="20.25" hidden="false" customHeight="true" outlineLevel="0" collapsed="false">
      <c r="A145" s="547" t="s">
        <v>1164</v>
      </c>
      <c r="B145" s="489"/>
      <c r="C145" s="489"/>
      <c r="D145" s="489"/>
      <c r="E145" s="489"/>
      <c r="F145" s="489"/>
      <c r="G145" s="489"/>
      <c r="H145" s="489"/>
      <c r="I145" s="489"/>
      <c r="J145" s="489"/>
      <c r="K145" s="489"/>
      <c r="L145" s="489"/>
      <c r="M145" s="489"/>
      <c r="N145" s="489"/>
      <c r="O145" s="489"/>
      <c r="P145" s="537"/>
    </row>
    <row r="146" customFormat="false" ht="11.25" hidden="false" customHeight="true" outlineLevel="0" collapsed="false">
      <c r="A146" s="562"/>
      <c r="B146" s="489"/>
      <c r="C146" s="489"/>
      <c r="D146" s="489"/>
      <c r="E146" s="489"/>
      <c r="F146" s="489"/>
      <c r="G146" s="489"/>
      <c r="H146" s="489"/>
      <c r="I146" s="489"/>
      <c r="J146" s="489"/>
      <c r="K146" s="489"/>
      <c r="L146" s="489"/>
      <c r="M146" s="489"/>
      <c r="N146" s="489"/>
      <c r="O146" s="489"/>
    </row>
    <row r="147" customFormat="false" ht="9.75" hidden="false" customHeight="true" outlineLevel="0" collapsed="false">
      <c r="A147" s="489"/>
      <c r="B147" s="489"/>
      <c r="C147" s="489"/>
      <c r="D147" s="489"/>
      <c r="E147" s="489"/>
      <c r="F147" s="489"/>
      <c r="G147" s="489"/>
      <c r="H147" s="489"/>
      <c r="I147" s="489"/>
      <c r="J147" s="489"/>
      <c r="K147" s="489"/>
      <c r="L147" s="489"/>
      <c r="M147" s="489"/>
      <c r="N147" s="489"/>
      <c r="O147" s="489"/>
    </row>
    <row r="148" customFormat="false" ht="15" hidden="false" customHeight="false" outlineLevel="0" collapsed="false">
      <c r="A148" s="489"/>
      <c r="B148" s="489"/>
      <c r="C148" s="489"/>
      <c r="D148" s="489"/>
      <c r="E148" s="489"/>
      <c r="F148" s="489"/>
      <c r="G148" s="489"/>
      <c r="H148" s="489"/>
      <c r="I148" s="489"/>
      <c r="J148" s="489"/>
      <c r="K148" s="489"/>
      <c r="L148" s="489"/>
      <c r="M148" s="489"/>
      <c r="N148" s="489"/>
      <c r="O148" s="489"/>
    </row>
    <row r="149" customFormat="false" ht="15" hidden="false" customHeight="false" outlineLevel="0" collapsed="false">
      <c r="A149" s="489"/>
      <c r="B149" s="489"/>
      <c r="C149" s="489"/>
      <c r="D149" s="489"/>
      <c r="E149" s="489"/>
      <c r="F149" s="489"/>
      <c r="G149" s="489"/>
      <c r="H149" s="489"/>
      <c r="I149" s="489"/>
      <c r="J149" s="489"/>
      <c r="K149" s="489"/>
      <c r="L149" s="489"/>
      <c r="M149" s="489"/>
      <c r="N149" s="489"/>
      <c r="O149" s="489"/>
    </row>
    <row r="150" customFormat="false" ht="15" hidden="false" customHeight="false" outlineLevel="0" collapsed="false">
      <c r="A150" s="489"/>
      <c r="B150" s="489"/>
      <c r="C150" s="489"/>
      <c r="D150" s="489"/>
      <c r="E150" s="489"/>
      <c r="F150" s="489"/>
      <c r="G150" s="489"/>
      <c r="H150" s="489"/>
      <c r="I150" s="489"/>
      <c r="J150" s="489"/>
      <c r="K150" s="489"/>
      <c r="L150" s="489"/>
      <c r="M150" s="489"/>
      <c r="N150" s="489"/>
      <c r="O150" s="489"/>
    </row>
    <row r="151" customFormat="false" ht="15" hidden="false" customHeight="false" outlineLevel="0" collapsed="false">
      <c r="A151" s="489"/>
      <c r="B151" s="489"/>
      <c r="C151" s="489"/>
      <c r="D151" s="489"/>
      <c r="E151" s="489"/>
      <c r="F151" s="489"/>
      <c r="G151" s="489"/>
      <c r="H151" s="489"/>
      <c r="I151" s="489"/>
      <c r="J151" s="489"/>
      <c r="K151" s="489"/>
      <c r="L151" s="489"/>
      <c r="M151" s="489"/>
      <c r="N151" s="489"/>
      <c r="O151" s="489"/>
    </row>
    <row r="152" customFormat="false" ht="15" hidden="false" customHeight="false" outlineLevel="0" collapsed="false">
      <c r="A152" s="489"/>
      <c r="B152" s="489"/>
      <c r="C152" s="489"/>
      <c r="D152" s="489"/>
      <c r="E152" s="489"/>
      <c r="F152" s="489"/>
      <c r="G152" s="489"/>
      <c r="H152" s="489"/>
      <c r="I152" s="489"/>
      <c r="J152" s="489"/>
      <c r="K152" s="489"/>
      <c r="L152" s="489"/>
      <c r="M152" s="489"/>
      <c r="N152" s="489"/>
      <c r="O152" s="489"/>
    </row>
    <row r="153" customFormat="false" ht="15" hidden="false" customHeight="false" outlineLevel="0" collapsed="false">
      <c r="A153" s="489"/>
      <c r="B153" s="489"/>
      <c r="C153" s="489"/>
      <c r="D153" s="489"/>
      <c r="E153" s="489"/>
      <c r="F153" s="489"/>
      <c r="G153" s="489"/>
      <c r="H153" s="489"/>
      <c r="I153" s="489"/>
      <c r="J153" s="489"/>
      <c r="K153" s="489"/>
      <c r="L153" s="489"/>
      <c r="M153" s="489"/>
      <c r="N153" s="489"/>
      <c r="O153" s="489"/>
    </row>
    <row r="154" customFormat="false" ht="15" hidden="false" customHeight="false" outlineLevel="0" collapsed="false">
      <c r="A154" s="489"/>
      <c r="B154" s="489"/>
      <c r="C154" s="489"/>
      <c r="D154" s="489"/>
      <c r="E154" s="489"/>
      <c r="F154" s="489"/>
      <c r="G154" s="489"/>
      <c r="H154" s="489"/>
      <c r="I154" s="489"/>
      <c r="J154" s="489"/>
      <c r="K154" s="489"/>
      <c r="L154" s="489"/>
      <c r="M154" s="489"/>
      <c r="N154" s="489"/>
      <c r="O154" s="489"/>
    </row>
    <row r="155" customFormat="false" ht="15" hidden="false" customHeight="false" outlineLevel="0" collapsed="false">
      <c r="A155" s="489"/>
      <c r="B155" s="489"/>
      <c r="C155" s="489"/>
      <c r="D155" s="489"/>
      <c r="E155" s="489"/>
      <c r="F155" s="489"/>
      <c r="G155" s="489"/>
      <c r="H155" s="489"/>
      <c r="I155" s="489"/>
      <c r="J155" s="489"/>
      <c r="K155" s="489"/>
      <c r="L155" s="489"/>
      <c r="M155" s="489"/>
      <c r="N155" s="489"/>
      <c r="O155" s="489"/>
    </row>
    <row r="156" customFormat="false" ht="15" hidden="false" customHeight="false" outlineLevel="0" collapsed="false">
      <c r="A156" s="489"/>
      <c r="B156" s="489"/>
      <c r="C156" s="489"/>
      <c r="D156" s="489"/>
      <c r="E156" s="489"/>
      <c r="F156" s="489"/>
      <c r="G156" s="489"/>
      <c r="H156" s="489"/>
      <c r="I156" s="489"/>
      <c r="J156" s="489"/>
      <c r="K156" s="489"/>
      <c r="L156" s="489"/>
      <c r="M156" s="489"/>
      <c r="N156" s="489"/>
      <c r="O156" s="489"/>
    </row>
    <row r="157" customFormat="false" ht="15" hidden="false" customHeight="false" outlineLevel="0" collapsed="false">
      <c r="A157" s="489"/>
      <c r="B157" s="489"/>
      <c r="C157" s="489"/>
      <c r="D157" s="489"/>
      <c r="E157" s="489"/>
      <c r="F157" s="489"/>
      <c r="G157" s="489"/>
      <c r="H157" s="489"/>
      <c r="I157" s="489"/>
      <c r="J157" s="489"/>
      <c r="K157" s="489"/>
      <c r="L157" s="489"/>
      <c r="M157" s="489"/>
      <c r="N157" s="489"/>
      <c r="O157" s="489"/>
    </row>
    <row r="158" customFormat="false" ht="15" hidden="false" customHeight="false" outlineLevel="0" collapsed="false">
      <c r="A158" s="489"/>
      <c r="B158" s="489"/>
      <c r="C158" s="489"/>
      <c r="D158" s="489"/>
      <c r="E158" s="489"/>
      <c r="F158" s="489"/>
      <c r="G158" s="489"/>
      <c r="H158" s="489"/>
      <c r="I158" s="489"/>
      <c r="J158" s="489"/>
      <c r="K158" s="489"/>
      <c r="L158" s="489"/>
      <c r="M158" s="489"/>
      <c r="N158" s="489"/>
      <c r="O158" s="489"/>
    </row>
    <row r="159" customFormat="false" ht="15" hidden="false" customHeight="false" outlineLevel="0" collapsed="false">
      <c r="A159" s="489"/>
      <c r="B159" s="489"/>
      <c r="C159" s="489"/>
      <c r="D159" s="489"/>
      <c r="E159" s="489"/>
      <c r="F159" s="489"/>
      <c r="G159" s="489"/>
      <c r="H159" s="489"/>
      <c r="I159" s="489"/>
      <c r="J159" s="489"/>
      <c r="K159" s="489"/>
      <c r="L159" s="489"/>
      <c r="M159" s="489"/>
      <c r="N159" s="489"/>
      <c r="O159" s="489"/>
    </row>
    <row r="160" customFormat="false" ht="15" hidden="false" customHeight="false" outlineLevel="0" collapsed="false">
      <c r="A160" s="489"/>
      <c r="B160" s="489"/>
      <c r="C160" s="489"/>
      <c r="D160" s="489"/>
      <c r="E160" s="489"/>
      <c r="F160" s="489"/>
      <c r="G160" s="489"/>
      <c r="H160" s="489"/>
      <c r="I160" s="489"/>
      <c r="J160" s="489"/>
      <c r="K160" s="489"/>
      <c r="L160" s="489"/>
      <c r="M160" s="489"/>
      <c r="N160" s="489"/>
      <c r="O160" s="489"/>
    </row>
    <row r="161" customFormat="false" ht="15" hidden="false" customHeight="false" outlineLevel="0" collapsed="false">
      <c r="A161" s="489"/>
      <c r="B161" s="489"/>
      <c r="C161" s="489"/>
      <c r="D161" s="489"/>
      <c r="E161" s="489"/>
      <c r="F161" s="489"/>
      <c r="G161" s="489"/>
      <c r="H161" s="489"/>
      <c r="I161" s="489"/>
      <c r="J161" s="489"/>
      <c r="K161" s="489"/>
      <c r="L161" s="489"/>
      <c r="M161" s="489"/>
      <c r="N161" s="489"/>
      <c r="O161" s="489"/>
    </row>
    <row r="162" customFormat="false" ht="15" hidden="false" customHeight="false" outlineLevel="0" collapsed="false">
      <c r="A162" s="489"/>
      <c r="B162" s="489"/>
      <c r="C162" s="489"/>
      <c r="D162" s="489"/>
      <c r="E162" s="489"/>
      <c r="F162" s="489"/>
      <c r="G162" s="489"/>
      <c r="H162" s="489"/>
      <c r="I162" s="489"/>
      <c r="J162" s="489"/>
      <c r="K162" s="489"/>
      <c r="L162" s="489"/>
      <c r="M162" s="489"/>
      <c r="N162" s="489"/>
      <c r="O162" s="489"/>
    </row>
    <row r="163" customFormat="false" ht="15" hidden="false" customHeight="false" outlineLevel="0" collapsed="false">
      <c r="A163" s="489"/>
      <c r="B163" s="489"/>
      <c r="C163" s="489"/>
      <c r="D163" s="489"/>
      <c r="E163" s="489"/>
      <c r="F163" s="489"/>
      <c r="G163" s="489"/>
      <c r="H163" s="489"/>
      <c r="I163" s="489"/>
      <c r="J163" s="489"/>
      <c r="K163" s="489"/>
      <c r="L163" s="489"/>
      <c r="M163" s="489"/>
      <c r="N163" s="489"/>
      <c r="O163" s="489"/>
    </row>
    <row r="164" customFormat="false" ht="15" hidden="false" customHeight="false" outlineLevel="0" collapsed="false">
      <c r="A164" s="489"/>
      <c r="B164" s="489"/>
      <c r="C164" s="489"/>
      <c r="D164" s="489"/>
      <c r="E164" s="489"/>
      <c r="F164" s="489"/>
      <c r="G164" s="489"/>
      <c r="H164" s="489"/>
      <c r="I164" s="489"/>
      <c r="J164" s="489"/>
      <c r="K164" s="489"/>
      <c r="L164" s="489"/>
      <c r="M164" s="489"/>
      <c r="N164" s="489"/>
      <c r="O164" s="489"/>
    </row>
    <row r="165" customFormat="false" ht="15" hidden="false" customHeight="false" outlineLevel="0" collapsed="false">
      <c r="A165" s="489"/>
      <c r="B165" s="489"/>
      <c r="C165" s="489"/>
      <c r="D165" s="489"/>
      <c r="E165" s="489"/>
      <c r="F165" s="489"/>
      <c r="G165" s="489"/>
      <c r="H165" s="489"/>
      <c r="I165" s="489"/>
      <c r="J165" s="489"/>
      <c r="K165" s="489"/>
      <c r="L165" s="489"/>
      <c r="M165" s="489"/>
      <c r="N165" s="489"/>
      <c r="O165" s="489"/>
    </row>
    <row r="166" customFormat="false" ht="15" hidden="false" customHeight="false" outlineLevel="0" collapsed="false">
      <c r="A166" s="489"/>
      <c r="B166" s="489"/>
      <c r="C166" s="489"/>
      <c r="D166" s="489"/>
      <c r="E166" s="489"/>
      <c r="F166" s="489"/>
      <c r="G166" s="489"/>
      <c r="H166" s="489"/>
      <c r="I166" s="489"/>
      <c r="J166" s="489"/>
      <c r="K166" s="489"/>
      <c r="L166" s="489"/>
      <c r="M166" s="489"/>
      <c r="N166" s="489"/>
      <c r="O166" s="489"/>
    </row>
    <row r="167" customFormat="false" ht="15" hidden="false" customHeight="false" outlineLevel="0" collapsed="false">
      <c r="A167" s="489"/>
      <c r="B167" s="489"/>
      <c r="C167" s="489"/>
      <c r="D167" s="489"/>
      <c r="E167" s="489"/>
      <c r="F167" s="489"/>
      <c r="G167" s="489"/>
      <c r="H167" s="489"/>
      <c r="I167" s="489"/>
      <c r="J167" s="489"/>
      <c r="K167" s="489"/>
      <c r="L167" s="489"/>
      <c r="M167" s="489"/>
      <c r="N167" s="489"/>
      <c r="O167" s="489"/>
    </row>
    <row r="168" customFormat="false" ht="15" hidden="false" customHeight="false" outlineLevel="0" collapsed="false">
      <c r="A168" s="489"/>
      <c r="B168" s="489"/>
      <c r="C168" s="489"/>
      <c r="D168" s="489"/>
      <c r="E168" s="489"/>
      <c r="F168" s="489"/>
      <c r="G168" s="489"/>
      <c r="H168" s="489"/>
      <c r="I168" s="489"/>
      <c r="J168" s="489"/>
      <c r="K168" s="489"/>
      <c r="L168" s="489"/>
      <c r="M168" s="489"/>
      <c r="N168" s="489"/>
      <c r="O168" s="489"/>
    </row>
    <row r="169" customFormat="false" ht="15" hidden="false" customHeight="false" outlineLevel="0" collapsed="false">
      <c r="A169" s="489"/>
      <c r="B169" s="489"/>
      <c r="C169" s="489"/>
      <c r="D169" s="489"/>
      <c r="E169" s="489"/>
      <c r="F169" s="489"/>
      <c r="G169" s="489"/>
      <c r="H169" s="489"/>
      <c r="I169" s="489"/>
      <c r="J169" s="489"/>
      <c r="K169" s="489"/>
      <c r="L169" s="489"/>
      <c r="M169" s="489"/>
      <c r="N169" s="489"/>
      <c r="O169" s="489"/>
    </row>
    <row r="170" customFormat="false" ht="15" hidden="false" customHeight="false" outlineLevel="0" collapsed="false">
      <c r="A170" s="489"/>
      <c r="B170" s="489"/>
      <c r="C170" s="489"/>
      <c r="D170" s="489"/>
      <c r="E170" s="489"/>
      <c r="F170" s="489"/>
      <c r="G170" s="489"/>
      <c r="H170" s="489"/>
      <c r="I170" s="489"/>
      <c r="J170" s="489"/>
      <c r="K170" s="489"/>
      <c r="L170" s="489"/>
      <c r="M170" s="489"/>
      <c r="N170" s="489"/>
      <c r="O170" s="489"/>
    </row>
    <row r="171" customFormat="false" ht="15" hidden="false" customHeight="false" outlineLevel="0" collapsed="false">
      <c r="A171" s="489"/>
      <c r="B171" s="489"/>
      <c r="C171" s="489"/>
      <c r="D171" s="489"/>
      <c r="E171" s="489"/>
      <c r="F171" s="489"/>
      <c r="G171" s="489"/>
      <c r="H171" s="489"/>
      <c r="I171" s="489"/>
      <c r="J171" s="489"/>
      <c r="K171" s="489"/>
      <c r="L171" s="489"/>
      <c r="M171" s="489"/>
      <c r="N171" s="489"/>
      <c r="O171" s="489"/>
    </row>
    <row r="172" customFormat="false" ht="15" hidden="false" customHeight="false" outlineLevel="0" collapsed="false">
      <c r="A172" s="489"/>
      <c r="B172" s="489"/>
      <c r="C172" s="489"/>
      <c r="D172" s="489"/>
      <c r="E172" s="489"/>
      <c r="F172" s="489"/>
      <c r="G172" s="489"/>
      <c r="H172" s="489"/>
      <c r="I172" s="489"/>
      <c r="J172" s="489"/>
      <c r="K172" s="489"/>
      <c r="L172" s="489"/>
      <c r="M172" s="489"/>
      <c r="N172" s="489"/>
      <c r="O172" s="489"/>
    </row>
    <row r="173" customFormat="false" ht="15" hidden="false" customHeight="false" outlineLevel="0" collapsed="false">
      <c r="A173" s="489"/>
      <c r="B173" s="489"/>
      <c r="C173" s="489"/>
      <c r="D173" s="489"/>
      <c r="E173" s="489"/>
      <c r="F173" s="489"/>
      <c r="G173" s="489"/>
      <c r="H173" s="489"/>
      <c r="I173" s="489"/>
      <c r="J173" s="489"/>
      <c r="K173" s="489"/>
      <c r="L173" s="489"/>
      <c r="M173" s="489"/>
      <c r="N173" s="489"/>
      <c r="O173" s="489"/>
    </row>
    <row r="174" customFormat="false" ht="15" hidden="false" customHeight="false" outlineLevel="0" collapsed="false">
      <c r="A174" s="489"/>
      <c r="B174" s="489"/>
      <c r="C174" s="489"/>
      <c r="D174" s="489"/>
      <c r="E174" s="489"/>
      <c r="F174" s="489"/>
      <c r="G174" s="489"/>
      <c r="H174" s="489"/>
      <c r="I174" s="489"/>
      <c r="J174" s="489"/>
      <c r="K174" s="489"/>
      <c r="L174" s="489"/>
      <c r="M174" s="489"/>
      <c r="N174" s="489"/>
      <c r="O174" s="489"/>
    </row>
    <row r="175" customFormat="false" ht="15" hidden="false" customHeight="false" outlineLevel="0" collapsed="false">
      <c r="A175" s="489"/>
      <c r="B175" s="489"/>
      <c r="C175" s="489"/>
      <c r="D175" s="489"/>
      <c r="E175" s="489"/>
      <c r="F175" s="489"/>
      <c r="G175" s="489"/>
      <c r="H175" s="489"/>
      <c r="I175" s="489"/>
      <c r="J175" s="489"/>
      <c r="K175" s="489"/>
      <c r="L175" s="489"/>
      <c r="M175" s="489"/>
      <c r="N175" s="489"/>
      <c r="O175" s="489"/>
    </row>
    <row r="176" customFormat="false" ht="15" hidden="false" customHeight="false" outlineLevel="0" collapsed="false">
      <c r="A176" s="489"/>
      <c r="B176" s="489"/>
      <c r="C176" s="489"/>
      <c r="D176" s="489"/>
      <c r="E176" s="489"/>
      <c r="F176" s="489"/>
      <c r="G176" s="489"/>
      <c r="H176" s="489"/>
      <c r="I176" s="489"/>
      <c r="J176" s="489"/>
      <c r="K176" s="489"/>
      <c r="L176" s="489"/>
      <c r="M176" s="489"/>
      <c r="N176" s="489"/>
      <c r="O176" s="489"/>
    </row>
    <row r="177" customFormat="false" ht="15" hidden="false" customHeight="false" outlineLevel="0" collapsed="false">
      <c r="A177" s="489"/>
      <c r="B177" s="489"/>
      <c r="C177" s="489"/>
      <c r="D177" s="489"/>
      <c r="E177" s="489"/>
      <c r="F177" s="489"/>
      <c r="G177" s="489"/>
      <c r="H177" s="489"/>
      <c r="I177" s="489"/>
      <c r="J177" s="489"/>
      <c r="K177" s="489"/>
      <c r="L177" s="489"/>
      <c r="M177" s="489"/>
      <c r="N177" s="489"/>
      <c r="O177" s="489"/>
    </row>
    <row r="178" customFormat="false" ht="15" hidden="false" customHeight="false" outlineLevel="0" collapsed="false">
      <c r="A178" s="489"/>
      <c r="B178" s="489"/>
      <c r="C178" s="489"/>
      <c r="D178" s="489"/>
      <c r="E178" s="489"/>
      <c r="F178" s="489"/>
      <c r="G178" s="489"/>
      <c r="H178" s="489"/>
      <c r="I178" s="489"/>
      <c r="J178" s="489"/>
      <c r="K178" s="489"/>
      <c r="L178" s="489"/>
      <c r="M178" s="489"/>
      <c r="N178" s="489"/>
      <c r="O178" s="489"/>
    </row>
    <row r="179" customFormat="false" ht="15" hidden="false" customHeight="false" outlineLevel="0" collapsed="false">
      <c r="A179" s="489"/>
      <c r="B179" s="489"/>
      <c r="C179" s="489"/>
      <c r="D179" s="489"/>
      <c r="E179" s="489"/>
      <c r="F179" s="489"/>
      <c r="G179" s="489"/>
      <c r="H179" s="489"/>
      <c r="I179" s="489"/>
      <c r="J179" s="489"/>
      <c r="K179" s="489"/>
      <c r="L179" s="489"/>
      <c r="M179" s="489"/>
      <c r="N179" s="489"/>
      <c r="O179" s="489"/>
    </row>
    <row r="180" customFormat="false" ht="15" hidden="false" customHeight="false" outlineLevel="0" collapsed="false">
      <c r="A180" s="489"/>
      <c r="B180" s="489"/>
      <c r="C180" s="489"/>
      <c r="D180" s="489"/>
      <c r="E180" s="489"/>
      <c r="F180" s="489"/>
      <c r="G180" s="489"/>
      <c r="H180" s="489"/>
      <c r="I180" s="489"/>
      <c r="J180" s="489"/>
      <c r="K180" s="489"/>
      <c r="L180" s="489"/>
      <c r="M180" s="489"/>
      <c r="N180" s="489"/>
      <c r="O180" s="489"/>
    </row>
    <row r="181" customFormat="false" ht="15" hidden="false" customHeight="false" outlineLevel="0" collapsed="false">
      <c r="A181" s="489"/>
      <c r="B181" s="489"/>
      <c r="C181" s="489"/>
      <c r="D181" s="489"/>
      <c r="E181" s="489"/>
      <c r="F181" s="489"/>
      <c r="G181" s="489"/>
      <c r="H181" s="489"/>
      <c r="I181" s="489"/>
      <c r="J181" s="489"/>
      <c r="K181" s="489"/>
      <c r="L181" s="489"/>
      <c r="M181" s="489"/>
      <c r="N181" s="489"/>
      <c r="O181" s="489"/>
    </row>
    <row r="182" customFormat="false" ht="15" hidden="false" customHeight="false" outlineLevel="0" collapsed="false">
      <c r="A182" s="489"/>
      <c r="B182" s="489"/>
      <c r="C182" s="489"/>
      <c r="D182" s="489"/>
      <c r="E182" s="489"/>
      <c r="F182" s="489"/>
      <c r="G182" s="489"/>
      <c r="H182" s="489"/>
      <c r="I182" s="489"/>
      <c r="J182" s="489"/>
      <c r="K182" s="489"/>
      <c r="L182" s="489"/>
      <c r="M182" s="489"/>
      <c r="N182" s="489"/>
      <c r="O182" s="489"/>
    </row>
    <row r="183" customFormat="false" ht="15" hidden="false" customHeight="false" outlineLevel="0" collapsed="false">
      <c r="A183" s="489"/>
      <c r="B183" s="489"/>
      <c r="C183" s="489"/>
      <c r="D183" s="489"/>
      <c r="E183" s="489"/>
      <c r="F183" s="489"/>
      <c r="G183" s="489"/>
      <c r="H183" s="489"/>
      <c r="I183" s="489"/>
      <c r="J183" s="489"/>
      <c r="K183" s="489"/>
      <c r="L183" s="489"/>
      <c r="M183" s="489"/>
      <c r="N183" s="489"/>
      <c r="O183" s="489"/>
    </row>
    <row r="184" customFormat="false" ht="15" hidden="false" customHeight="false" outlineLevel="0" collapsed="false">
      <c r="A184" s="489"/>
      <c r="B184" s="489"/>
      <c r="C184" s="489"/>
      <c r="D184" s="489"/>
      <c r="E184" s="489"/>
      <c r="F184" s="489"/>
      <c r="G184" s="489"/>
      <c r="H184" s="489"/>
      <c r="I184" s="489"/>
      <c r="J184" s="489"/>
      <c r="K184" s="489"/>
      <c r="L184" s="489"/>
      <c r="M184" s="489"/>
      <c r="N184" s="489"/>
      <c r="O184" s="489"/>
    </row>
    <row r="185" customFormat="false" ht="15" hidden="false" customHeight="false" outlineLevel="0" collapsed="false">
      <c r="A185" s="489"/>
      <c r="B185" s="489"/>
      <c r="C185" s="489"/>
      <c r="D185" s="489"/>
      <c r="E185" s="489"/>
      <c r="F185" s="489"/>
      <c r="G185" s="489"/>
      <c r="H185" s="489"/>
      <c r="I185" s="489"/>
      <c r="J185" s="489"/>
      <c r="K185" s="489"/>
      <c r="L185" s="489"/>
      <c r="M185" s="489"/>
      <c r="N185" s="489"/>
      <c r="O185" s="489"/>
    </row>
    <row r="186" customFormat="false" ht="15" hidden="false" customHeight="false" outlineLevel="0" collapsed="false">
      <c r="A186" s="489"/>
      <c r="B186" s="489"/>
      <c r="C186" s="489"/>
      <c r="D186" s="489"/>
      <c r="E186" s="489"/>
      <c r="F186" s="489"/>
      <c r="G186" s="489"/>
      <c r="H186" s="489"/>
      <c r="I186" s="489"/>
      <c r="J186" s="489"/>
      <c r="K186" s="489"/>
      <c r="L186" s="489"/>
      <c r="M186" s="489"/>
      <c r="N186" s="489"/>
      <c r="O186" s="489"/>
    </row>
    <row r="187" customFormat="false" ht="15" hidden="false" customHeight="false" outlineLevel="0" collapsed="false">
      <c r="A187" s="489"/>
      <c r="B187" s="489"/>
      <c r="C187" s="489"/>
      <c r="D187" s="489"/>
      <c r="E187" s="489"/>
      <c r="F187" s="489"/>
      <c r="G187" s="489"/>
      <c r="H187" s="489"/>
      <c r="I187" s="489"/>
      <c r="J187" s="489"/>
      <c r="K187" s="489"/>
      <c r="L187" s="489"/>
      <c r="M187" s="489"/>
      <c r="N187" s="489"/>
      <c r="O187" s="489"/>
    </row>
    <row r="188" customFormat="false" ht="15" hidden="false" customHeight="false" outlineLevel="0" collapsed="false">
      <c r="A188" s="489"/>
      <c r="B188" s="489"/>
      <c r="C188" s="489"/>
      <c r="D188" s="489"/>
      <c r="E188" s="489"/>
      <c r="F188" s="489"/>
      <c r="G188" s="489"/>
      <c r="H188" s="489"/>
      <c r="I188" s="489"/>
      <c r="J188" s="489"/>
      <c r="K188" s="489"/>
      <c r="L188" s="489"/>
      <c r="M188" s="489"/>
      <c r="N188" s="489"/>
      <c r="O188" s="489"/>
    </row>
    <row r="189" customFormat="false" ht="15" hidden="false" customHeight="false" outlineLevel="0" collapsed="false">
      <c r="A189" s="489"/>
      <c r="B189" s="489"/>
      <c r="C189" s="489"/>
      <c r="D189" s="489"/>
      <c r="E189" s="489"/>
      <c r="F189" s="489"/>
      <c r="G189" s="489"/>
      <c r="H189" s="489"/>
      <c r="I189" s="489"/>
      <c r="J189" s="489"/>
      <c r="K189" s="489"/>
      <c r="L189" s="489"/>
      <c r="M189" s="489"/>
      <c r="N189" s="489"/>
      <c r="O189" s="489"/>
    </row>
    <row r="190" customFormat="false" ht="15" hidden="false" customHeight="false" outlineLevel="0" collapsed="false">
      <c r="A190" s="489"/>
      <c r="B190" s="489"/>
      <c r="C190" s="489"/>
      <c r="D190" s="489"/>
      <c r="E190" s="489"/>
      <c r="F190" s="489"/>
      <c r="G190" s="489"/>
      <c r="H190" s="489"/>
      <c r="I190" s="489"/>
      <c r="J190" s="489"/>
      <c r="K190" s="489"/>
      <c r="L190" s="489"/>
      <c r="M190" s="489"/>
      <c r="N190" s="489"/>
      <c r="O190" s="489"/>
    </row>
    <row r="191" customFormat="false" ht="15" hidden="false" customHeight="false" outlineLevel="0" collapsed="false">
      <c r="A191" s="489"/>
      <c r="B191" s="489"/>
      <c r="C191" s="489"/>
      <c r="D191" s="489"/>
      <c r="E191" s="489"/>
      <c r="F191" s="489"/>
      <c r="G191" s="489"/>
      <c r="H191" s="489"/>
      <c r="I191" s="489"/>
      <c r="J191" s="489"/>
      <c r="K191" s="489"/>
      <c r="L191" s="489"/>
      <c r="M191" s="489"/>
      <c r="N191" s="489"/>
      <c r="O191" s="489"/>
    </row>
    <row r="192" customFormat="false" ht="15" hidden="false" customHeight="false" outlineLevel="0" collapsed="false">
      <c r="A192" s="489"/>
      <c r="B192" s="489"/>
      <c r="C192" s="489"/>
      <c r="D192" s="489"/>
      <c r="E192" s="489"/>
      <c r="F192" s="489"/>
      <c r="G192" s="489"/>
      <c r="H192" s="489"/>
      <c r="I192" s="489"/>
      <c r="J192" s="489"/>
      <c r="K192" s="489"/>
      <c r="L192" s="489"/>
      <c r="M192" s="489"/>
      <c r="N192" s="489"/>
      <c r="O192" s="489"/>
    </row>
    <row r="193" customFormat="false" ht="15" hidden="false" customHeight="false" outlineLevel="0" collapsed="false">
      <c r="A193" s="489"/>
      <c r="B193" s="489"/>
      <c r="C193" s="489"/>
      <c r="D193" s="489"/>
      <c r="E193" s="489"/>
      <c r="F193" s="489"/>
      <c r="G193" s="489"/>
      <c r="H193" s="489"/>
      <c r="I193" s="489"/>
      <c r="J193" s="489"/>
      <c r="K193" s="489"/>
      <c r="L193" s="489"/>
      <c r="M193" s="489"/>
      <c r="N193" s="489"/>
      <c r="O193" s="489"/>
    </row>
    <row r="194" customFormat="false" ht="15" hidden="false" customHeight="false" outlineLevel="0" collapsed="false">
      <c r="A194" s="489"/>
      <c r="B194" s="489"/>
      <c r="C194" s="489"/>
      <c r="D194" s="489"/>
      <c r="E194" s="489"/>
      <c r="F194" s="489"/>
      <c r="G194" s="489"/>
      <c r="H194" s="489"/>
      <c r="I194" s="489"/>
      <c r="J194" s="489"/>
      <c r="K194" s="489"/>
      <c r="L194" s="489"/>
      <c r="M194" s="489"/>
      <c r="N194" s="489"/>
      <c r="O194" s="489"/>
    </row>
    <row r="195" customFormat="false" ht="15" hidden="false" customHeight="false" outlineLevel="0" collapsed="false">
      <c r="A195" s="489"/>
      <c r="B195" s="489"/>
      <c r="C195" s="489"/>
      <c r="D195" s="489"/>
      <c r="E195" s="489"/>
      <c r="F195" s="489"/>
      <c r="G195" s="489"/>
      <c r="H195" s="489"/>
      <c r="I195" s="489"/>
      <c r="J195" s="489"/>
      <c r="K195" s="489"/>
      <c r="L195" s="489"/>
      <c r="M195" s="489"/>
      <c r="N195" s="489"/>
      <c r="O195" s="489"/>
    </row>
    <row r="196" customFormat="false" ht="15" hidden="false" customHeight="false" outlineLevel="0" collapsed="false">
      <c r="A196" s="489"/>
      <c r="B196" s="489"/>
      <c r="C196" s="489"/>
      <c r="D196" s="489"/>
      <c r="E196" s="489"/>
      <c r="F196" s="489"/>
      <c r="G196" s="489"/>
      <c r="H196" s="489"/>
      <c r="I196" s="489"/>
      <c r="J196" s="489"/>
      <c r="K196" s="489"/>
      <c r="L196" s="489"/>
      <c r="M196" s="489"/>
      <c r="N196" s="489"/>
      <c r="O196" s="489"/>
    </row>
    <row r="197" customFormat="false" ht="15" hidden="false" customHeight="false" outlineLevel="0" collapsed="false">
      <c r="A197" s="489"/>
      <c r="B197" s="489"/>
      <c r="C197" s="489"/>
      <c r="D197" s="489"/>
      <c r="E197" s="489"/>
      <c r="F197" s="489"/>
      <c r="G197" s="489"/>
      <c r="H197" s="489"/>
      <c r="I197" s="489"/>
      <c r="J197" s="489"/>
      <c r="K197" s="489"/>
      <c r="L197" s="489"/>
      <c r="M197" s="489"/>
      <c r="N197" s="489"/>
      <c r="O197" s="489"/>
    </row>
    <row r="198" customFormat="false" ht="15" hidden="false" customHeight="false" outlineLevel="0" collapsed="false">
      <c r="A198" s="489"/>
      <c r="B198" s="489"/>
      <c r="C198" s="489"/>
      <c r="D198" s="489"/>
      <c r="E198" s="489"/>
      <c r="F198" s="489"/>
      <c r="G198" s="489"/>
      <c r="H198" s="489"/>
      <c r="I198" s="489"/>
      <c r="J198" s="489"/>
      <c r="K198" s="489"/>
      <c r="L198" s="489"/>
      <c r="M198" s="489"/>
      <c r="N198" s="489"/>
      <c r="O198" s="489"/>
    </row>
    <row r="199" customFormat="false" ht="15" hidden="false" customHeight="false" outlineLevel="0" collapsed="false">
      <c r="A199" s="489"/>
      <c r="B199" s="489"/>
      <c r="C199" s="489"/>
      <c r="D199" s="489"/>
      <c r="E199" s="489"/>
      <c r="F199" s="489"/>
      <c r="G199" s="489"/>
      <c r="H199" s="489"/>
      <c r="I199" s="489"/>
      <c r="J199" s="489"/>
      <c r="K199" s="489"/>
      <c r="L199" s="489"/>
      <c r="M199" s="489"/>
      <c r="N199" s="489"/>
      <c r="O199" s="489"/>
    </row>
    <row r="200" customFormat="false" ht="15" hidden="false" customHeight="false" outlineLevel="0" collapsed="false">
      <c r="A200" s="489"/>
      <c r="B200" s="489"/>
      <c r="C200" s="489"/>
      <c r="D200" s="489"/>
      <c r="E200" s="489"/>
      <c r="F200" s="489"/>
      <c r="G200" s="489"/>
      <c r="H200" s="489"/>
      <c r="I200" s="489"/>
      <c r="J200" s="489"/>
      <c r="K200" s="489"/>
      <c r="L200" s="489"/>
      <c r="M200" s="489"/>
      <c r="N200" s="489"/>
      <c r="O200" s="489"/>
    </row>
    <row r="201" customFormat="false" ht="15" hidden="false" customHeight="false" outlineLevel="0" collapsed="false">
      <c r="A201" s="489"/>
      <c r="B201" s="489"/>
      <c r="C201" s="489"/>
      <c r="D201" s="489"/>
      <c r="E201" s="489"/>
      <c r="F201" s="489"/>
      <c r="G201" s="489"/>
      <c r="H201" s="489"/>
      <c r="I201" s="489"/>
      <c r="J201" s="489"/>
      <c r="K201" s="489"/>
      <c r="L201" s="489"/>
      <c r="M201" s="489"/>
      <c r="N201" s="489"/>
      <c r="O201" s="489"/>
    </row>
    <row r="202" customFormat="false" ht="15" hidden="false" customHeight="false" outlineLevel="0" collapsed="false">
      <c r="A202" s="489"/>
      <c r="B202" s="489"/>
      <c r="C202" s="489"/>
      <c r="D202" s="489"/>
      <c r="E202" s="489"/>
      <c r="F202" s="489"/>
      <c r="G202" s="489"/>
      <c r="H202" s="489"/>
      <c r="I202" s="489"/>
      <c r="J202" s="489"/>
      <c r="K202" s="489"/>
      <c r="L202" s="489"/>
      <c r="M202" s="489"/>
      <c r="N202" s="489"/>
      <c r="O202" s="489"/>
    </row>
    <row r="203" customFormat="false" ht="15" hidden="false" customHeight="false" outlineLevel="0" collapsed="false">
      <c r="A203" s="489"/>
      <c r="B203" s="489"/>
      <c r="C203" s="489"/>
      <c r="D203" s="489"/>
      <c r="E203" s="489"/>
      <c r="F203" s="489"/>
      <c r="G203" s="489"/>
      <c r="H203" s="489"/>
      <c r="I203" s="489"/>
      <c r="J203" s="489"/>
      <c r="K203" s="489"/>
      <c r="L203" s="489"/>
      <c r="M203" s="489"/>
      <c r="N203" s="489"/>
      <c r="O203" s="489"/>
    </row>
    <row r="204" customFormat="false" ht="15" hidden="false" customHeight="false" outlineLevel="0" collapsed="false">
      <c r="A204" s="489"/>
      <c r="B204" s="489"/>
      <c r="C204" s="489"/>
      <c r="D204" s="489"/>
      <c r="E204" s="489"/>
      <c r="F204" s="489"/>
      <c r="G204" s="489"/>
      <c r="H204" s="489"/>
      <c r="I204" s="489"/>
      <c r="J204" s="489"/>
      <c r="K204" s="489"/>
      <c r="L204" s="489"/>
      <c r="M204" s="489"/>
      <c r="N204" s="489"/>
      <c r="O204" s="489"/>
    </row>
    <row r="205" customFormat="false" ht="15" hidden="false" customHeight="false" outlineLevel="0" collapsed="false">
      <c r="A205" s="489"/>
      <c r="B205" s="489"/>
      <c r="C205" s="489"/>
      <c r="D205" s="489"/>
      <c r="E205" s="489"/>
      <c r="F205" s="489"/>
      <c r="G205" s="489"/>
      <c r="H205" s="489"/>
      <c r="I205" s="489"/>
      <c r="J205" s="489"/>
      <c r="K205" s="489"/>
      <c r="L205" s="489"/>
      <c r="M205" s="489"/>
      <c r="N205" s="489"/>
      <c r="O205" s="489"/>
    </row>
    <row r="206" customFormat="false" ht="15" hidden="false" customHeight="false" outlineLevel="0" collapsed="false">
      <c r="A206" s="489"/>
      <c r="B206" s="489"/>
      <c r="C206" s="489"/>
      <c r="D206" s="489"/>
      <c r="E206" s="489"/>
      <c r="F206" s="489"/>
      <c r="G206" s="489"/>
      <c r="H206" s="489"/>
      <c r="I206" s="489"/>
      <c r="J206" s="489"/>
      <c r="K206" s="489"/>
      <c r="L206" s="489"/>
      <c r="M206" s="489"/>
      <c r="N206" s="489"/>
      <c r="O206" s="489"/>
    </row>
    <row r="207" customFormat="false" ht="15" hidden="false" customHeight="false" outlineLevel="0" collapsed="false">
      <c r="A207" s="489"/>
      <c r="B207" s="489"/>
      <c r="C207" s="489"/>
      <c r="D207" s="489"/>
      <c r="E207" s="489"/>
      <c r="F207" s="489"/>
      <c r="G207" s="489"/>
      <c r="H207" s="489"/>
      <c r="I207" s="489"/>
      <c r="J207" s="489"/>
      <c r="K207" s="489"/>
      <c r="L207" s="489"/>
      <c r="M207" s="489"/>
      <c r="N207" s="489"/>
      <c r="O207" s="489"/>
    </row>
    <row r="208" customFormat="false" ht="15" hidden="false" customHeight="false" outlineLevel="0" collapsed="false">
      <c r="A208" s="489"/>
      <c r="B208" s="489"/>
      <c r="C208" s="489"/>
      <c r="D208" s="489"/>
      <c r="E208" s="489"/>
      <c r="F208" s="489"/>
      <c r="G208" s="489"/>
      <c r="H208" s="489"/>
      <c r="I208" s="489"/>
      <c r="J208" s="489"/>
      <c r="K208" s="489"/>
      <c r="L208" s="489"/>
      <c r="M208" s="489"/>
      <c r="N208" s="489"/>
      <c r="O208" s="489"/>
    </row>
    <row r="209" customFormat="false" ht="15" hidden="false" customHeight="false" outlineLevel="0" collapsed="false">
      <c r="A209" s="489"/>
      <c r="B209" s="489"/>
      <c r="C209" s="489"/>
      <c r="D209" s="489"/>
      <c r="E209" s="489"/>
      <c r="F209" s="489"/>
      <c r="G209" s="489"/>
      <c r="H209" s="489"/>
      <c r="I209" s="489"/>
      <c r="J209" s="489"/>
      <c r="K209" s="489"/>
      <c r="L209" s="489"/>
      <c r="M209" s="489"/>
      <c r="N209" s="489"/>
      <c r="O209" s="489"/>
    </row>
    <row r="210" customFormat="false" ht="15" hidden="false" customHeight="false" outlineLevel="0" collapsed="false">
      <c r="A210" s="489"/>
      <c r="B210" s="489"/>
      <c r="C210" s="489"/>
      <c r="D210" s="489"/>
      <c r="E210" s="489"/>
      <c r="F210" s="489"/>
      <c r="G210" s="489"/>
      <c r="H210" s="489"/>
      <c r="I210" s="489"/>
      <c r="J210" s="489"/>
      <c r="K210" s="489"/>
      <c r="L210" s="489"/>
      <c r="M210" s="489"/>
      <c r="N210" s="489"/>
      <c r="O210" s="489"/>
    </row>
    <row r="211" customFormat="false" ht="15" hidden="false" customHeight="false" outlineLevel="0" collapsed="false">
      <c r="A211" s="489"/>
      <c r="B211" s="489"/>
      <c r="C211" s="489"/>
      <c r="D211" s="489"/>
      <c r="E211" s="489"/>
      <c r="F211" s="489"/>
      <c r="G211" s="489"/>
      <c r="H211" s="489"/>
      <c r="I211" s="489"/>
      <c r="J211" s="489"/>
      <c r="K211" s="489"/>
      <c r="L211" s="489"/>
      <c r="M211" s="489"/>
      <c r="N211" s="489"/>
      <c r="O211" s="489"/>
    </row>
    <row r="212" customFormat="false" ht="15" hidden="false" customHeight="false" outlineLevel="0" collapsed="false">
      <c r="A212" s="489"/>
      <c r="B212" s="489"/>
      <c r="C212" s="489"/>
      <c r="D212" s="489"/>
      <c r="E212" s="489"/>
      <c r="F212" s="489"/>
      <c r="G212" s="489"/>
      <c r="H212" s="489"/>
      <c r="I212" s="489"/>
      <c r="J212" s="489"/>
      <c r="K212" s="489"/>
      <c r="L212" s="489"/>
      <c r="M212" s="489"/>
      <c r="N212" s="489"/>
      <c r="O212" s="489"/>
    </row>
    <row r="213" customFormat="false" ht="15" hidden="false" customHeight="false" outlineLevel="0" collapsed="false">
      <c r="A213" s="489"/>
      <c r="B213" s="489"/>
      <c r="C213" s="489"/>
      <c r="D213" s="489"/>
      <c r="E213" s="489"/>
      <c r="F213" s="489"/>
      <c r="G213" s="489"/>
      <c r="H213" s="489"/>
      <c r="I213" s="489"/>
      <c r="J213" s="489"/>
      <c r="K213" s="489"/>
      <c r="L213" s="489"/>
      <c r="M213" s="489"/>
      <c r="N213" s="489"/>
      <c r="O213" s="489"/>
    </row>
    <row r="214" customFormat="false" ht="15" hidden="false" customHeight="false" outlineLevel="0" collapsed="false">
      <c r="A214" s="489"/>
      <c r="B214" s="489"/>
      <c r="C214" s="489"/>
      <c r="D214" s="489"/>
      <c r="E214" s="489"/>
      <c r="F214" s="489"/>
      <c r="G214" s="489"/>
      <c r="H214" s="489"/>
      <c r="I214" s="489"/>
      <c r="J214" s="489"/>
      <c r="K214" s="489"/>
      <c r="L214" s="489"/>
      <c r="M214" s="489"/>
      <c r="N214" s="489"/>
      <c r="O214" s="489"/>
    </row>
    <row r="215" customFormat="false" ht="15" hidden="false" customHeight="false" outlineLevel="0" collapsed="false">
      <c r="A215" s="489"/>
      <c r="B215" s="489"/>
      <c r="C215" s="489"/>
      <c r="D215" s="489"/>
      <c r="E215" s="489"/>
      <c r="F215" s="489"/>
      <c r="G215" s="489"/>
      <c r="H215" s="489"/>
      <c r="I215" s="489"/>
      <c r="J215" s="489"/>
      <c r="K215" s="489"/>
      <c r="L215" s="489"/>
      <c r="M215" s="489"/>
      <c r="N215" s="489"/>
      <c r="O215" s="489"/>
    </row>
    <row r="216" customFormat="false" ht="15" hidden="false" customHeight="false" outlineLevel="0" collapsed="false">
      <c r="A216" s="489"/>
      <c r="B216" s="489"/>
      <c r="C216" s="489"/>
      <c r="D216" s="489"/>
      <c r="E216" s="489"/>
      <c r="F216" s="489"/>
      <c r="G216" s="489"/>
      <c r="H216" s="489"/>
      <c r="I216" s="489"/>
      <c r="J216" s="489"/>
      <c r="K216" s="489"/>
      <c r="L216" s="489"/>
      <c r="M216" s="489"/>
      <c r="N216" s="489"/>
      <c r="O216" s="489"/>
    </row>
    <row r="217" customFormat="false" ht="15" hidden="false" customHeight="false" outlineLevel="0" collapsed="false">
      <c r="A217" s="489"/>
      <c r="B217" s="489"/>
      <c r="C217" s="489"/>
      <c r="D217" s="489"/>
      <c r="E217" s="489"/>
      <c r="F217" s="489"/>
      <c r="G217" s="489"/>
      <c r="H217" s="489"/>
      <c r="I217" s="489"/>
      <c r="J217" s="489"/>
      <c r="K217" s="489"/>
      <c r="L217" s="489"/>
      <c r="M217" s="489"/>
      <c r="N217" s="489"/>
      <c r="O217" s="489"/>
    </row>
    <row r="218" customFormat="false" ht="15" hidden="false" customHeight="false" outlineLevel="0" collapsed="false">
      <c r="A218" s="489"/>
      <c r="B218" s="489"/>
      <c r="C218" s="489"/>
      <c r="D218" s="489"/>
      <c r="E218" s="489"/>
      <c r="F218" s="489"/>
      <c r="G218" s="489"/>
      <c r="H218" s="489"/>
      <c r="I218" s="489"/>
      <c r="J218" s="489"/>
      <c r="K218" s="489"/>
      <c r="L218" s="489"/>
      <c r="M218" s="489"/>
      <c r="N218" s="489"/>
      <c r="O218" s="489"/>
    </row>
    <row r="219" customFormat="false" ht="15" hidden="false" customHeight="false" outlineLevel="0" collapsed="false">
      <c r="A219" s="489"/>
      <c r="B219" s="489"/>
      <c r="C219" s="489"/>
      <c r="D219" s="489"/>
      <c r="E219" s="489"/>
      <c r="F219" s="489"/>
      <c r="G219" s="489"/>
      <c r="H219" s="489"/>
      <c r="I219" s="489"/>
      <c r="J219" s="489"/>
      <c r="K219" s="489"/>
      <c r="L219" s="489"/>
      <c r="M219" s="489"/>
      <c r="N219" s="489"/>
      <c r="O219" s="489"/>
    </row>
    <row r="220" customFormat="false" ht="15" hidden="false" customHeight="false" outlineLevel="0" collapsed="false">
      <c r="A220" s="489"/>
      <c r="B220" s="489"/>
      <c r="C220" s="489"/>
      <c r="D220" s="489"/>
      <c r="E220" s="489"/>
      <c r="F220" s="489"/>
      <c r="G220" s="489"/>
      <c r="H220" s="489"/>
      <c r="I220" s="489"/>
      <c r="J220" s="489"/>
      <c r="K220" s="489"/>
      <c r="L220" s="489"/>
      <c r="M220" s="489"/>
      <c r="N220" s="489"/>
      <c r="O220" s="489"/>
    </row>
    <row r="221" customFormat="false" ht="15" hidden="false" customHeight="false" outlineLevel="0" collapsed="false">
      <c r="A221" s="489"/>
      <c r="B221" s="489"/>
      <c r="C221" s="489"/>
      <c r="D221" s="489"/>
      <c r="E221" s="489"/>
      <c r="F221" s="489"/>
      <c r="G221" s="489"/>
      <c r="H221" s="489"/>
      <c r="I221" s="489"/>
      <c r="J221" s="489"/>
      <c r="K221" s="489"/>
      <c r="L221" s="489"/>
      <c r="M221" s="489"/>
      <c r="N221" s="489"/>
      <c r="O221" s="489"/>
    </row>
    <row r="222" customFormat="false" ht="15" hidden="false" customHeight="false" outlineLevel="0" collapsed="false">
      <c r="A222" s="489"/>
      <c r="B222" s="489"/>
      <c r="C222" s="489"/>
      <c r="D222" s="489"/>
      <c r="E222" s="489"/>
      <c r="F222" s="489"/>
      <c r="G222" s="489"/>
      <c r="H222" s="489"/>
      <c r="I222" s="489"/>
      <c r="J222" s="489"/>
      <c r="K222" s="489"/>
      <c r="L222" s="489"/>
      <c r="M222" s="489"/>
      <c r="N222" s="489"/>
      <c r="O222" s="489"/>
    </row>
    <row r="223" customFormat="false" ht="15" hidden="false" customHeight="false" outlineLevel="0" collapsed="false">
      <c r="A223" s="489"/>
      <c r="B223" s="489"/>
      <c r="C223" s="489"/>
      <c r="D223" s="489"/>
      <c r="E223" s="489"/>
      <c r="F223" s="489"/>
      <c r="G223" s="489"/>
      <c r="H223" s="489"/>
      <c r="I223" s="489"/>
      <c r="J223" s="489"/>
      <c r="K223" s="489"/>
      <c r="L223" s="489"/>
      <c r="M223" s="489"/>
      <c r="N223" s="489"/>
      <c r="O223" s="489"/>
    </row>
    <row r="224" customFormat="false" ht="15" hidden="false" customHeight="false" outlineLevel="0" collapsed="false">
      <c r="A224" s="489"/>
      <c r="B224" s="489"/>
      <c r="C224" s="489"/>
      <c r="D224" s="489"/>
      <c r="E224" s="489"/>
      <c r="F224" s="489"/>
      <c r="G224" s="489"/>
      <c r="H224" s="489"/>
      <c r="I224" s="489"/>
      <c r="J224" s="489"/>
      <c r="K224" s="489"/>
      <c r="L224" s="489"/>
      <c r="M224" s="489"/>
      <c r="N224" s="489"/>
      <c r="O224" s="489"/>
    </row>
    <row r="225" customFormat="false" ht="15" hidden="false" customHeight="false" outlineLevel="0" collapsed="false">
      <c r="A225" s="489"/>
      <c r="B225" s="489"/>
      <c r="C225" s="489"/>
      <c r="D225" s="489"/>
      <c r="E225" s="489"/>
      <c r="F225" s="489"/>
      <c r="G225" s="489"/>
      <c r="H225" s="489"/>
      <c r="I225" s="489"/>
      <c r="J225" s="489"/>
      <c r="K225" s="489"/>
      <c r="L225" s="489"/>
      <c r="M225" s="489"/>
      <c r="N225" s="489"/>
      <c r="O225" s="489"/>
    </row>
    <row r="226" customFormat="false" ht="15" hidden="false" customHeight="false" outlineLevel="0" collapsed="false">
      <c r="A226" s="489"/>
      <c r="B226" s="489"/>
      <c r="C226" s="489"/>
      <c r="D226" s="489"/>
      <c r="E226" s="489"/>
      <c r="F226" s="489"/>
      <c r="G226" s="489"/>
      <c r="H226" s="489"/>
      <c r="I226" s="489"/>
      <c r="J226" s="489"/>
      <c r="K226" s="489"/>
      <c r="L226" s="489"/>
      <c r="M226" s="489"/>
      <c r="N226" s="489"/>
      <c r="O226" s="489"/>
    </row>
    <row r="227" customFormat="false" ht="15" hidden="false" customHeight="false" outlineLevel="0" collapsed="false">
      <c r="A227" s="489"/>
      <c r="B227" s="489"/>
      <c r="C227" s="489"/>
      <c r="D227" s="489"/>
      <c r="E227" s="489"/>
      <c r="F227" s="489"/>
      <c r="G227" s="489"/>
      <c r="H227" s="489"/>
      <c r="I227" s="489"/>
      <c r="J227" s="489"/>
      <c r="K227" s="489"/>
      <c r="L227" s="489"/>
      <c r="M227" s="489"/>
      <c r="N227" s="489"/>
      <c r="O227" s="489"/>
    </row>
    <row r="228" customFormat="false" ht="15" hidden="false" customHeight="false" outlineLevel="0" collapsed="false">
      <c r="A228" s="489"/>
      <c r="B228" s="489"/>
      <c r="C228" s="489"/>
      <c r="D228" s="489"/>
      <c r="E228" s="489"/>
      <c r="F228" s="489"/>
      <c r="G228" s="489"/>
      <c r="H228" s="489"/>
      <c r="I228" s="489"/>
      <c r="J228" s="489"/>
      <c r="K228" s="489"/>
      <c r="L228" s="489"/>
      <c r="M228" s="489"/>
      <c r="N228" s="489"/>
      <c r="O228" s="489"/>
    </row>
    <row r="229" customFormat="false" ht="15" hidden="false" customHeight="false" outlineLevel="0" collapsed="false">
      <c r="A229" s="489"/>
      <c r="B229" s="489"/>
      <c r="C229" s="489"/>
      <c r="D229" s="489"/>
      <c r="E229" s="489"/>
      <c r="F229" s="489"/>
      <c r="G229" s="489"/>
      <c r="H229" s="489"/>
      <c r="I229" s="489"/>
      <c r="J229" s="489"/>
      <c r="K229" s="489"/>
      <c r="L229" s="489"/>
      <c r="M229" s="489"/>
      <c r="N229" s="489"/>
      <c r="O229" s="489"/>
    </row>
    <row r="230" customFormat="false" ht="15" hidden="false" customHeight="false" outlineLevel="0" collapsed="false">
      <c r="A230" s="489"/>
      <c r="B230" s="489"/>
      <c r="C230" s="489"/>
      <c r="D230" s="489"/>
      <c r="E230" s="489"/>
      <c r="F230" s="489"/>
      <c r="G230" s="489"/>
      <c r="H230" s="489"/>
      <c r="I230" s="489"/>
      <c r="J230" s="489"/>
      <c r="K230" s="489"/>
      <c r="L230" s="489"/>
      <c r="M230" s="489"/>
      <c r="N230" s="489"/>
      <c r="O230" s="489"/>
    </row>
    <row r="231" customFormat="false" ht="15" hidden="false" customHeight="false" outlineLevel="0" collapsed="false">
      <c r="A231" s="489"/>
      <c r="B231" s="489"/>
      <c r="C231" s="489"/>
      <c r="D231" s="489"/>
      <c r="E231" s="489"/>
      <c r="F231" s="489"/>
      <c r="G231" s="489"/>
      <c r="H231" s="489"/>
      <c r="I231" s="489"/>
      <c r="J231" s="489"/>
      <c r="K231" s="489"/>
      <c r="L231" s="489"/>
      <c r="M231" s="489"/>
      <c r="N231" s="489"/>
      <c r="O231" s="489"/>
    </row>
    <row r="232" customFormat="false" ht="15" hidden="false" customHeight="false" outlineLevel="0" collapsed="false">
      <c r="A232" s="489"/>
      <c r="B232" s="489"/>
      <c r="C232" s="489"/>
      <c r="D232" s="489"/>
      <c r="E232" s="489"/>
      <c r="F232" s="489"/>
      <c r="G232" s="489"/>
      <c r="H232" s="489"/>
      <c r="I232" s="489"/>
      <c r="J232" s="489"/>
      <c r="K232" s="489"/>
      <c r="L232" s="489"/>
      <c r="M232" s="489"/>
      <c r="N232" s="489"/>
      <c r="O232" s="489"/>
    </row>
    <row r="233" customFormat="false" ht="15" hidden="false" customHeight="false" outlineLevel="0" collapsed="false">
      <c r="A233" s="489"/>
      <c r="B233" s="489"/>
      <c r="C233" s="489"/>
      <c r="D233" s="489"/>
      <c r="E233" s="489"/>
      <c r="F233" s="489"/>
      <c r="G233" s="489"/>
      <c r="H233" s="489"/>
      <c r="I233" s="489"/>
      <c r="J233" s="489"/>
      <c r="K233" s="489"/>
      <c r="L233" s="489"/>
      <c r="M233" s="489"/>
      <c r="N233" s="489"/>
      <c r="O233" s="489"/>
    </row>
    <row r="234" customFormat="false" ht="15" hidden="false" customHeight="false" outlineLevel="0" collapsed="false">
      <c r="A234" s="489"/>
      <c r="B234" s="489"/>
      <c r="C234" s="489"/>
      <c r="D234" s="489"/>
      <c r="E234" s="489"/>
      <c r="F234" s="489"/>
      <c r="G234" s="489"/>
      <c r="H234" s="489"/>
      <c r="I234" s="489"/>
      <c r="J234" s="489"/>
      <c r="K234" s="489"/>
      <c r="L234" s="489"/>
      <c r="M234" s="489"/>
      <c r="N234" s="489"/>
      <c r="O234" s="489"/>
    </row>
    <row r="235" customFormat="false" ht="15" hidden="false" customHeight="false" outlineLevel="0" collapsed="false">
      <c r="A235" s="489"/>
      <c r="B235" s="489"/>
      <c r="C235" s="489"/>
      <c r="D235" s="489"/>
      <c r="E235" s="489"/>
      <c r="F235" s="489"/>
      <c r="G235" s="489"/>
      <c r="H235" s="489"/>
      <c r="I235" s="489"/>
      <c r="J235" s="489"/>
      <c r="K235" s="489"/>
      <c r="L235" s="489"/>
      <c r="M235" s="489"/>
      <c r="N235" s="489"/>
      <c r="O235" s="489"/>
    </row>
    <row r="236" customFormat="false" ht="15" hidden="false" customHeight="false" outlineLevel="0" collapsed="false">
      <c r="A236" s="489"/>
      <c r="B236" s="489"/>
      <c r="C236" s="489"/>
      <c r="D236" s="489"/>
      <c r="E236" s="489"/>
      <c r="F236" s="489"/>
      <c r="G236" s="489"/>
      <c r="H236" s="489"/>
      <c r="I236" s="489"/>
      <c r="J236" s="489"/>
      <c r="K236" s="489"/>
      <c r="L236" s="489"/>
      <c r="M236" s="489"/>
      <c r="N236" s="489"/>
      <c r="O236" s="489"/>
    </row>
    <row r="237" customFormat="false" ht="15" hidden="false" customHeight="false" outlineLevel="0" collapsed="false">
      <c r="A237" s="489"/>
      <c r="B237" s="489"/>
      <c r="C237" s="489"/>
      <c r="D237" s="489"/>
      <c r="E237" s="489"/>
      <c r="F237" s="489"/>
      <c r="G237" s="489"/>
      <c r="H237" s="489"/>
      <c r="I237" s="489"/>
      <c r="J237" s="489"/>
      <c r="K237" s="489"/>
      <c r="L237" s="489"/>
      <c r="M237" s="489"/>
      <c r="N237" s="489"/>
      <c r="O237" s="489"/>
    </row>
    <row r="238" customFormat="false" ht="15" hidden="false" customHeight="false" outlineLevel="0" collapsed="false">
      <c r="A238" s="489"/>
      <c r="B238" s="489"/>
      <c r="C238" s="489"/>
      <c r="D238" s="489"/>
      <c r="E238" s="489"/>
      <c r="F238" s="489"/>
      <c r="G238" s="489"/>
      <c r="H238" s="489"/>
      <c r="I238" s="489"/>
      <c r="J238" s="489"/>
      <c r="K238" s="489"/>
      <c r="L238" s="489"/>
      <c r="M238" s="489"/>
      <c r="N238" s="489"/>
      <c r="O238" s="489"/>
    </row>
    <row r="239" customFormat="false" ht="15" hidden="false" customHeight="false" outlineLevel="0" collapsed="false">
      <c r="A239" s="489"/>
      <c r="B239" s="489"/>
      <c r="C239" s="489"/>
      <c r="D239" s="489"/>
      <c r="E239" s="489"/>
      <c r="F239" s="489"/>
      <c r="G239" s="489"/>
      <c r="H239" s="489"/>
      <c r="I239" s="489"/>
      <c r="J239" s="489"/>
      <c r="K239" s="489"/>
      <c r="L239" s="489"/>
      <c r="M239" s="489"/>
      <c r="N239" s="489"/>
      <c r="O239" s="489"/>
    </row>
    <row r="240" customFormat="false" ht="15" hidden="false" customHeight="false" outlineLevel="0" collapsed="false">
      <c r="A240" s="489"/>
      <c r="B240" s="489"/>
      <c r="C240" s="489"/>
      <c r="D240" s="489"/>
      <c r="E240" s="489"/>
      <c r="F240" s="489"/>
      <c r="G240" s="489"/>
      <c r="H240" s="489"/>
      <c r="I240" s="489"/>
      <c r="J240" s="489"/>
      <c r="K240" s="489"/>
      <c r="L240" s="489"/>
      <c r="M240" s="489"/>
      <c r="N240" s="489"/>
      <c r="O240" s="489"/>
    </row>
    <row r="241" customFormat="false" ht="15" hidden="false" customHeight="false" outlineLevel="0" collapsed="false">
      <c r="A241" s="489"/>
      <c r="B241" s="489"/>
      <c r="C241" s="489"/>
      <c r="D241" s="489"/>
      <c r="E241" s="489"/>
      <c r="F241" s="489"/>
      <c r="G241" s="489"/>
      <c r="H241" s="489"/>
      <c r="I241" s="489"/>
      <c r="J241" s="489"/>
      <c r="K241" s="489"/>
      <c r="L241" s="489"/>
      <c r="M241" s="489"/>
      <c r="N241" s="489"/>
      <c r="O241" s="489"/>
    </row>
    <row r="242" customFormat="false" ht="15" hidden="false" customHeight="false" outlineLevel="0" collapsed="false">
      <c r="A242" s="489"/>
      <c r="B242" s="489"/>
      <c r="C242" s="489"/>
      <c r="D242" s="489"/>
      <c r="E242" s="489"/>
      <c r="F242" s="489"/>
      <c r="G242" s="489"/>
      <c r="H242" s="489"/>
      <c r="I242" s="489"/>
      <c r="J242" s="489"/>
      <c r="K242" s="489"/>
      <c r="L242" s="489"/>
      <c r="M242" s="489"/>
      <c r="N242" s="489"/>
      <c r="O242" s="489"/>
    </row>
    <row r="243" customFormat="false" ht="15" hidden="false" customHeight="false" outlineLevel="0" collapsed="false">
      <c r="A243" s="489"/>
      <c r="B243" s="489"/>
      <c r="C243" s="489"/>
      <c r="D243" s="489"/>
      <c r="E243" s="489"/>
      <c r="F243" s="489"/>
      <c r="G243" s="489"/>
      <c r="H243" s="489"/>
      <c r="I243" s="489"/>
      <c r="J243" s="489"/>
      <c r="K243" s="489"/>
      <c r="L243" s="489"/>
      <c r="M243" s="489"/>
      <c r="N243" s="489"/>
      <c r="O243" s="489"/>
    </row>
    <row r="244" customFormat="false" ht="15" hidden="false" customHeight="false" outlineLevel="0" collapsed="false">
      <c r="A244" s="489"/>
      <c r="B244" s="489"/>
      <c r="C244" s="489"/>
      <c r="D244" s="489"/>
      <c r="E244" s="489"/>
      <c r="F244" s="489"/>
      <c r="G244" s="489"/>
      <c r="H244" s="489"/>
      <c r="I244" s="489"/>
      <c r="J244" s="489"/>
      <c r="K244" s="489"/>
      <c r="L244" s="489"/>
      <c r="M244" s="489"/>
      <c r="N244" s="489"/>
      <c r="O244" s="489"/>
    </row>
    <row r="245" customFormat="false" ht="15" hidden="false" customHeight="false" outlineLevel="0" collapsed="false">
      <c r="A245" s="489"/>
      <c r="B245" s="489"/>
      <c r="C245" s="489"/>
      <c r="D245" s="489"/>
      <c r="E245" s="489"/>
      <c r="F245" s="489"/>
      <c r="G245" s="489"/>
      <c r="H245" s="489"/>
      <c r="I245" s="489"/>
      <c r="J245" s="489"/>
      <c r="K245" s="489"/>
      <c r="L245" s="489"/>
      <c r="M245" s="489"/>
      <c r="N245" s="489"/>
      <c r="O245" s="489"/>
    </row>
    <row r="246" customFormat="false" ht="15" hidden="false" customHeight="false" outlineLevel="0" collapsed="false">
      <c r="A246" s="489"/>
      <c r="B246" s="489"/>
      <c r="C246" s="489"/>
      <c r="D246" s="489"/>
      <c r="E246" s="489"/>
      <c r="F246" s="489"/>
      <c r="G246" s="489"/>
      <c r="H246" s="489"/>
      <c r="I246" s="489"/>
      <c r="J246" s="489"/>
      <c r="K246" s="489"/>
      <c r="L246" s="489"/>
      <c r="M246" s="489"/>
      <c r="N246" s="489"/>
      <c r="O246" s="489"/>
    </row>
    <row r="247" customFormat="false" ht="15" hidden="false" customHeight="false" outlineLevel="0" collapsed="false">
      <c r="A247" s="489"/>
      <c r="B247" s="489"/>
      <c r="C247" s="489"/>
      <c r="D247" s="489"/>
      <c r="E247" s="489"/>
      <c r="F247" s="489"/>
      <c r="G247" s="489"/>
      <c r="H247" s="489"/>
      <c r="I247" s="489"/>
      <c r="J247" s="489"/>
      <c r="K247" s="489"/>
      <c r="L247" s="489"/>
      <c r="M247" s="489"/>
      <c r="N247" s="489"/>
      <c r="O247" s="489"/>
    </row>
    <row r="248" customFormat="false" ht="15" hidden="false" customHeight="false" outlineLevel="0" collapsed="false">
      <c r="A248" s="489"/>
      <c r="B248" s="489"/>
      <c r="C248" s="489"/>
      <c r="D248" s="489"/>
      <c r="E248" s="489"/>
      <c r="F248" s="489"/>
      <c r="G248" s="489"/>
      <c r="H248" s="489"/>
      <c r="I248" s="489"/>
      <c r="J248" s="489"/>
      <c r="K248" s="489"/>
      <c r="L248" s="489"/>
      <c r="M248" s="489"/>
      <c r="N248" s="489"/>
      <c r="O248" s="489"/>
    </row>
    <row r="249" customFormat="false" ht="15" hidden="false" customHeight="false" outlineLevel="0" collapsed="false">
      <c r="A249" s="489"/>
      <c r="B249" s="489"/>
      <c r="C249" s="489"/>
      <c r="D249" s="489"/>
      <c r="E249" s="489"/>
      <c r="F249" s="489"/>
      <c r="G249" s="489"/>
      <c r="H249" s="489"/>
      <c r="I249" s="489"/>
      <c r="J249" s="489"/>
      <c r="K249" s="489"/>
      <c r="L249" s="489"/>
      <c r="M249" s="489"/>
      <c r="N249" s="489"/>
      <c r="O249" s="489"/>
    </row>
    <row r="250" customFormat="false" ht="15" hidden="false" customHeight="false" outlineLevel="0" collapsed="false">
      <c r="A250" s="489"/>
      <c r="B250" s="489"/>
      <c r="C250" s="489"/>
      <c r="D250" s="489"/>
      <c r="E250" s="489"/>
      <c r="F250" s="489"/>
      <c r="G250" s="489"/>
      <c r="H250" s="489"/>
      <c r="I250" s="489"/>
      <c r="J250" s="489"/>
      <c r="K250" s="489"/>
      <c r="L250" s="489"/>
      <c r="M250" s="489"/>
      <c r="N250" s="489"/>
      <c r="O250" s="489"/>
    </row>
    <row r="251" customFormat="false" ht="15" hidden="false" customHeight="false" outlineLevel="0" collapsed="false">
      <c r="A251" s="489"/>
      <c r="B251" s="489"/>
      <c r="C251" s="489"/>
      <c r="D251" s="489"/>
      <c r="E251" s="489"/>
      <c r="F251" s="489"/>
      <c r="G251" s="489"/>
      <c r="H251" s="489"/>
      <c r="I251" s="489"/>
      <c r="J251" s="489"/>
      <c r="K251" s="489"/>
      <c r="L251" s="489"/>
      <c r="M251" s="489"/>
      <c r="N251" s="489"/>
      <c r="O251" s="489"/>
    </row>
    <row r="252" customFormat="false" ht="15" hidden="false" customHeight="false" outlineLevel="0" collapsed="false">
      <c r="A252" s="489"/>
      <c r="B252" s="489"/>
      <c r="C252" s="489"/>
      <c r="D252" s="489"/>
      <c r="E252" s="489"/>
      <c r="F252" s="489"/>
      <c r="G252" s="489"/>
      <c r="H252" s="489"/>
      <c r="I252" s="489"/>
      <c r="J252" s="489"/>
      <c r="K252" s="489"/>
      <c r="L252" s="489"/>
      <c r="M252" s="489"/>
      <c r="N252" s="489"/>
      <c r="O252" s="489"/>
    </row>
    <row r="253" customFormat="false" ht="15" hidden="false" customHeight="false" outlineLevel="0" collapsed="false">
      <c r="A253" s="489"/>
      <c r="B253" s="489"/>
      <c r="C253" s="489"/>
      <c r="D253" s="489"/>
      <c r="E253" s="489"/>
      <c r="F253" s="489"/>
      <c r="G253" s="489"/>
      <c r="H253" s="489"/>
      <c r="I253" s="489"/>
      <c r="J253" s="489"/>
      <c r="K253" s="489"/>
      <c r="L253" s="489"/>
      <c r="M253" s="489"/>
      <c r="N253" s="489"/>
      <c r="O253" s="489"/>
    </row>
    <row r="254" customFormat="false" ht="15" hidden="false" customHeight="false" outlineLevel="0" collapsed="false">
      <c r="A254" s="489"/>
      <c r="B254" s="489"/>
      <c r="C254" s="489"/>
      <c r="D254" s="489"/>
      <c r="E254" s="489"/>
      <c r="F254" s="489"/>
      <c r="G254" s="489"/>
      <c r="H254" s="489"/>
      <c r="I254" s="489"/>
      <c r="J254" s="489"/>
      <c r="K254" s="489"/>
      <c r="L254" s="489"/>
      <c r="M254" s="489"/>
      <c r="N254" s="489"/>
      <c r="O254" s="489"/>
    </row>
    <row r="255" customFormat="false" ht="15" hidden="false" customHeight="false" outlineLevel="0" collapsed="false">
      <c r="A255" s="489"/>
      <c r="B255" s="489"/>
      <c r="C255" s="489"/>
      <c r="D255" s="489"/>
      <c r="E255" s="489"/>
      <c r="F255" s="489"/>
      <c r="G255" s="489"/>
      <c r="H255" s="489"/>
      <c r="I255" s="489"/>
      <c r="J255" s="489"/>
      <c r="K255" s="489"/>
      <c r="L255" s="489"/>
      <c r="M255" s="489"/>
      <c r="N255" s="489"/>
      <c r="O255" s="489"/>
    </row>
    <row r="256" customFormat="false" ht="15" hidden="false" customHeight="false" outlineLevel="0" collapsed="false">
      <c r="A256" s="489"/>
      <c r="B256" s="489"/>
      <c r="C256" s="489"/>
      <c r="D256" s="489"/>
      <c r="E256" s="489"/>
      <c r="F256" s="489"/>
      <c r="G256" s="489"/>
      <c r="H256" s="489"/>
      <c r="I256" s="489"/>
      <c r="J256" s="489"/>
      <c r="K256" s="489"/>
      <c r="L256" s="489"/>
      <c r="M256" s="489"/>
      <c r="N256" s="489"/>
      <c r="O256" s="489"/>
    </row>
    <row r="257" customFormat="false" ht="15" hidden="false" customHeight="false" outlineLevel="0" collapsed="false">
      <c r="A257" s="489"/>
      <c r="B257" s="489"/>
      <c r="C257" s="489"/>
      <c r="D257" s="489"/>
      <c r="E257" s="489"/>
      <c r="F257" s="489"/>
      <c r="G257" s="489"/>
      <c r="H257" s="489"/>
      <c r="I257" s="489"/>
      <c r="J257" s="489"/>
      <c r="K257" s="489"/>
      <c r="L257" s="489"/>
      <c r="M257" s="489"/>
      <c r="N257" s="489"/>
      <c r="O257" s="489"/>
    </row>
    <row r="258" customFormat="false" ht="15" hidden="false" customHeight="false" outlineLevel="0" collapsed="false">
      <c r="A258" s="489"/>
      <c r="B258" s="489"/>
      <c r="C258" s="489"/>
      <c r="D258" s="489"/>
      <c r="E258" s="489"/>
      <c r="F258" s="489"/>
      <c r="G258" s="489"/>
      <c r="H258" s="489"/>
      <c r="I258" s="489"/>
      <c r="J258" s="489"/>
      <c r="K258" s="489"/>
      <c r="L258" s="489"/>
      <c r="M258" s="489"/>
      <c r="N258" s="489"/>
      <c r="O258" s="489"/>
    </row>
    <row r="259" customFormat="false" ht="15" hidden="false" customHeight="false" outlineLevel="0" collapsed="false">
      <c r="A259" s="489"/>
      <c r="B259" s="489"/>
      <c r="C259" s="489"/>
      <c r="D259" s="489"/>
      <c r="E259" s="489"/>
      <c r="F259" s="489"/>
      <c r="G259" s="489"/>
      <c r="H259" s="489"/>
      <c r="I259" s="489"/>
      <c r="J259" s="489"/>
      <c r="K259" s="489"/>
      <c r="L259" s="489"/>
      <c r="M259" s="489"/>
      <c r="N259" s="489"/>
      <c r="O259" s="489"/>
    </row>
    <row r="260" customFormat="false" ht="15" hidden="false" customHeight="false" outlineLevel="0" collapsed="false">
      <c r="A260" s="489"/>
      <c r="B260" s="489"/>
      <c r="C260" s="489"/>
      <c r="D260" s="489"/>
      <c r="E260" s="489"/>
      <c r="F260" s="489"/>
      <c r="G260" s="489"/>
      <c r="H260" s="489"/>
      <c r="I260" s="489"/>
      <c r="J260" s="489"/>
      <c r="K260" s="489"/>
      <c r="L260" s="489"/>
      <c r="M260" s="489"/>
      <c r="N260" s="489"/>
      <c r="O260" s="489"/>
    </row>
    <row r="261" customFormat="false" ht="15" hidden="false" customHeight="false" outlineLevel="0" collapsed="false">
      <c r="A261" s="489"/>
      <c r="B261" s="489"/>
      <c r="C261" s="489"/>
      <c r="D261" s="489"/>
      <c r="E261" s="489"/>
      <c r="F261" s="489"/>
      <c r="G261" s="489"/>
      <c r="H261" s="489"/>
      <c r="I261" s="489"/>
      <c r="J261" s="489"/>
      <c r="K261" s="489"/>
      <c r="L261" s="489"/>
      <c r="M261" s="489"/>
      <c r="N261" s="489"/>
      <c r="O261" s="489"/>
    </row>
    <row r="262" customFormat="false" ht="15" hidden="false" customHeight="false" outlineLevel="0" collapsed="false">
      <c r="A262" s="489"/>
      <c r="B262" s="489"/>
      <c r="C262" s="489"/>
      <c r="D262" s="489"/>
      <c r="E262" s="489"/>
      <c r="F262" s="489"/>
      <c r="G262" s="489"/>
      <c r="H262" s="489"/>
      <c r="I262" s="489"/>
      <c r="J262" s="489"/>
      <c r="K262" s="489"/>
      <c r="L262" s="489"/>
      <c r="M262" s="489"/>
      <c r="N262" s="489"/>
      <c r="O262" s="489"/>
    </row>
    <row r="263" customFormat="false" ht="15" hidden="false" customHeight="false" outlineLevel="0" collapsed="false">
      <c r="A263" s="489"/>
      <c r="B263" s="489"/>
      <c r="C263" s="489"/>
      <c r="D263" s="489"/>
      <c r="E263" s="489"/>
      <c r="F263" s="489"/>
      <c r="G263" s="489"/>
      <c r="H263" s="489"/>
      <c r="I263" s="489"/>
      <c r="J263" s="489"/>
      <c r="K263" s="489"/>
      <c r="L263" s="489"/>
      <c r="M263" s="489"/>
      <c r="N263" s="489"/>
      <c r="O263" s="489"/>
    </row>
    <row r="264" customFormat="false" ht="15" hidden="false" customHeight="false" outlineLevel="0" collapsed="false">
      <c r="A264" s="489"/>
      <c r="B264" s="489"/>
      <c r="C264" s="489"/>
      <c r="D264" s="489"/>
      <c r="E264" s="489"/>
      <c r="F264" s="489"/>
      <c r="G264" s="489"/>
      <c r="H264" s="489"/>
      <c r="I264" s="489"/>
      <c r="J264" s="489"/>
      <c r="K264" s="489"/>
      <c r="L264" s="489"/>
      <c r="M264" s="489"/>
      <c r="N264" s="489"/>
      <c r="O264" s="489"/>
    </row>
    <row r="265" customFormat="false" ht="15" hidden="false" customHeight="false" outlineLevel="0" collapsed="false">
      <c r="A265" s="489"/>
      <c r="B265" s="489"/>
      <c r="C265" s="489"/>
      <c r="D265" s="489"/>
      <c r="E265" s="489"/>
      <c r="F265" s="489"/>
      <c r="G265" s="489"/>
      <c r="H265" s="489"/>
      <c r="I265" s="489"/>
      <c r="J265" s="489"/>
      <c r="K265" s="489"/>
      <c r="L265" s="489"/>
      <c r="M265" s="489"/>
      <c r="N265" s="489"/>
      <c r="O265" s="489"/>
    </row>
    <row r="266" customFormat="false" ht="15" hidden="false" customHeight="false" outlineLevel="0" collapsed="false">
      <c r="A266" s="489"/>
      <c r="B266" s="489"/>
      <c r="C266" s="489"/>
      <c r="D266" s="489"/>
      <c r="E266" s="489"/>
      <c r="F266" s="489"/>
      <c r="G266" s="489"/>
      <c r="H266" s="489"/>
      <c r="I266" s="489"/>
      <c r="J266" s="489"/>
      <c r="K266" s="489"/>
      <c r="L266" s="489"/>
      <c r="M266" s="489"/>
      <c r="N266" s="489"/>
      <c r="O266" s="489"/>
    </row>
    <row r="267" customFormat="false" ht="15" hidden="false" customHeight="false" outlineLevel="0" collapsed="false">
      <c r="A267" s="489"/>
      <c r="B267" s="489"/>
      <c r="C267" s="489"/>
      <c r="D267" s="489"/>
      <c r="E267" s="489"/>
      <c r="F267" s="489"/>
      <c r="G267" s="489"/>
      <c r="H267" s="489"/>
      <c r="I267" s="489"/>
      <c r="J267" s="489"/>
      <c r="K267" s="489"/>
      <c r="L267" s="489"/>
      <c r="M267" s="489"/>
      <c r="N267" s="489"/>
      <c r="O267" s="489"/>
    </row>
    <row r="268" customFormat="false" ht="15" hidden="false" customHeight="false" outlineLevel="0" collapsed="false">
      <c r="A268" s="489"/>
      <c r="B268" s="489"/>
      <c r="C268" s="489"/>
      <c r="D268" s="489"/>
      <c r="E268" s="489"/>
      <c r="F268" s="489"/>
      <c r="G268" s="489"/>
      <c r="H268" s="489"/>
      <c r="I268" s="489"/>
      <c r="J268" s="489"/>
      <c r="K268" s="489"/>
      <c r="L268" s="489"/>
      <c r="M268" s="489"/>
      <c r="N268" s="489"/>
      <c r="O268" s="489"/>
    </row>
    <row r="269" customFormat="false" ht="15" hidden="false" customHeight="false" outlineLevel="0" collapsed="false">
      <c r="A269" s="489"/>
      <c r="B269" s="489"/>
      <c r="C269" s="489"/>
      <c r="D269" s="489"/>
      <c r="E269" s="489"/>
      <c r="F269" s="489"/>
      <c r="G269" s="489"/>
      <c r="H269" s="489"/>
      <c r="I269" s="489"/>
      <c r="J269" s="489"/>
      <c r="K269" s="489"/>
      <c r="L269" s="489"/>
      <c r="M269" s="489"/>
      <c r="N269" s="489"/>
      <c r="O269" s="489"/>
    </row>
    <row r="270" customFormat="false" ht="15" hidden="false" customHeight="false" outlineLevel="0" collapsed="false">
      <c r="A270" s="489"/>
      <c r="B270" s="489"/>
      <c r="C270" s="489"/>
      <c r="D270" s="489"/>
      <c r="E270" s="489"/>
      <c r="F270" s="489"/>
      <c r="G270" s="489"/>
      <c r="H270" s="489"/>
      <c r="I270" s="489"/>
      <c r="J270" s="489"/>
      <c r="K270" s="489"/>
      <c r="L270" s="489"/>
      <c r="M270" s="489"/>
      <c r="N270" s="489"/>
      <c r="O270" s="489"/>
    </row>
    <row r="271" customFormat="false" ht="15" hidden="false" customHeight="false" outlineLevel="0" collapsed="false">
      <c r="A271" s="489"/>
      <c r="B271" s="489"/>
      <c r="C271" s="489"/>
      <c r="D271" s="489"/>
      <c r="E271" s="489"/>
      <c r="F271" s="489"/>
      <c r="G271" s="489"/>
      <c r="H271" s="489"/>
      <c r="I271" s="489"/>
      <c r="J271" s="489"/>
      <c r="K271" s="489"/>
      <c r="L271" s="489"/>
      <c r="M271" s="489"/>
      <c r="N271" s="489"/>
      <c r="O271" s="489"/>
    </row>
    <row r="272" customFormat="false" ht="15" hidden="false" customHeight="false" outlineLevel="0" collapsed="false">
      <c r="A272" s="489"/>
      <c r="B272" s="489"/>
      <c r="C272" s="489"/>
      <c r="D272" s="489"/>
      <c r="E272" s="489"/>
      <c r="F272" s="489"/>
      <c r="G272" s="489"/>
      <c r="H272" s="489"/>
      <c r="I272" s="489"/>
      <c r="J272" s="489"/>
      <c r="K272" s="489"/>
      <c r="L272" s="489"/>
      <c r="M272" s="489"/>
      <c r="N272" s="489"/>
      <c r="O272" s="489"/>
    </row>
    <row r="273" customFormat="false" ht="15" hidden="false" customHeight="false" outlineLevel="0" collapsed="false">
      <c r="A273" s="489"/>
      <c r="B273" s="489"/>
      <c r="C273" s="489"/>
      <c r="D273" s="489"/>
      <c r="E273" s="489"/>
      <c r="F273" s="489"/>
      <c r="G273" s="489"/>
      <c r="H273" s="489"/>
      <c r="I273" s="489"/>
      <c r="J273" s="489"/>
      <c r="K273" s="489"/>
      <c r="L273" s="489"/>
      <c r="M273" s="489"/>
      <c r="N273" s="489"/>
      <c r="O273" s="489"/>
    </row>
    <row r="274" customFormat="false" ht="15" hidden="false" customHeight="false" outlineLevel="0" collapsed="false">
      <c r="A274" s="489"/>
      <c r="B274" s="489"/>
      <c r="C274" s="489"/>
      <c r="D274" s="489"/>
      <c r="E274" s="489"/>
      <c r="F274" s="489"/>
      <c r="G274" s="489"/>
      <c r="H274" s="489"/>
      <c r="I274" s="489"/>
      <c r="J274" s="489"/>
      <c r="K274" s="489"/>
      <c r="L274" s="489"/>
      <c r="M274" s="489"/>
      <c r="N274" s="489"/>
      <c r="O274" s="489"/>
    </row>
    <row r="275" customFormat="false" ht="15" hidden="false" customHeight="false" outlineLevel="0" collapsed="false">
      <c r="A275" s="489"/>
      <c r="B275" s="489"/>
      <c r="C275" s="489"/>
      <c r="D275" s="489"/>
      <c r="E275" s="489"/>
      <c r="F275" s="489"/>
      <c r="G275" s="489"/>
      <c r="H275" s="489"/>
      <c r="I275" s="489"/>
      <c r="J275" s="489"/>
      <c r="K275" s="489"/>
      <c r="L275" s="489"/>
      <c r="M275" s="489"/>
      <c r="N275" s="489"/>
      <c r="O275" s="489"/>
    </row>
    <row r="276" customFormat="false" ht="15" hidden="false" customHeight="false" outlineLevel="0" collapsed="false">
      <c r="A276" s="489"/>
      <c r="B276" s="489"/>
      <c r="C276" s="489"/>
      <c r="D276" s="489"/>
      <c r="E276" s="489"/>
      <c r="F276" s="489"/>
      <c r="G276" s="489"/>
      <c r="H276" s="489"/>
      <c r="I276" s="489"/>
      <c r="J276" s="489"/>
      <c r="K276" s="489"/>
      <c r="L276" s="489"/>
      <c r="M276" s="489"/>
      <c r="N276" s="489"/>
      <c r="O276" s="489"/>
    </row>
    <row r="277" customFormat="false" ht="15" hidden="false" customHeight="false" outlineLevel="0" collapsed="false">
      <c r="A277" s="489"/>
      <c r="B277" s="489"/>
      <c r="C277" s="489"/>
      <c r="D277" s="489"/>
      <c r="E277" s="489"/>
      <c r="F277" s="489"/>
      <c r="G277" s="489"/>
      <c r="H277" s="489"/>
      <c r="I277" s="489"/>
      <c r="J277" s="489"/>
      <c r="K277" s="489"/>
      <c r="L277" s="489"/>
      <c r="M277" s="489"/>
      <c r="N277" s="489"/>
      <c r="O277" s="489"/>
    </row>
    <row r="278" customFormat="false" ht="15" hidden="false" customHeight="false" outlineLevel="0" collapsed="false">
      <c r="A278" s="489"/>
      <c r="B278" s="489"/>
      <c r="C278" s="489"/>
      <c r="D278" s="489"/>
      <c r="E278" s="489"/>
      <c r="F278" s="489"/>
      <c r="G278" s="489"/>
      <c r="H278" s="489"/>
      <c r="I278" s="489"/>
      <c r="J278" s="489"/>
      <c r="K278" s="489"/>
      <c r="L278" s="489"/>
      <c r="M278" s="489"/>
      <c r="N278" s="489"/>
      <c r="O278" s="489"/>
    </row>
    <row r="279" customFormat="false" ht="15" hidden="false" customHeight="false" outlineLevel="0" collapsed="false">
      <c r="A279" s="489"/>
      <c r="B279" s="489"/>
      <c r="C279" s="489"/>
      <c r="D279" s="489"/>
      <c r="E279" s="489"/>
      <c r="F279" s="489"/>
      <c r="G279" s="489"/>
      <c r="H279" s="489"/>
      <c r="I279" s="489"/>
      <c r="J279" s="489"/>
      <c r="K279" s="489"/>
      <c r="L279" s="489"/>
      <c r="M279" s="489"/>
      <c r="N279" s="489"/>
      <c r="O279" s="489"/>
    </row>
    <row r="280" customFormat="false" ht="15" hidden="false" customHeight="false" outlineLevel="0" collapsed="false">
      <c r="A280" s="489"/>
      <c r="B280" s="489"/>
      <c r="C280" s="489"/>
      <c r="D280" s="489"/>
      <c r="E280" s="489"/>
      <c r="F280" s="489"/>
      <c r="G280" s="489"/>
      <c r="H280" s="489"/>
      <c r="I280" s="489"/>
      <c r="J280" s="489"/>
      <c r="K280" s="489"/>
      <c r="L280" s="489"/>
      <c r="M280" s="489"/>
      <c r="N280" s="489"/>
      <c r="O280" s="489"/>
    </row>
    <row r="281" customFormat="false" ht="15" hidden="false" customHeight="false" outlineLevel="0" collapsed="false">
      <c r="A281" s="489"/>
      <c r="B281" s="489"/>
      <c r="C281" s="489"/>
      <c r="D281" s="489"/>
      <c r="E281" s="489"/>
      <c r="F281" s="489"/>
      <c r="G281" s="489"/>
      <c r="H281" s="489"/>
      <c r="I281" s="489"/>
      <c r="J281" s="489"/>
      <c r="K281" s="489"/>
      <c r="L281" s="489"/>
      <c r="M281" s="489"/>
      <c r="N281" s="489"/>
      <c r="O281" s="489"/>
    </row>
    <row r="282" customFormat="false" ht="15" hidden="false" customHeight="false" outlineLevel="0" collapsed="false">
      <c r="A282" s="489"/>
      <c r="B282" s="489"/>
      <c r="C282" s="489"/>
      <c r="D282" s="489"/>
      <c r="E282" s="489"/>
      <c r="F282" s="489"/>
      <c r="G282" s="489"/>
      <c r="H282" s="489"/>
      <c r="I282" s="489"/>
      <c r="J282" s="489"/>
      <c r="K282" s="489"/>
      <c r="L282" s="489"/>
      <c r="M282" s="489"/>
      <c r="N282" s="489"/>
      <c r="O282" s="489"/>
    </row>
    <row r="283" customFormat="false" ht="15" hidden="false" customHeight="false" outlineLevel="0" collapsed="false">
      <c r="A283" s="489"/>
      <c r="B283" s="489"/>
      <c r="C283" s="489"/>
      <c r="D283" s="489"/>
      <c r="E283" s="489"/>
      <c r="F283" s="489"/>
      <c r="G283" s="489"/>
      <c r="H283" s="489"/>
      <c r="I283" s="489"/>
      <c r="J283" s="489"/>
      <c r="K283" s="489"/>
      <c r="L283" s="489"/>
      <c r="M283" s="489"/>
      <c r="N283" s="489"/>
      <c r="O283" s="489"/>
    </row>
    <row r="284" customFormat="false" ht="15" hidden="false" customHeight="false" outlineLevel="0" collapsed="false">
      <c r="A284" s="489"/>
      <c r="B284" s="489"/>
      <c r="C284" s="489"/>
      <c r="D284" s="489"/>
      <c r="E284" s="489"/>
      <c r="F284" s="489"/>
      <c r="G284" s="489"/>
      <c r="H284" s="489"/>
      <c r="I284" s="489"/>
      <c r="J284" s="489"/>
      <c r="K284" s="489"/>
      <c r="L284" s="489"/>
      <c r="M284" s="489"/>
      <c r="N284" s="489"/>
      <c r="O284" s="489"/>
    </row>
    <row r="285" customFormat="false" ht="15" hidden="false" customHeight="false" outlineLevel="0" collapsed="false">
      <c r="A285" s="489"/>
      <c r="B285" s="489"/>
      <c r="C285" s="489"/>
      <c r="D285" s="489"/>
      <c r="E285" s="489"/>
      <c r="F285" s="489"/>
      <c r="G285" s="489"/>
      <c r="H285" s="489"/>
      <c r="I285" s="489"/>
      <c r="J285" s="489"/>
      <c r="K285" s="489"/>
      <c r="L285" s="489"/>
      <c r="M285" s="489"/>
      <c r="N285" s="489"/>
      <c r="O285" s="489"/>
    </row>
    <row r="286" customFormat="false" ht="15" hidden="false" customHeight="false" outlineLevel="0" collapsed="false">
      <c r="A286" s="489"/>
      <c r="B286" s="489"/>
      <c r="C286" s="489"/>
      <c r="D286" s="489"/>
      <c r="E286" s="489"/>
      <c r="F286" s="489"/>
      <c r="G286" s="489"/>
      <c r="H286" s="489"/>
      <c r="I286" s="489"/>
      <c r="J286" s="489"/>
      <c r="K286" s="489"/>
      <c r="L286" s="489"/>
      <c r="M286" s="489"/>
      <c r="N286" s="489"/>
      <c r="O286" s="489"/>
    </row>
    <row r="287" customFormat="false" ht="15" hidden="false" customHeight="false" outlineLevel="0" collapsed="false">
      <c r="A287" s="489"/>
      <c r="B287" s="489"/>
      <c r="C287" s="489"/>
      <c r="D287" s="489"/>
      <c r="E287" s="489"/>
      <c r="F287" s="489"/>
      <c r="G287" s="489"/>
      <c r="H287" s="489"/>
      <c r="I287" s="489"/>
      <c r="J287" s="489"/>
      <c r="K287" s="489"/>
      <c r="L287" s="489"/>
      <c r="M287" s="489"/>
      <c r="N287" s="489"/>
      <c r="O287" s="489"/>
    </row>
    <row r="288" customFormat="false" ht="15" hidden="false" customHeight="false" outlineLevel="0" collapsed="false">
      <c r="A288" s="489"/>
      <c r="B288" s="489"/>
      <c r="C288" s="489"/>
      <c r="D288" s="489"/>
      <c r="E288" s="489"/>
      <c r="F288" s="489"/>
      <c r="G288" s="489"/>
      <c r="H288" s="489"/>
      <c r="I288" s="489"/>
      <c r="J288" s="489"/>
      <c r="K288" s="489"/>
      <c r="L288" s="489"/>
      <c r="M288" s="489"/>
      <c r="N288" s="489"/>
      <c r="O288" s="489"/>
    </row>
    <row r="289" customFormat="false" ht="15" hidden="false" customHeight="false" outlineLevel="0" collapsed="false">
      <c r="A289" s="489"/>
      <c r="B289" s="489"/>
      <c r="C289" s="489"/>
      <c r="D289" s="489"/>
      <c r="E289" s="489"/>
      <c r="F289" s="489"/>
      <c r="G289" s="489"/>
      <c r="H289" s="489"/>
      <c r="I289" s="489"/>
      <c r="J289" s="489"/>
      <c r="K289" s="489"/>
      <c r="L289" s="489"/>
      <c r="M289" s="489"/>
      <c r="N289" s="489"/>
      <c r="O289" s="489"/>
    </row>
    <row r="290" customFormat="false" ht="15" hidden="false" customHeight="false" outlineLevel="0" collapsed="false">
      <c r="A290" s="489"/>
      <c r="B290" s="489"/>
      <c r="C290" s="489"/>
      <c r="D290" s="489"/>
      <c r="E290" s="489"/>
      <c r="F290" s="489"/>
      <c r="G290" s="489"/>
      <c r="H290" s="489"/>
      <c r="I290" s="489"/>
      <c r="J290" s="489"/>
      <c r="K290" s="489"/>
      <c r="L290" s="489"/>
      <c r="M290" s="489"/>
      <c r="N290" s="489"/>
      <c r="O290" s="489"/>
    </row>
    <row r="291" customFormat="false" ht="15" hidden="false" customHeight="false" outlineLevel="0" collapsed="false">
      <c r="A291" s="489"/>
      <c r="B291" s="489"/>
      <c r="C291" s="489"/>
      <c r="D291" s="489"/>
      <c r="E291" s="489"/>
      <c r="F291" s="489"/>
      <c r="G291" s="489"/>
      <c r="H291" s="489"/>
      <c r="I291" s="489"/>
      <c r="J291" s="489"/>
      <c r="K291" s="489"/>
      <c r="L291" s="489"/>
      <c r="M291" s="489"/>
      <c r="N291" s="489"/>
      <c r="O291" s="489"/>
    </row>
    <row r="292" customFormat="false" ht="15" hidden="false" customHeight="false" outlineLevel="0" collapsed="false">
      <c r="A292" s="489"/>
      <c r="B292" s="489"/>
      <c r="C292" s="489"/>
      <c r="D292" s="489"/>
      <c r="E292" s="489"/>
      <c r="F292" s="489"/>
      <c r="G292" s="489"/>
      <c r="H292" s="489"/>
      <c r="I292" s="489"/>
      <c r="J292" s="489"/>
      <c r="K292" s="489"/>
      <c r="L292" s="489"/>
      <c r="M292" s="489"/>
      <c r="N292" s="489"/>
      <c r="O292" s="489"/>
    </row>
    <row r="293" customFormat="false" ht="15" hidden="false" customHeight="false" outlineLevel="0" collapsed="false">
      <c r="A293" s="489"/>
      <c r="B293" s="489"/>
      <c r="C293" s="489"/>
      <c r="D293" s="489"/>
      <c r="E293" s="489"/>
      <c r="F293" s="489"/>
      <c r="G293" s="489"/>
      <c r="H293" s="489"/>
      <c r="I293" s="489"/>
      <c r="J293" s="489"/>
      <c r="K293" s="489"/>
      <c r="L293" s="489"/>
      <c r="M293" s="489"/>
      <c r="N293" s="489"/>
      <c r="O293" s="489"/>
    </row>
    <row r="294" customFormat="false" ht="15" hidden="false" customHeight="false" outlineLevel="0" collapsed="false">
      <c r="A294" s="489"/>
      <c r="B294" s="489"/>
      <c r="C294" s="489"/>
      <c r="D294" s="489"/>
      <c r="E294" s="489"/>
      <c r="F294" s="489"/>
      <c r="G294" s="489"/>
      <c r="H294" s="489"/>
      <c r="I294" s="489"/>
      <c r="J294" s="489"/>
      <c r="K294" s="489"/>
      <c r="L294" s="489"/>
      <c r="M294" s="489"/>
      <c r="N294" s="489"/>
      <c r="O294" s="489"/>
    </row>
    <row r="295" customFormat="false" ht="15" hidden="false" customHeight="false" outlineLevel="0" collapsed="false">
      <c r="A295" s="489"/>
      <c r="B295" s="489"/>
      <c r="C295" s="489"/>
      <c r="D295" s="489"/>
      <c r="E295" s="489"/>
      <c r="F295" s="489"/>
      <c r="G295" s="489"/>
      <c r="H295" s="489"/>
      <c r="I295" s="489"/>
      <c r="J295" s="489"/>
      <c r="K295" s="489"/>
      <c r="L295" s="489"/>
      <c r="M295" s="489"/>
      <c r="N295" s="489"/>
      <c r="O295" s="489"/>
    </row>
    <row r="296" customFormat="false" ht="15" hidden="false" customHeight="false" outlineLevel="0" collapsed="false">
      <c r="A296" s="489"/>
      <c r="B296" s="489"/>
      <c r="C296" s="489"/>
      <c r="D296" s="489"/>
      <c r="E296" s="489"/>
      <c r="F296" s="489"/>
      <c r="G296" s="489"/>
      <c r="H296" s="489"/>
      <c r="I296" s="489"/>
      <c r="J296" s="489"/>
      <c r="K296" s="489"/>
      <c r="L296" s="489"/>
      <c r="M296" s="489"/>
      <c r="N296" s="489"/>
      <c r="O296" s="489"/>
    </row>
    <row r="297" customFormat="false" ht="15" hidden="false" customHeight="false" outlineLevel="0" collapsed="false">
      <c r="A297" s="489"/>
      <c r="B297" s="489"/>
      <c r="C297" s="489"/>
      <c r="D297" s="489"/>
      <c r="E297" s="489"/>
      <c r="F297" s="489"/>
      <c r="G297" s="489"/>
      <c r="H297" s="489"/>
      <c r="I297" s="489"/>
      <c r="J297" s="489"/>
      <c r="K297" s="489"/>
      <c r="L297" s="489"/>
      <c r="M297" s="489"/>
      <c r="N297" s="489"/>
      <c r="O297" s="489"/>
    </row>
    <row r="298" customFormat="false" ht="15" hidden="false" customHeight="false" outlineLevel="0" collapsed="false">
      <c r="A298" s="489"/>
      <c r="B298" s="489"/>
      <c r="C298" s="489"/>
      <c r="D298" s="489"/>
      <c r="E298" s="489"/>
      <c r="F298" s="489"/>
      <c r="G298" s="489"/>
      <c r="H298" s="489"/>
      <c r="I298" s="489"/>
      <c r="J298" s="489"/>
      <c r="K298" s="489"/>
      <c r="L298" s="489"/>
      <c r="M298" s="489"/>
      <c r="N298" s="489"/>
      <c r="O298" s="489"/>
    </row>
    <row r="299" customFormat="false" ht="15" hidden="false" customHeight="false" outlineLevel="0" collapsed="false">
      <c r="A299" s="489"/>
      <c r="B299" s="489"/>
      <c r="C299" s="489"/>
      <c r="D299" s="489"/>
      <c r="E299" s="489"/>
      <c r="F299" s="489"/>
      <c r="G299" s="489"/>
      <c r="H299" s="489"/>
      <c r="I299" s="489"/>
      <c r="J299" s="489"/>
      <c r="K299" s="489"/>
      <c r="L299" s="489"/>
      <c r="M299" s="489"/>
      <c r="N299" s="489"/>
      <c r="O299" s="489"/>
    </row>
    <row r="300" customFormat="false" ht="15" hidden="false" customHeight="false" outlineLevel="0" collapsed="false">
      <c r="A300" s="489"/>
      <c r="B300" s="489"/>
      <c r="C300" s="489"/>
      <c r="D300" s="489"/>
      <c r="E300" s="489"/>
      <c r="F300" s="489"/>
      <c r="G300" s="489"/>
      <c r="H300" s="489"/>
      <c r="I300" s="489"/>
      <c r="J300" s="489"/>
      <c r="K300" s="489"/>
      <c r="L300" s="489"/>
      <c r="M300" s="489"/>
      <c r="N300" s="489"/>
      <c r="O300" s="489"/>
    </row>
    <row r="301" customFormat="false" ht="15" hidden="false" customHeight="false" outlineLevel="0" collapsed="false">
      <c r="A301" s="489"/>
      <c r="B301" s="489"/>
      <c r="C301" s="489"/>
      <c r="D301" s="489"/>
      <c r="E301" s="489"/>
      <c r="F301" s="489"/>
      <c r="G301" s="489"/>
      <c r="H301" s="489"/>
      <c r="I301" s="489"/>
      <c r="J301" s="489"/>
      <c r="K301" s="489"/>
      <c r="L301" s="489"/>
      <c r="M301" s="489"/>
      <c r="N301" s="489"/>
      <c r="O301" s="489"/>
    </row>
    <row r="302" customFormat="false" ht="15" hidden="false" customHeight="false" outlineLevel="0" collapsed="false">
      <c r="A302" s="489"/>
      <c r="B302" s="489"/>
      <c r="C302" s="489"/>
      <c r="D302" s="489"/>
      <c r="E302" s="489"/>
      <c r="F302" s="489"/>
      <c r="G302" s="489"/>
      <c r="H302" s="489"/>
      <c r="I302" s="489"/>
      <c r="J302" s="489"/>
      <c r="K302" s="489"/>
      <c r="L302" s="489"/>
      <c r="M302" s="489"/>
      <c r="N302" s="489"/>
      <c r="O302" s="489"/>
    </row>
    <row r="303" customFormat="false" ht="15" hidden="false" customHeight="false" outlineLevel="0" collapsed="false">
      <c r="A303" s="489"/>
      <c r="B303" s="489"/>
      <c r="C303" s="489"/>
      <c r="D303" s="489"/>
      <c r="E303" s="489"/>
      <c r="F303" s="489"/>
      <c r="G303" s="489"/>
      <c r="H303" s="489"/>
      <c r="I303" s="489"/>
      <c r="J303" s="489"/>
      <c r="K303" s="489"/>
      <c r="L303" s="489"/>
      <c r="M303" s="489"/>
      <c r="N303" s="489"/>
      <c r="O303" s="489"/>
    </row>
    <row r="304" customFormat="false" ht="15" hidden="false" customHeight="false" outlineLevel="0" collapsed="false">
      <c r="A304" s="489"/>
      <c r="B304" s="489"/>
      <c r="C304" s="489"/>
      <c r="D304" s="489"/>
      <c r="E304" s="489"/>
      <c r="F304" s="489"/>
      <c r="G304" s="489"/>
      <c r="H304" s="489"/>
      <c r="I304" s="489"/>
      <c r="J304" s="489"/>
      <c r="K304" s="489"/>
      <c r="L304" s="489"/>
      <c r="M304" s="489"/>
      <c r="N304" s="489"/>
      <c r="O304" s="489"/>
    </row>
    <row r="305" customFormat="false" ht="15" hidden="false" customHeight="false" outlineLevel="0" collapsed="false">
      <c r="A305" s="489"/>
      <c r="B305" s="489"/>
      <c r="C305" s="489"/>
      <c r="D305" s="489"/>
      <c r="E305" s="489"/>
      <c r="F305" s="489"/>
      <c r="G305" s="489"/>
      <c r="H305" s="489"/>
      <c r="I305" s="489"/>
      <c r="J305" s="489"/>
      <c r="K305" s="489"/>
      <c r="L305" s="489"/>
      <c r="M305" s="489"/>
      <c r="N305" s="489"/>
      <c r="O305" s="489"/>
    </row>
    <row r="306" customFormat="false" ht="15" hidden="false" customHeight="false" outlineLevel="0" collapsed="false">
      <c r="A306" s="489"/>
      <c r="B306" s="489"/>
      <c r="C306" s="489"/>
      <c r="D306" s="489"/>
      <c r="E306" s="489"/>
      <c r="F306" s="489"/>
      <c r="G306" s="489"/>
      <c r="H306" s="489"/>
      <c r="I306" s="489"/>
      <c r="J306" s="489"/>
      <c r="K306" s="489"/>
      <c r="L306" s="489"/>
      <c r="M306" s="489"/>
      <c r="N306" s="489"/>
      <c r="O306" s="489"/>
    </row>
    <row r="307" customFormat="false" ht="15" hidden="false" customHeight="false" outlineLevel="0" collapsed="false">
      <c r="A307" s="489"/>
      <c r="B307" s="489"/>
      <c r="C307" s="489"/>
      <c r="D307" s="489"/>
      <c r="E307" s="489"/>
      <c r="F307" s="489"/>
      <c r="G307" s="489"/>
      <c r="H307" s="489"/>
      <c r="I307" s="489"/>
      <c r="J307" s="489"/>
      <c r="K307" s="489"/>
      <c r="L307" s="489"/>
      <c r="M307" s="489"/>
      <c r="N307" s="489"/>
      <c r="O307" s="489"/>
    </row>
    <row r="308" customFormat="false" ht="15" hidden="false" customHeight="false" outlineLevel="0" collapsed="false">
      <c r="A308" s="489"/>
      <c r="B308" s="489"/>
      <c r="C308" s="489"/>
      <c r="D308" s="489"/>
      <c r="E308" s="489"/>
      <c r="F308" s="489"/>
      <c r="G308" s="489"/>
      <c r="H308" s="489"/>
      <c r="I308" s="489"/>
      <c r="J308" s="489"/>
      <c r="K308" s="489"/>
      <c r="L308" s="489"/>
      <c r="M308" s="489"/>
      <c r="N308" s="489"/>
      <c r="O308" s="489"/>
    </row>
    <row r="309" customFormat="false" ht="15" hidden="false" customHeight="false" outlineLevel="0" collapsed="false">
      <c r="A309" s="489"/>
      <c r="B309" s="489"/>
      <c r="C309" s="489"/>
      <c r="D309" s="489"/>
      <c r="E309" s="489"/>
      <c r="F309" s="489"/>
      <c r="G309" s="489"/>
      <c r="H309" s="489"/>
      <c r="I309" s="489"/>
      <c r="J309" s="489"/>
      <c r="K309" s="489"/>
      <c r="L309" s="489"/>
      <c r="M309" s="489"/>
      <c r="N309" s="489"/>
      <c r="O309" s="489"/>
    </row>
    <row r="310" customFormat="false" ht="15" hidden="false" customHeight="false" outlineLevel="0" collapsed="false">
      <c r="A310" s="489"/>
      <c r="B310" s="489"/>
      <c r="C310" s="489"/>
      <c r="D310" s="489"/>
      <c r="E310" s="489"/>
      <c r="F310" s="489"/>
      <c r="G310" s="489"/>
      <c r="H310" s="489"/>
      <c r="I310" s="489"/>
      <c r="J310" s="489"/>
      <c r="K310" s="489"/>
      <c r="L310" s="489"/>
      <c r="M310" s="489"/>
      <c r="N310" s="489"/>
      <c r="O310" s="489"/>
    </row>
    <row r="311" customFormat="false" ht="15" hidden="false" customHeight="false" outlineLevel="0" collapsed="false">
      <c r="A311" s="489"/>
      <c r="B311" s="489"/>
      <c r="C311" s="489"/>
      <c r="D311" s="489"/>
      <c r="E311" s="489"/>
      <c r="F311" s="489"/>
      <c r="G311" s="489"/>
      <c r="H311" s="489"/>
      <c r="I311" s="489"/>
      <c r="J311" s="489"/>
      <c r="K311" s="489"/>
      <c r="L311" s="489"/>
      <c r="M311" s="489"/>
      <c r="N311" s="489"/>
      <c r="O311" s="489"/>
    </row>
    <row r="312" customFormat="false" ht="15" hidden="false" customHeight="false" outlineLevel="0" collapsed="false">
      <c r="A312" s="489"/>
      <c r="B312" s="489"/>
      <c r="C312" s="489"/>
      <c r="D312" s="489"/>
      <c r="E312" s="489"/>
      <c r="F312" s="489"/>
      <c r="G312" s="489"/>
      <c r="H312" s="489"/>
      <c r="I312" s="489"/>
      <c r="J312" s="489"/>
      <c r="K312" s="489"/>
      <c r="L312" s="489"/>
      <c r="M312" s="489"/>
      <c r="N312" s="489"/>
      <c r="O312" s="489"/>
    </row>
    <row r="313" customFormat="false" ht="15" hidden="false" customHeight="false" outlineLevel="0" collapsed="false">
      <c r="A313" s="489"/>
      <c r="B313" s="489"/>
      <c r="C313" s="489"/>
      <c r="D313" s="489"/>
      <c r="E313" s="489"/>
      <c r="F313" s="489"/>
      <c r="G313" s="489"/>
      <c r="H313" s="489"/>
      <c r="I313" s="489"/>
      <c r="J313" s="489"/>
      <c r="K313" s="489"/>
      <c r="L313" s="489"/>
      <c r="M313" s="489"/>
      <c r="N313" s="489"/>
      <c r="O313" s="489"/>
    </row>
    <row r="314" customFormat="false" ht="15" hidden="false" customHeight="false" outlineLevel="0" collapsed="false">
      <c r="A314" s="489"/>
      <c r="B314" s="489"/>
      <c r="C314" s="489"/>
      <c r="D314" s="489"/>
      <c r="E314" s="489"/>
      <c r="F314" s="489"/>
      <c r="G314" s="489"/>
      <c r="H314" s="489"/>
      <c r="I314" s="489"/>
      <c r="J314" s="489"/>
      <c r="K314" s="489"/>
      <c r="L314" s="489"/>
      <c r="M314" s="489"/>
      <c r="N314" s="489"/>
      <c r="O314" s="489"/>
    </row>
    <row r="315" customFormat="false" ht="15" hidden="false" customHeight="false" outlineLevel="0" collapsed="false">
      <c r="A315" s="489"/>
      <c r="B315" s="489"/>
      <c r="C315" s="489"/>
      <c r="D315" s="489"/>
      <c r="E315" s="489"/>
      <c r="F315" s="489"/>
      <c r="G315" s="489"/>
      <c r="H315" s="489"/>
      <c r="I315" s="489"/>
      <c r="J315" s="489"/>
      <c r="K315" s="489"/>
      <c r="L315" s="489"/>
      <c r="M315" s="489"/>
      <c r="N315" s="489"/>
      <c r="O315" s="489"/>
    </row>
    <row r="316" customFormat="false" ht="15" hidden="false" customHeight="false" outlineLevel="0" collapsed="false">
      <c r="A316" s="489"/>
      <c r="B316" s="489"/>
      <c r="C316" s="489"/>
      <c r="D316" s="489"/>
      <c r="E316" s="489"/>
      <c r="F316" s="489"/>
      <c r="G316" s="489"/>
      <c r="H316" s="489"/>
      <c r="I316" s="489"/>
      <c r="J316" s="489"/>
      <c r="K316" s="489"/>
      <c r="L316" s="489"/>
      <c r="M316" s="489"/>
      <c r="N316" s="489"/>
      <c r="O316" s="489"/>
    </row>
    <row r="317" customFormat="false" ht="15" hidden="false" customHeight="false" outlineLevel="0" collapsed="false">
      <c r="A317" s="489"/>
      <c r="B317" s="489"/>
      <c r="C317" s="489"/>
      <c r="D317" s="489"/>
      <c r="E317" s="489"/>
      <c r="F317" s="489"/>
      <c r="G317" s="489"/>
      <c r="H317" s="489"/>
      <c r="I317" s="489"/>
      <c r="J317" s="489"/>
      <c r="K317" s="489"/>
      <c r="L317" s="489"/>
      <c r="M317" s="489"/>
      <c r="N317" s="489"/>
      <c r="O317" s="489"/>
    </row>
    <row r="318" customFormat="false" ht="15" hidden="false" customHeight="false" outlineLevel="0" collapsed="false">
      <c r="A318" s="489"/>
      <c r="B318" s="489"/>
      <c r="C318" s="489"/>
      <c r="D318" s="489"/>
      <c r="E318" s="489"/>
      <c r="F318" s="489"/>
      <c r="G318" s="489"/>
      <c r="H318" s="489"/>
      <c r="I318" s="489"/>
      <c r="J318" s="489"/>
      <c r="K318" s="489"/>
      <c r="L318" s="489"/>
      <c r="M318" s="489"/>
      <c r="N318" s="489"/>
      <c r="O318" s="489"/>
    </row>
    <row r="319" customFormat="false" ht="15" hidden="false" customHeight="false" outlineLevel="0" collapsed="false">
      <c r="A319" s="489"/>
      <c r="B319" s="489"/>
      <c r="C319" s="489"/>
      <c r="D319" s="489"/>
      <c r="E319" s="489"/>
      <c r="F319" s="489"/>
      <c r="G319" s="489"/>
      <c r="H319" s="489"/>
      <c r="I319" s="489"/>
      <c r="J319" s="489"/>
      <c r="K319" s="489"/>
      <c r="L319" s="489"/>
      <c r="M319" s="489"/>
      <c r="N319" s="489"/>
      <c r="O319" s="489"/>
    </row>
    <row r="320" customFormat="false" ht="15" hidden="false" customHeight="false" outlineLevel="0" collapsed="false">
      <c r="A320" s="489"/>
      <c r="B320" s="489"/>
      <c r="C320" s="489"/>
      <c r="D320" s="489"/>
      <c r="E320" s="489"/>
      <c r="F320" s="489"/>
      <c r="G320" s="489"/>
      <c r="H320" s="489"/>
      <c r="I320" s="489"/>
      <c r="J320" s="489"/>
      <c r="K320" s="489"/>
      <c r="L320" s="489"/>
      <c r="M320" s="489"/>
      <c r="N320" s="489"/>
      <c r="O320" s="489"/>
    </row>
    <row r="321" customFormat="false" ht="15" hidden="false" customHeight="false" outlineLevel="0" collapsed="false">
      <c r="A321" s="489"/>
      <c r="B321" s="489"/>
      <c r="C321" s="489"/>
      <c r="D321" s="489"/>
      <c r="E321" s="489"/>
      <c r="F321" s="489"/>
      <c r="G321" s="489"/>
      <c r="H321" s="489"/>
      <c r="I321" s="489"/>
      <c r="J321" s="489"/>
      <c r="K321" s="489"/>
      <c r="L321" s="489"/>
      <c r="M321" s="489"/>
      <c r="N321" s="489"/>
      <c r="O321" s="489"/>
    </row>
    <row r="322" customFormat="false" ht="15" hidden="false" customHeight="false" outlineLevel="0" collapsed="false">
      <c r="A322" s="489"/>
      <c r="B322" s="489"/>
      <c r="C322" s="489"/>
      <c r="D322" s="489"/>
      <c r="E322" s="489"/>
      <c r="F322" s="489"/>
      <c r="G322" s="489"/>
      <c r="H322" s="489"/>
      <c r="I322" s="489"/>
      <c r="J322" s="489"/>
      <c r="K322" s="489"/>
      <c r="L322" s="489"/>
      <c r="M322" s="489"/>
      <c r="N322" s="489"/>
      <c r="O322" s="489"/>
    </row>
    <row r="323" customFormat="false" ht="15" hidden="false" customHeight="false" outlineLevel="0" collapsed="false">
      <c r="A323" s="489"/>
      <c r="B323" s="489"/>
      <c r="C323" s="489"/>
      <c r="D323" s="489"/>
      <c r="E323" s="489"/>
      <c r="F323" s="489"/>
      <c r="G323" s="489"/>
      <c r="H323" s="489"/>
      <c r="I323" s="489"/>
      <c r="J323" s="489"/>
      <c r="K323" s="489"/>
      <c r="L323" s="489"/>
      <c r="M323" s="489"/>
      <c r="N323" s="489"/>
      <c r="O323" s="489"/>
    </row>
    <row r="324" customFormat="false" ht="15" hidden="false" customHeight="false" outlineLevel="0" collapsed="false">
      <c r="A324" s="489"/>
      <c r="B324" s="489"/>
      <c r="C324" s="489"/>
      <c r="D324" s="489"/>
      <c r="E324" s="489"/>
      <c r="F324" s="489"/>
      <c r="G324" s="489"/>
      <c r="H324" s="489"/>
      <c r="I324" s="489"/>
      <c r="J324" s="489"/>
      <c r="K324" s="489"/>
      <c r="L324" s="489"/>
      <c r="M324" s="489"/>
      <c r="N324" s="489"/>
      <c r="O324" s="489"/>
    </row>
    <row r="325" customFormat="false" ht="15" hidden="false" customHeight="false" outlineLevel="0" collapsed="false">
      <c r="A325" s="489"/>
      <c r="B325" s="489"/>
      <c r="C325" s="489"/>
      <c r="D325" s="489"/>
      <c r="E325" s="489"/>
      <c r="F325" s="489"/>
      <c r="G325" s="489"/>
      <c r="H325" s="489"/>
      <c r="I325" s="489"/>
      <c r="J325" s="489"/>
      <c r="K325" s="489"/>
      <c r="L325" s="489"/>
      <c r="M325" s="489"/>
      <c r="N325" s="489"/>
      <c r="O325" s="489"/>
    </row>
    <row r="326" customFormat="false" ht="15" hidden="false" customHeight="false" outlineLevel="0" collapsed="false">
      <c r="A326" s="489"/>
      <c r="B326" s="489"/>
      <c r="C326" s="489"/>
      <c r="D326" s="489"/>
      <c r="E326" s="489"/>
      <c r="F326" s="489"/>
      <c r="G326" s="489"/>
      <c r="H326" s="489"/>
      <c r="I326" s="489"/>
      <c r="J326" s="489"/>
      <c r="K326" s="489"/>
      <c r="L326" s="489"/>
      <c r="M326" s="489"/>
      <c r="N326" s="489"/>
      <c r="O326" s="489"/>
    </row>
    <row r="327" customFormat="false" ht="15" hidden="false" customHeight="false" outlineLevel="0" collapsed="false">
      <c r="A327" s="489"/>
      <c r="B327" s="489"/>
      <c r="C327" s="489"/>
      <c r="D327" s="489"/>
      <c r="E327" s="489"/>
      <c r="F327" s="489"/>
      <c r="G327" s="489"/>
      <c r="H327" s="489"/>
      <c r="I327" s="489"/>
      <c r="J327" s="489"/>
      <c r="K327" s="489"/>
      <c r="L327" s="489"/>
      <c r="M327" s="489"/>
      <c r="N327" s="489"/>
      <c r="O327" s="489"/>
    </row>
    <row r="328" customFormat="false" ht="15" hidden="false" customHeight="false" outlineLevel="0" collapsed="false">
      <c r="A328" s="489"/>
      <c r="B328" s="489"/>
      <c r="C328" s="489"/>
      <c r="D328" s="489"/>
      <c r="E328" s="489"/>
      <c r="F328" s="489"/>
      <c r="G328" s="489"/>
      <c r="H328" s="489"/>
      <c r="I328" s="489"/>
      <c r="J328" s="489"/>
      <c r="K328" s="489"/>
      <c r="L328" s="489"/>
      <c r="M328" s="489"/>
      <c r="N328" s="489"/>
      <c r="O328" s="489"/>
    </row>
    <row r="329" customFormat="false" ht="15" hidden="false" customHeight="false" outlineLevel="0" collapsed="false">
      <c r="A329" s="489"/>
      <c r="B329" s="489"/>
      <c r="C329" s="489"/>
      <c r="D329" s="489"/>
      <c r="E329" s="489"/>
      <c r="F329" s="489"/>
      <c r="G329" s="489"/>
      <c r="H329" s="489"/>
      <c r="I329" s="489"/>
      <c r="J329" s="489"/>
      <c r="K329" s="489"/>
      <c r="L329" s="489"/>
      <c r="M329" s="489"/>
      <c r="N329" s="489"/>
      <c r="O329" s="489"/>
    </row>
    <row r="330" customFormat="false" ht="15" hidden="false" customHeight="false" outlineLevel="0" collapsed="false">
      <c r="A330" s="489"/>
      <c r="B330" s="489"/>
      <c r="C330" s="489"/>
      <c r="D330" s="489"/>
      <c r="E330" s="489"/>
      <c r="F330" s="489"/>
      <c r="G330" s="489"/>
      <c r="H330" s="489"/>
      <c r="I330" s="489"/>
      <c r="J330" s="489"/>
      <c r="K330" s="489"/>
      <c r="L330" s="489"/>
      <c r="M330" s="489"/>
      <c r="N330" s="489"/>
      <c r="O330" s="489"/>
    </row>
    <row r="331" customFormat="false" ht="15" hidden="false" customHeight="false" outlineLevel="0" collapsed="false">
      <c r="A331" s="489"/>
      <c r="B331" s="489"/>
      <c r="C331" s="489"/>
      <c r="D331" s="489"/>
      <c r="E331" s="489"/>
      <c r="F331" s="489"/>
      <c r="G331" s="489"/>
      <c r="H331" s="489"/>
      <c r="I331" s="489"/>
      <c r="J331" s="489"/>
      <c r="K331" s="489"/>
      <c r="L331" s="489"/>
      <c r="M331" s="489"/>
      <c r="N331" s="489"/>
      <c r="O331" s="489"/>
    </row>
    <row r="332" customFormat="false" ht="15" hidden="false" customHeight="false" outlineLevel="0" collapsed="false">
      <c r="A332" s="489"/>
      <c r="B332" s="489"/>
      <c r="C332" s="489"/>
      <c r="D332" s="489"/>
      <c r="E332" s="489"/>
      <c r="F332" s="489"/>
      <c r="G332" s="489"/>
      <c r="H332" s="489"/>
      <c r="I332" s="489"/>
      <c r="J332" s="489"/>
      <c r="K332" s="489"/>
      <c r="L332" s="489"/>
      <c r="M332" s="489"/>
      <c r="N332" s="489"/>
      <c r="O332" s="489"/>
    </row>
    <row r="333" customFormat="false" ht="15" hidden="false" customHeight="false" outlineLevel="0" collapsed="false">
      <c r="A333" s="489"/>
      <c r="B333" s="489"/>
      <c r="C333" s="489"/>
      <c r="D333" s="489"/>
      <c r="E333" s="489"/>
      <c r="F333" s="489"/>
      <c r="G333" s="489"/>
      <c r="H333" s="489"/>
      <c r="I333" s="489"/>
      <c r="J333" s="489"/>
      <c r="K333" s="489"/>
      <c r="L333" s="489"/>
      <c r="M333" s="489"/>
      <c r="N333" s="489"/>
      <c r="O333" s="489"/>
    </row>
    <row r="334" customFormat="false" ht="15" hidden="false" customHeight="false" outlineLevel="0" collapsed="false">
      <c r="A334" s="489"/>
      <c r="B334" s="489"/>
      <c r="C334" s="489"/>
      <c r="D334" s="489"/>
      <c r="E334" s="489"/>
      <c r="F334" s="489"/>
      <c r="G334" s="489"/>
      <c r="H334" s="489"/>
      <c r="I334" s="489"/>
      <c r="J334" s="489"/>
      <c r="K334" s="489"/>
      <c r="L334" s="489"/>
      <c r="M334" s="489"/>
      <c r="N334" s="489"/>
      <c r="O334" s="489"/>
    </row>
    <row r="335" customFormat="false" ht="15" hidden="false" customHeight="false" outlineLevel="0" collapsed="false">
      <c r="A335" s="489"/>
      <c r="B335" s="489"/>
      <c r="C335" s="489"/>
      <c r="D335" s="489"/>
      <c r="E335" s="489"/>
      <c r="F335" s="489"/>
      <c r="G335" s="489"/>
      <c r="H335" s="489"/>
      <c r="I335" s="489"/>
      <c r="J335" s="489"/>
      <c r="K335" s="489"/>
      <c r="L335" s="489"/>
      <c r="M335" s="489"/>
      <c r="N335" s="489"/>
      <c r="O335" s="489"/>
    </row>
    <row r="336" customFormat="false" ht="15" hidden="false" customHeight="false" outlineLevel="0" collapsed="false">
      <c r="A336" s="489"/>
      <c r="B336" s="489"/>
      <c r="C336" s="489"/>
      <c r="D336" s="489"/>
      <c r="E336" s="489"/>
      <c r="F336" s="489"/>
      <c r="G336" s="489"/>
      <c r="H336" s="489"/>
      <c r="I336" s="489"/>
      <c r="J336" s="489"/>
      <c r="K336" s="489"/>
      <c r="L336" s="489"/>
      <c r="M336" s="489"/>
      <c r="N336" s="489"/>
      <c r="O336" s="489"/>
    </row>
    <row r="337" customFormat="false" ht="15" hidden="false" customHeight="false" outlineLevel="0" collapsed="false">
      <c r="A337" s="489"/>
      <c r="B337" s="489"/>
      <c r="C337" s="489"/>
      <c r="D337" s="489"/>
      <c r="E337" s="489"/>
      <c r="F337" s="489"/>
      <c r="G337" s="489"/>
      <c r="H337" s="489"/>
      <c r="I337" s="489"/>
      <c r="J337" s="489"/>
      <c r="K337" s="489"/>
      <c r="L337" s="489"/>
      <c r="M337" s="489"/>
      <c r="N337" s="489"/>
      <c r="O337" s="489"/>
    </row>
    <row r="338" customFormat="false" ht="15" hidden="false" customHeight="false" outlineLevel="0" collapsed="false">
      <c r="A338" s="489"/>
      <c r="B338" s="489"/>
      <c r="C338" s="489"/>
      <c r="D338" s="489"/>
      <c r="E338" s="489"/>
      <c r="F338" s="489"/>
      <c r="G338" s="489"/>
      <c r="H338" s="489"/>
      <c r="I338" s="489"/>
      <c r="J338" s="489"/>
      <c r="K338" s="489"/>
      <c r="L338" s="489"/>
      <c r="M338" s="489"/>
      <c r="N338" s="489"/>
      <c r="O338" s="489"/>
    </row>
    <row r="339" customFormat="false" ht="15" hidden="false" customHeight="false" outlineLevel="0" collapsed="false">
      <c r="A339" s="489"/>
      <c r="B339" s="489"/>
      <c r="C339" s="489"/>
      <c r="D339" s="489"/>
      <c r="E339" s="489"/>
      <c r="F339" s="489"/>
      <c r="G339" s="489"/>
      <c r="H339" s="489"/>
      <c r="I339" s="489"/>
      <c r="J339" s="489"/>
      <c r="K339" s="489"/>
      <c r="L339" s="489"/>
      <c r="M339" s="489"/>
      <c r="N339" s="489"/>
      <c r="O339" s="489"/>
    </row>
    <row r="340" customFormat="false" ht="15" hidden="false" customHeight="false" outlineLevel="0" collapsed="false">
      <c r="A340" s="489"/>
      <c r="B340" s="489"/>
      <c r="C340" s="489"/>
      <c r="D340" s="489"/>
      <c r="E340" s="489"/>
      <c r="F340" s="489"/>
      <c r="G340" s="489"/>
      <c r="H340" s="489"/>
      <c r="I340" s="489"/>
      <c r="J340" s="489"/>
      <c r="K340" s="489"/>
      <c r="L340" s="489"/>
      <c r="M340" s="489"/>
      <c r="N340" s="489"/>
      <c r="O340" s="489"/>
    </row>
    <row r="341" customFormat="false" ht="15" hidden="false" customHeight="false" outlineLevel="0" collapsed="false">
      <c r="A341" s="489"/>
      <c r="B341" s="489"/>
      <c r="C341" s="489"/>
      <c r="D341" s="489"/>
      <c r="E341" s="489"/>
      <c r="F341" s="489"/>
      <c r="G341" s="489"/>
      <c r="H341" s="489"/>
      <c r="I341" s="489"/>
      <c r="J341" s="489"/>
      <c r="K341" s="489"/>
      <c r="L341" s="489"/>
      <c r="M341" s="489"/>
      <c r="N341" s="489"/>
      <c r="O341" s="489"/>
    </row>
    <row r="342" customFormat="false" ht="15" hidden="false" customHeight="false" outlineLevel="0" collapsed="false">
      <c r="A342" s="489"/>
      <c r="B342" s="489"/>
      <c r="C342" s="489"/>
      <c r="D342" s="489"/>
      <c r="E342" s="489"/>
      <c r="F342" s="489"/>
      <c r="G342" s="489"/>
      <c r="H342" s="489"/>
      <c r="I342" s="489"/>
      <c r="J342" s="489"/>
      <c r="K342" s="489"/>
      <c r="L342" s="489"/>
      <c r="M342" s="489"/>
      <c r="N342" s="489"/>
      <c r="O342" s="489"/>
    </row>
    <row r="343" customFormat="false" ht="15" hidden="false" customHeight="false" outlineLevel="0" collapsed="false">
      <c r="A343" s="489"/>
      <c r="B343" s="489"/>
      <c r="C343" s="489"/>
      <c r="D343" s="489"/>
      <c r="E343" s="489"/>
      <c r="F343" s="489"/>
      <c r="G343" s="489"/>
      <c r="H343" s="489"/>
      <c r="I343" s="489"/>
      <c r="J343" s="489"/>
      <c r="K343" s="489"/>
      <c r="L343" s="489"/>
      <c r="M343" s="489"/>
      <c r="N343" s="489"/>
      <c r="O343" s="489"/>
    </row>
    <row r="344" customFormat="false" ht="15" hidden="false" customHeight="false" outlineLevel="0" collapsed="false">
      <c r="A344" s="489"/>
      <c r="B344" s="489"/>
      <c r="C344" s="489"/>
      <c r="D344" s="489"/>
      <c r="E344" s="489"/>
      <c r="F344" s="489"/>
      <c r="G344" s="489"/>
      <c r="H344" s="489"/>
      <c r="I344" s="489"/>
      <c r="J344" s="489"/>
      <c r="K344" s="489"/>
      <c r="L344" s="489"/>
      <c r="M344" s="489"/>
      <c r="N344" s="489"/>
      <c r="O344" s="489"/>
    </row>
    <row r="345" customFormat="false" ht="15" hidden="false" customHeight="false" outlineLevel="0" collapsed="false">
      <c r="A345" s="489"/>
      <c r="B345" s="489"/>
      <c r="C345" s="489"/>
      <c r="D345" s="489"/>
      <c r="E345" s="489"/>
      <c r="F345" s="489"/>
      <c r="G345" s="489"/>
      <c r="H345" s="489"/>
      <c r="I345" s="489"/>
      <c r="J345" s="489"/>
      <c r="K345" s="489"/>
      <c r="L345" s="489"/>
      <c r="M345" s="489"/>
      <c r="N345" s="489"/>
      <c r="O345" s="489"/>
    </row>
    <row r="346" customFormat="false" ht="15" hidden="false" customHeight="false" outlineLevel="0" collapsed="false">
      <c r="A346" s="489"/>
      <c r="B346" s="489"/>
      <c r="C346" s="489"/>
      <c r="D346" s="489"/>
      <c r="E346" s="489"/>
      <c r="F346" s="489"/>
      <c r="G346" s="489"/>
      <c r="H346" s="489"/>
      <c r="I346" s="489"/>
      <c r="J346" s="489"/>
      <c r="K346" s="489"/>
      <c r="L346" s="489"/>
      <c r="M346" s="489"/>
      <c r="N346" s="489"/>
      <c r="O346" s="489"/>
    </row>
    <row r="347" customFormat="false" ht="15" hidden="false" customHeight="false" outlineLevel="0" collapsed="false">
      <c r="A347" s="489"/>
      <c r="B347" s="489"/>
      <c r="C347" s="489"/>
      <c r="D347" s="489"/>
      <c r="E347" s="489"/>
      <c r="F347" s="489"/>
      <c r="G347" s="489"/>
      <c r="H347" s="489"/>
      <c r="I347" s="489"/>
      <c r="J347" s="489"/>
      <c r="K347" s="489"/>
      <c r="L347" s="489"/>
      <c r="M347" s="489"/>
      <c r="N347" s="489"/>
      <c r="O347" s="489"/>
    </row>
    <row r="348" customFormat="false" ht="15" hidden="false" customHeight="false" outlineLevel="0" collapsed="false">
      <c r="A348" s="489"/>
      <c r="B348" s="489"/>
      <c r="C348" s="489"/>
      <c r="D348" s="489"/>
      <c r="E348" s="489"/>
      <c r="F348" s="489"/>
      <c r="G348" s="489"/>
      <c r="H348" s="489"/>
      <c r="I348" s="489"/>
      <c r="J348" s="489"/>
      <c r="K348" s="489"/>
      <c r="L348" s="489"/>
      <c r="M348" s="489"/>
      <c r="N348" s="489"/>
      <c r="O348" s="489"/>
    </row>
    <row r="349" customFormat="false" ht="15" hidden="false" customHeight="false" outlineLevel="0" collapsed="false">
      <c r="A349" s="489"/>
      <c r="B349" s="489"/>
      <c r="C349" s="489"/>
      <c r="D349" s="489"/>
      <c r="E349" s="489"/>
      <c r="F349" s="489"/>
      <c r="G349" s="489"/>
      <c r="H349" s="489"/>
      <c r="I349" s="489"/>
      <c r="J349" s="489"/>
      <c r="K349" s="489"/>
      <c r="L349" s="489"/>
      <c r="M349" s="489"/>
      <c r="N349" s="489"/>
      <c r="O349" s="489"/>
    </row>
    <row r="350" customFormat="false" ht="15" hidden="false" customHeight="false" outlineLevel="0" collapsed="false">
      <c r="A350" s="489"/>
      <c r="B350" s="489"/>
      <c r="C350" s="489"/>
      <c r="D350" s="489"/>
      <c r="E350" s="489"/>
      <c r="F350" s="489"/>
      <c r="G350" s="489"/>
      <c r="H350" s="489"/>
      <c r="I350" s="489"/>
      <c r="J350" s="489"/>
      <c r="K350" s="489"/>
      <c r="L350" s="489"/>
      <c r="M350" s="489"/>
      <c r="N350" s="489"/>
      <c r="O350" s="489"/>
    </row>
    <row r="351" customFormat="false" ht="15" hidden="false" customHeight="false" outlineLevel="0" collapsed="false">
      <c r="A351" s="489"/>
      <c r="B351" s="489"/>
      <c r="C351" s="489"/>
      <c r="D351" s="489"/>
      <c r="E351" s="489"/>
      <c r="F351" s="489"/>
      <c r="G351" s="489"/>
      <c r="H351" s="489"/>
      <c r="I351" s="489"/>
      <c r="J351" s="489"/>
      <c r="K351" s="489"/>
      <c r="L351" s="489"/>
      <c r="M351" s="489"/>
      <c r="N351" s="489"/>
      <c r="O351" s="489"/>
    </row>
    <row r="352" customFormat="false" ht="15" hidden="false" customHeight="false" outlineLevel="0" collapsed="false">
      <c r="A352" s="489"/>
      <c r="B352" s="489"/>
      <c r="C352" s="489"/>
      <c r="D352" s="489"/>
      <c r="E352" s="489"/>
      <c r="F352" s="489"/>
      <c r="G352" s="489"/>
      <c r="H352" s="489"/>
      <c r="I352" s="489"/>
      <c r="J352" s="489"/>
      <c r="K352" s="489"/>
      <c r="L352" s="489"/>
      <c r="M352" s="489"/>
      <c r="N352" s="489"/>
      <c r="O352" s="489"/>
    </row>
    <row r="353" customFormat="false" ht="15" hidden="false" customHeight="false" outlineLevel="0" collapsed="false">
      <c r="A353" s="489"/>
      <c r="B353" s="489"/>
      <c r="C353" s="489"/>
      <c r="D353" s="489"/>
      <c r="E353" s="489"/>
      <c r="F353" s="489"/>
      <c r="G353" s="489"/>
      <c r="H353" s="489"/>
      <c r="I353" s="489"/>
      <c r="J353" s="489"/>
      <c r="K353" s="489"/>
      <c r="L353" s="489"/>
      <c r="M353" s="489"/>
      <c r="N353" s="489"/>
      <c r="O353" s="489"/>
    </row>
    <row r="354" customFormat="false" ht="15" hidden="false" customHeight="false" outlineLevel="0" collapsed="false">
      <c r="A354" s="489"/>
      <c r="B354" s="489"/>
      <c r="C354" s="489"/>
      <c r="D354" s="489"/>
      <c r="E354" s="489"/>
      <c r="F354" s="489"/>
      <c r="G354" s="489"/>
      <c r="H354" s="489"/>
      <c r="I354" s="489"/>
      <c r="J354" s="489"/>
      <c r="K354" s="489"/>
      <c r="L354" s="489"/>
      <c r="M354" s="489"/>
      <c r="N354" s="489"/>
      <c r="O354" s="489"/>
    </row>
    <row r="355" customFormat="false" ht="15" hidden="false" customHeight="false" outlineLevel="0" collapsed="false">
      <c r="A355" s="489"/>
      <c r="B355" s="489"/>
      <c r="C355" s="489"/>
      <c r="D355" s="489"/>
      <c r="E355" s="489"/>
      <c r="F355" s="489"/>
      <c r="G355" s="489"/>
      <c r="H355" s="489"/>
      <c r="I355" s="489"/>
      <c r="J355" s="489"/>
      <c r="K355" s="489"/>
      <c r="L355" s="489"/>
      <c r="M355" s="489"/>
      <c r="N355" s="489"/>
      <c r="O355" s="489"/>
    </row>
    <row r="356" customFormat="false" ht="15" hidden="false" customHeight="false" outlineLevel="0" collapsed="false">
      <c r="A356" s="489"/>
      <c r="B356" s="489"/>
      <c r="C356" s="489"/>
      <c r="D356" s="489"/>
      <c r="E356" s="489"/>
      <c r="F356" s="489"/>
      <c r="G356" s="489"/>
      <c r="H356" s="489"/>
      <c r="I356" s="489"/>
      <c r="J356" s="489"/>
      <c r="K356" s="489"/>
      <c r="L356" s="489"/>
      <c r="M356" s="489"/>
      <c r="N356" s="489"/>
      <c r="O356" s="489"/>
    </row>
    <row r="357" customFormat="false" ht="15" hidden="false" customHeight="false" outlineLevel="0" collapsed="false">
      <c r="A357" s="489"/>
      <c r="B357" s="489"/>
      <c r="C357" s="489"/>
      <c r="D357" s="489"/>
      <c r="E357" s="489"/>
      <c r="F357" s="489"/>
      <c r="G357" s="489"/>
      <c r="H357" s="489"/>
      <c r="I357" s="489"/>
      <c r="J357" s="489"/>
      <c r="K357" s="489"/>
      <c r="L357" s="489"/>
      <c r="M357" s="489"/>
      <c r="N357" s="489"/>
      <c r="O357" s="489"/>
    </row>
    <row r="358" customFormat="false" ht="15" hidden="false" customHeight="false" outlineLevel="0" collapsed="false">
      <c r="A358" s="489"/>
      <c r="B358" s="489"/>
      <c r="C358" s="489"/>
      <c r="D358" s="489"/>
      <c r="E358" s="489"/>
      <c r="F358" s="489"/>
      <c r="G358" s="489"/>
      <c r="H358" s="489"/>
      <c r="I358" s="489"/>
      <c r="J358" s="489"/>
      <c r="K358" s="489"/>
      <c r="L358" s="489"/>
      <c r="M358" s="489"/>
      <c r="N358" s="489"/>
      <c r="O358" s="489"/>
    </row>
    <row r="359" customFormat="false" ht="15" hidden="false" customHeight="false" outlineLevel="0" collapsed="false">
      <c r="A359" s="489"/>
      <c r="B359" s="489"/>
      <c r="C359" s="489"/>
      <c r="D359" s="489"/>
      <c r="E359" s="489"/>
      <c r="F359" s="489"/>
      <c r="G359" s="489"/>
      <c r="H359" s="489"/>
      <c r="I359" s="489"/>
      <c r="J359" s="489"/>
      <c r="K359" s="489"/>
      <c r="L359" s="489"/>
      <c r="M359" s="489"/>
      <c r="N359" s="489"/>
      <c r="O359" s="489"/>
    </row>
    <row r="360" customFormat="false" ht="15" hidden="false" customHeight="false" outlineLevel="0" collapsed="false">
      <c r="A360" s="489"/>
      <c r="B360" s="489"/>
      <c r="C360" s="489"/>
      <c r="D360" s="489"/>
      <c r="E360" s="489"/>
      <c r="F360" s="489"/>
      <c r="G360" s="489"/>
      <c r="H360" s="489"/>
      <c r="I360" s="489"/>
      <c r="J360" s="489"/>
      <c r="K360" s="489"/>
      <c r="L360" s="489"/>
      <c r="M360" s="489"/>
      <c r="N360" s="489"/>
      <c r="O360" s="489"/>
    </row>
    <row r="361" customFormat="false" ht="15" hidden="false" customHeight="false" outlineLevel="0" collapsed="false">
      <c r="A361" s="489"/>
      <c r="B361" s="489"/>
      <c r="C361" s="489"/>
      <c r="D361" s="489"/>
      <c r="E361" s="489"/>
      <c r="F361" s="489"/>
      <c r="G361" s="489"/>
      <c r="H361" s="489"/>
      <c r="I361" s="489"/>
      <c r="J361" s="489"/>
      <c r="K361" s="489"/>
      <c r="L361" s="489"/>
      <c r="M361" s="489"/>
      <c r="N361" s="489"/>
      <c r="O361" s="489"/>
    </row>
    <row r="362" customFormat="false" ht="15" hidden="false" customHeight="false" outlineLevel="0" collapsed="false">
      <c r="A362" s="489"/>
      <c r="B362" s="489"/>
      <c r="C362" s="489"/>
      <c r="D362" s="489"/>
      <c r="E362" s="489"/>
      <c r="F362" s="489"/>
      <c r="G362" s="489"/>
      <c r="H362" s="489"/>
      <c r="I362" s="489"/>
      <c r="J362" s="489"/>
      <c r="K362" s="489"/>
      <c r="L362" s="489"/>
      <c r="M362" s="489"/>
      <c r="N362" s="489"/>
      <c r="O362" s="489"/>
    </row>
    <row r="363" customFormat="false" ht="15" hidden="false" customHeight="false" outlineLevel="0" collapsed="false">
      <c r="A363" s="489"/>
      <c r="B363" s="489"/>
      <c r="C363" s="489"/>
      <c r="D363" s="489"/>
      <c r="E363" s="489"/>
      <c r="F363" s="489"/>
      <c r="G363" s="489"/>
      <c r="H363" s="489"/>
      <c r="I363" s="489"/>
      <c r="J363" s="489"/>
      <c r="K363" s="489"/>
      <c r="L363" s="489"/>
      <c r="M363" s="489"/>
      <c r="N363" s="489"/>
      <c r="O363" s="489"/>
    </row>
    <row r="364" customFormat="false" ht="15" hidden="false" customHeight="false" outlineLevel="0" collapsed="false">
      <c r="A364" s="489"/>
      <c r="B364" s="489"/>
      <c r="C364" s="489"/>
      <c r="D364" s="489"/>
      <c r="E364" s="489"/>
      <c r="F364" s="489"/>
      <c r="G364" s="489"/>
      <c r="H364" s="489"/>
      <c r="I364" s="489"/>
      <c r="J364" s="489"/>
      <c r="K364" s="489"/>
      <c r="L364" s="489"/>
      <c r="M364" s="489"/>
      <c r="N364" s="489"/>
      <c r="O364" s="489"/>
    </row>
    <row r="365" customFormat="false" ht="15" hidden="false" customHeight="false" outlineLevel="0" collapsed="false">
      <c r="A365" s="489"/>
      <c r="B365" s="489"/>
      <c r="C365" s="489"/>
      <c r="D365" s="489"/>
      <c r="E365" s="489"/>
      <c r="F365" s="489"/>
      <c r="G365" s="489"/>
      <c r="H365" s="489"/>
      <c r="I365" s="489"/>
      <c r="J365" s="489"/>
      <c r="K365" s="489"/>
      <c r="L365" s="489"/>
      <c r="M365" s="489"/>
      <c r="N365" s="489"/>
      <c r="O365" s="489"/>
    </row>
    <row r="366" customFormat="false" ht="15" hidden="false" customHeight="false" outlineLevel="0" collapsed="false">
      <c r="A366" s="489"/>
      <c r="B366" s="489"/>
      <c r="C366" s="489"/>
      <c r="D366" s="489"/>
      <c r="E366" s="489"/>
      <c r="F366" s="489"/>
      <c r="G366" s="489"/>
      <c r="H366" s="489"/>
      <c r="I366" s="489"/>
      <c r="J366" s="489"/>
      <c r="K366" s="489"/>
      <c r="L366" s="489"/>
      <c r="M366" s="489"/>
      <c r="N366" s="489"/>
      <c r="O366" s="489"/>
    </row>
    <row r="367" customFormat="false" ht="15" hidden="false" customHeight="false" outlineLevel="0" collapsed="false">
      <c r="A367" s="489"/>
      <c r="B367" s="489"/>
      <c r="C367" s="489"/>
      <c r="D367" s="489"/>
      <c r="E367" s="489"/>
      <c r="F367" s="489"/>
      <c r="G367" s="489"/>
      <c r="H367" s="489"/>
      <c r="I367" s="489"/>
      <c r="J367" s="489"/>
      <c r="K367" s="489"/>
      <c r="L367" s="489"/>
      <c r="M367" s="489"/>
      <c r="N367" s="489"/>
      <c r="O367" s="489"/>
    </row>
    <row r="368" customFormat="false" ht="15" hidden="false" customHeight="false" outlineLevel="0" collapsed="false">
      <c r="A368" s="489"/>
      <c r="B368" s="489"/>
      <c r="C368" s="489"/>
      <c r="D368" s="489"/>
      <c r="E368" s="489"/>
      <c r="F368" s="489"/>
      <c r="G368" s="489"/>
      <c r="H368" s="489"/>
      <c r="I368" s="489"/>
      <c r="J368" s="489"/>
      <c r="K368" s="489"/>
      <c r="L368" s="489"/>
      <c r="M368" s="489"/>
      <c r="N368" s="489"/>
      <c r="O368" s="489"/>
    </row>
    <row r="369" customFormat="false" ht="15" hidden="false" customHeight="false" outlineLevel="0" collapsed="false">
      <c r="A369" s="489"/>
      <c r="B369" s="489"/>
      <c r="C369" s="489"/>
      <c r="D369" s="489"/>
      <c r="E369" s="489"/>
      <c r="F369" s="489"/>
      <c r="G369" s="489"/>
      <c r="H369" s="489"/>
      <c r="I369" s="489"/>
      <c r="J369" s="489"/>
      <c r="K369" s="489"/>
      <c r="L369" s="489"/>
      <c r="M369" s="489"/>
      <c r="N369" s="489"/>
      <c r="O369" s="489"/>
    </row>
    <row r="370" customFormat="false" ht="15" hidden="false" customHeight="false" outlineLevel="0" collapsed="false">
      <c r="A370" s="489"/>
      <c r="B370" s="489"/>
      <c r="C370" s="489"/>
      <c r="D370" s="489"/>
      <c r="E370" s="489"/>
      <c r="F370" s="489"/>
      <c r="G370" s="489"/>
      <c r="H370" s="489"/>
      <c r="I370" s="489"/>
      <c r="J370" s="489"/>
      <c r="K370" s="489"/>
      <c r="L370" s="489"/>
      <c r="M370" s="489"/>
      <c r="N370" s="489"/>
      <c r="O370" s="489"/>
    </row>
    <row r="371" customFormat="false" ht="15" hidden="false" customHeight="false" outlineLevel="0" collapsed="false">
      <c r="A371" s="489"/>
      <c r="B371" s="489"/>
      <c r="C371" s="489"/>
      <c r="D371" s="489"/>
      <c r="E371" s="489"/>
      <c r="F371" s="489"/>
      <c r="G371" s="489"/>
      <c r="H371" s="489"/>
      <c r="I371" s="489"/>
      <c r="J371" s="489"/>
      <c r="K371" s="489"/>
      <c r="L371" s="489"/>
      <c r="M371" s="489"/>
      <c r="N371" s="489"/>
      <c r="O371" s="489"/>
    </row>
    <row r="372" customFormat="false" ht="15" hidden="false" customHeight="false" outlineLevel="0" collapsed="false">
      <c r="A372" s="489"/>
      <c r="B372" s="489"/>
      <c r="C372" s="489"/>
      <c r="D372" s="489"/>
      <c r="E372" s="489"/>
      <c r="F372" s="489"/>
      <c r="G372" s="489"/>
      <c r="H372" s="489"/>
      <c r="I372" s="489"/>
      <c r="J372" s="489"/>
      <c r="K372" s="489"/>
      <c r="L372" s="489"/>
      <c r="M372" s="489"/>
      <c r="N372" s="489"/>
      <c r="O372" s="489"/>
    </row>
    <row r="373" customFormat="false" ht="15" hidden="false" customHeight="false" outlineLevel="0" collapsed="false">
      <c r="A373" s="489"/>
      <c r="B373" s="489"/>
      <c r="C373" s="489"/>
      <c r="D373" s="489"/>
      <c r="E373" s="489"/>
      <c r="F373" s="489"/>
      <c r="G373" s="489"/>
      <c r="H373" s="489"/>
      <c r="I373" s="489"/>
      <c r="J373" s="489"/>
      <c r="K373" s="489"/>
      <c r="L373" s="489"/>
      <c r="M373" s="489"/>
      <c r="N373" s="489"/>
      <c r="O373" s="489"/>
    </row>
    <row r="374" customFormat="false" ht="15" hidden="false" customHeight="false" outlineLevel="0" collapsed="false">
      <c r="A374" s="489"/>
      <c r="B374" s="489"/>
      <c r="C374" s="489"/>
      <c r="D374" s="489"/>
      <c r="E374" s="489"/>
      <c r="F374" s="489"/>
      <c r="G374" s="489"/>
      <c r="H374" s="489"/>
      <c r="I374" s="489"/>
      <c r="J374" s="489"/>
      <c r="K374" s="489"/>
      <c r="L374" s="489"/>
      <c r="M374" s="489"/>
      <c r="N374" s="489"/>
      <c r="O374" s="489"/>
    </row>
    <row r="375" customFormat="false" ht="15" hidden="false" customHeight="false" outlineLevel="0" collapsed="false">
      <c r="A375" s="489"/>
      <c r="B375" s="489"/>
      <c r="C375" s="489"/>
      <c r="D375" s="489"/>
      <c r="E375" s="489"/>
      <c r="F375" s="489"/>
      <c r="G375" s="489"/>
      <c r="H375" s="489"/>
      <c r="I375" s="489"/>
      <c r="J375" s="489"/>
      <c r="K375" s="489"/>
      <c r="L375" s="489"/>
      <c r="M375" s="489"/>
      <c r="N375" s="489"/>
      <c r="O375" s="489"/>
    </row>
    <row r="376" customFormat="false" ht="15" hidden="false" customHeight="false" outlineLevel="0" collapsed="false">
      <c r="A376" s="489"/>
      <c r="B376" s="489"/>
      <c r="C376" s="489"/>
      <c r="D376" s="489"/>
      <c r="E376" s="489"/>
      <c r="F376" s="489"/>
      <c r="G376" s="489"/>
      <c r="H376" s="489"/>
      <c r="I376" s="489"/>
      <c r="J376" s="489"/>
      <c r="K376" s="489"/>
      <c r="L376" s="489"/>
      <c r="M376" s="489"/>
      <c r="N376" s="489"/>
      <c r="O376" s="489"/>
    </row>
    <row r="377" customFormat="false" ht="15" hidden="false" customHeight="false" outlineLevel="0" collapsed="false">
      <c r="A377" s="489"/>
      <c r="B377" s="489"/>
      <c r="C377" s="489"/>
      <c r="D377" s="489"/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</row>
    <row r="378" customFormat="false" ht="15" hidden="false" customHeight="false" outlineLevel="0" collapsed="false">
      <c r="A378" s="489"/>
      <c r="B378" s="489"/>
      <c r="C378" s="489"/>
      <c r="D378" s="489"/>
      <c r="E378" s="489"/>
      <c r="F378" s="489"/>
      <c r="G378" s="489"/>
      <c r="H378" s="489"/>
      <c r="I378" s="489"/>
      <c r="J378" s="489"/>
      <c r="K378" s="489"/>
      <c r="L378" s="489"/>
      <c r="M378" s="489"/>
      <c r="N378" s="489"/>
      <c r="O378" s="489"/>
    </row>
    <row r="379" customFormat="false" ht="15" hidden="false" customHeight="false" outlineLevel="0" collapsed="false">
      <c r="A379" s="489"/>
      <c r="B379" s="489"/>
      <c r="C379" s="489"/>
      <c r="D379" s="489"/>
      <c r="E379" s="489"/>
      <c r="F379" s="489"/>
      <c r="G379" s="489"/>
      <c r="H379" s="489"/>
      <c r="I379" s="489"/>
      <c r="J379" s="489"/>
      <c r="K379" s="489"/>
      <c r="L379" s="489"/>
      <c r="M379" s="489"/>
      <c r="N379" s="489"/>
      <c r="O379" s="489"/>
    </row>
    <row r="380" customFormat="false" ht="15" hidden="false" customHeight="false" outlineLevel="0" collapsed="false">
      <c r="A380" s="489"/>
      <c r="B380" s="489"/>
      <c r="C380" s="489"/>
      <c r="D380" s="489"/>
      <c r="E380" s="489"/>
      <c r="F380" s="489"/>
      <c r="G380" s="489"/>
      <c r="H380" s="489"/>
      <c r="I380" s="489"/>
      <c r="J380" s="489"/>
      <c r="K380" s="489"/>
      <c r="L380" s="489"/>
      <c r="M380" s="489"/>
      <c r="N380" s="489"/>
      <c r="O380" s="489"/>
    </row>
    <row r="381" customFormat="false" ht="15" hidden="false" customHeight="false" outlineLevel="0" collapsed="false">
      <c r="A381" s="489"/>
      <c r="B381" s="489"/>
      <c r="C381" s="489"/>
      <c r="D381" s="489"/>
      <c r="E381" s="489"/>
      <c r="F381" s="489"/>
      <c r="G381" s="489"/>
      <c r="H381" s="489"/>
      <c r="I381" s="489"/>
      <c r="J381" s="489"/>
      <c r="K381" s="489"/>
      <c r="L381" s="489"/>
      <c r="M381" s="489"/>
      <c r="N381" s="489"/>
      <c r="O381" s="489"/>
    </row>
    <row r="382" customFormat="false" ht="15" hidden="false" customHeight="false" outlineLevel="0" collapsed="false">
      <c r="A382" s="489"/>
      <c r="B382" s="489"/>
      <c r="C382" s="489"/>
      <c r="D382" s="489"/>
      <c r="E382" s="489"/>
      <c r="F382" s="489"/>
      <c r="G382" s="489"/>
      <c r="H382" s="489"/>
      <c r="I382" s="489"/>
      <c r="J382" s="489"/>
      <c r="K382" s="489"/>
      <c r="L382" s="489"/>
      <c r="M382" s="489"/>
      <c r="N382" s="489"/>
      <c r="O382" s="489"/>
    </row>
    <row r="383" customFormat="false" ht="15" hidden="false" customHeight="false" outlineLevel="0" collapsed="false">
      <c r="A383" s="489"/>
      <c r="B383" s="489"/>
      <c r="C383" s="489"/>
      <c r="D383" s="489"/>
      <c r="E383" s="489"/>
      <c r="F383" s="489"/>
      <c r="G383" s="489"/>
      <c r="H383" s="489"/>
      <c r="I383" s="489"/>
      <c r="J383" s="489"/>
      <c r="K383" s="489"/>
      <c r="L383" s="489"/>
      <c r="M383" s="489"/>
      <c r="N383" s="489"/>
      <c r="O383" s="489"/>
    </row>
    <row r="384" customFormat="false" ht="15" hidden="false" customHeight="false" outlineLevel="0" collapsed="false">
      <c r="A384" s="489"/>
      <c r="B384" s="489"/>
      <c r="C384" s="489"/>
      <c r="D384" s="489"/>
      <c r="E384" s="489"/>
      <c r="F384" s="489"/>
      <c r="G384" s="489"/>
      <c r="H384" s="489"/>
      <c r="I384" s="489"/>
      <c r="J384" s="489"/>
      <c r="K384" s="489"/>
      <c r="L384" s="489"/>
      <c r="M384" s="489"/>
      <c r="N384" s="489"/>
      <c r="O384" s="489"/>
    </row>
    <row r="385" customFormat="false" ht="15" hidden="false" customHeight="false" outlineLevel="0" collapsed="false">
      <c r="A385" s="489"/>
      <c r="B385" s="489"/>
      <c r="C385" s="489"/>
      <c r="D385" s="489"/>
      <c r="E385" s="489"/>
      <c r="F385" s="489"/>
      <c r="G385" s="489"/>
      <c r="H385" s="489"/>
      <c r="I385" s="489"/>
      <c r="J385" s="489"/>
      <c r="K385" s="489"/>
      <c r="L385" s="489"/>
      <c r="M385" s="489"/>
      <c r="N385" s="489"/>
      <c r="O385" s="489"/>
    </row>
    <row r="386" customFormat="false" ht="15" hidden="false" customHeight="false" outlineLevel="0" collapsed="false">
      <c r="A386" s="489"/>
      <c r="B386" s="489"/>
      <c r="C386" s="489"/>
      <c r="D386" s="489"/>
      <c r="E386" s="489"/>
      <c r="F386" s="489"/>
      <c r="G386" s="489"/>
      <c r="H386" s="489"/>
      <c r="I386" s="489"/>
      <c r="J386" s="489"/>
      <c r="K386" s="489"/>
      <c r="L386" s="489"/>
      <c r="M386" s="489"/>
      <c r="N386" s="489"/>
      <c r="O386" s="489"/>
    </row>
    <row r="387" customFormat="false" ht="15" hidden="false" customHeight="false" outlineLevel="0" collapsed="false">
      <c r="A387" s="489"/>
      <c r="B387" s="489"/>
      <c r="C387" s="489"/>
      <c r="D387" s="489"/>
      <c r="E387" s="489"/>
      <c r="F387" s="489"/>
      <c r="G387" s="489"/>
      <c r="H387" s="489"/>
      <c r="I387" s="489"/>
      <c r="J387" s="489"/>
      <c r="K387" s="489"/>
      <c r="L387" s="489"/>
      <c r="M387" s="489"/>
      <c r="N387" s="489"/>
      <c r="O387" s="489"/>
    </row>
    <row r="388" customFormat="false" ht="15" hidden="false" customHeight="false" outlineLevel="0" collapsed="false">
      <c r="A388" s="489"/>
      <c r="B388" s="489"/>
      <c r="C388" s="489"/>
      <c r="D388" s="489"/>
      <c r="E388" s="489"/>
      <c r="F388" s="489"/>
      <c r="G388" s="489"/>
      <c r="H388" s="489"/>
      <c r="I388" s="489"/>
      <c r="J388" s="489"/>
      <c r="K388" s="489"/>
      <c r="L388" s="489"/>
      <c r="M388" s="489"/>
      <c r="N388" s="489"/>
      <c r="O388" s="489"/>
    </row>
    <row r="389" customFormat="false" ht="15" hidden="false" customHeight="false" outlineLevel="0" collapsed="false">
      <c r="A389" s="489"/>
      <c r="B389" s="489"/>
      <c r="C389" s="489"/>
      <c r="D389" s="489"/>
      <c r="E389" s="489"/>
      <c r="F389" s="489"/>
      <c r="G389" s="489"/>
      <c r="H389" s="489"/>
      <c r="I389" s="489"/>
      <c r="J389" s="489"/>
      <c r="K389" s="489"/>
      <c r="L389" s="489"/>
      <c r="M389" s="489"/>
      <c r="N389" s="489"/>
      <c r="O389" s="489"/>
    </row>
    <row r="390" customFormat="false" ht="15" hidden="false" customHeight="false" outlineLevel="0" collapsed="false">
      <c r="A390" s="489"/>
      <c r="B390" s="489"/>
      <c r="C390" s="489"/>
      <c r="D390" s="489"/>
      <c r="E390" s="489"/>
      <c r="F390" s="489"/>
      <c r="G390" s="489"/>
      <c r="H390" s="489"/>
      <c r="I390" s="489"/>
      <c r="J390" s="489"/>
      <c r="K390" s="489"/>
      <c r="L390" s="489"/>
      <c r="M390" s="489"/>
      <c r="N390" s="489"/>
      <c r="O390" s="489"/>
    </row>
    <row r="391" customFormat="false" ht="15" hidden="false" customHeight="false" outlineLevel="0" collapsed="false">
      <c r="A391" s="489"/>
      <c r="B391" s="489"/>
      <c r="C391" s="489"/>
      <c r="D391" s="489"/>
      <c r="E391" s="489"/>
      <c r="F391" s="489"/>
      <c r="G391" s="489"/>
      <c r="H391" s="489"/>
      <c r="I391" s="489"/>
      <c r="J391" s="489"/>
      <c r="K391" s="489"/>
      <c r="L391" s="489"/>
      <c r="M391" s="489"/>
      <c r="N391" s="489"/>
      <c r="O391" s="489"/>
    </row>
    <row r="392" customFormat="false" ht="15" hidden="false" customHeight="false" outlineLevel="0" collapsed="false">
      <c r="A392" s="489"/>
      <c r="B392" s="489"/>
      <c r="C392" s="489"/>
      <c r="D392" s="489"/>
      <c r="E392" s="489"/>
      <c r="F392" s="489"/>
      <c r="G392" s="489"/>
      <c r="H392" s="489"/>
      <c r="I392" s="489"/>
      <c r="J392" s="489"/>
      <c r="K392" s="489"/>
      <c r="L392" s="489"/>
      <c r="M392" s="489"/>
      <c r="N392" s="489"/>
      <c r="O392" s="489"/>
    </row>
    <row r="393" customFormat="false" ht="15" hidden="false" customHeight="false" outlineLevel="0" collapsed="false">
      <c r="A393" s="489"/>
      <c r="B393" s="489"/>
      <c r="C393" s="489"/>
      <c r="D393" s="489"/>
      <c r="E393" s="489"/>
      <c r="F393" s="489"/>
      <c r="G393" s="489"/>
      <c r="H393" s="489"/>
      <c r="I393" s="489"/>
      <c r="J393" s="489"/>
      <c r="K393" s="489"/>
      <c r="L393" s="489"/>
      <c r="M393" s="489"/>
      <c r="N393" s="489"/>
      <c r="O393" s="489"/>
    </row>
    <row r="394" customFormat="false" ht="15" hidden="false" customHeight="false" outlineLevel="0" collapsed="false">
      <c r="A394" s="489"/>
      <c r="B394" s="489"/>
      <c r="C394" s="489"/>
      <c r="D394" s="489"/>
      <c r="E394" s="489"/>
      <c r="F394" s="489"/>
      <c r="G394" s="489"/>
      <c r="H394" s="489"/>
      <c r="I394" s="489"/>
      <c r="J394" s="489"/>
      <c r="K394" s="489"/>
      <c r="L394" s="489"/>
      <c r="M394" s="489"/>
      <c r="N394" s="489"/>
      <c r="O394" s="489"/>
    </row>
    <row r="395" customFormat="false" ht="15" hidden="false" customHeight="false" outlineLevel="0" collapsed="false">
      <c r="A395" s="489"/>
      <c r="B395" s="489"/>
      <c r="C395" s="489"/>
      <c r="D395" s="489"/>
      <c r="E395" s="489"/>
      <c r="F395" s="489"/>
      <c r="G395" s="489"/>
      <c r="H395" s="489"/>
      <c r="I395" s="489"/>
      <c r="J395" s="489"/>
      <c r="K395" s="489"/>
      <c r="L395" s="489"/>
      <c r="M395" s="489"/>
      <c r="N395" s="489"/>
      <c r="O395" s="489"/>
    </row>
    <row r="396" customFormat="false" ht="15" hidden="false" customHeight="false" outlineLevel="0" collapsed="false">
      <c r="A396" s="489"/>
      <c r="B396" s="489"/>
      <c r="C396" s="489"/>
      <c r="D396" s="489"/>
      <c r="E396" s="489"/>
      <c r="F396" s="489"/>
      <c r="G396" s="489"/>
      <c r="H396" s="489"/>
      <c r="I396" s="489"/>
      <c r="J396" s="489"/>
      <c r="K396" s="489"/>
      <c r="L396" s="489"/>
      <c r="M396" s="489"/>
      <c r="N396" s="489"/>
      <c r="O396" s="489"/>
    </row>
    <row r="397" customFormat="false" ht="15" hidden="false" customHeight="false" outlineLevel="0" collapsed="false">
      <c r="A397" s="489"/>
      <c r="B397" s="489"/>
      <c r="C397" s="489"/>
      <c r="D397" s="489"/>
      <c r="E397" s="489"/>
      <c r="F397" s="489"/>
      <c r="G397" s="489"/>
      <c r="H397" s="489"/>
      <c r="I397" s="489"/>
      <c r="J397" s="489"/>
      <c r="K397" s="489"/>
      <c r="L397" s="489"/>
      <c r="M397" s="489"/>
      <c r="N397" s="489"/>
      <c r="O397" s="489"/>
    </row>
    <row r="398" customFormat="false" ht="15" hidden="false" customHeight="false" outlineLevel="0" collapsed="false">
      <c r="A398" s="489"/>
      <c r="B398" s="489"/>
      <c r="C398" s="489"/>
      <c r="D398" s="489"/>
      <c r="E398" s="489"/>
      <c r="F398" s="489"/>
      <c r="G398" s="489"/>
      <c r="H398" s="489"/>
      <c r="I398" s="489"/>
      <c r="J398" s="489"/>
      <c r="K398" s="489"/>
      <c r="L398" s="489"/>
      <c r="M398" s="489"/>
      <c r="N398" s="489"/>
      <c r="O398" s="489"/>
    </row>
    <row r="399" customFormat="false" ht="15" hidden="false" customHeight="false" outlineLevel="0" collapsed="false">
      <c r="A399" s="489"/>
      <c r="B399" s="489"/>
      <c r="C399" s="489"/>
      <c r="D399" s="489"/>
      <c r="E399" s="489"/>
      <c r="F399" s="489"/>
      <c r="G399" s="489"/>
      <c r="H399" s="489"/>
      <c r="I399" s="489"/>
      <c r="J399" s="489"/>
      <c r="K399" s="489"/>
      <c r="L399" s="489"/>
      <c r="M399" s="489"/>
      <c r="N399" s="489"/>
      <c r="O399" s="489"/>
    </row>
    <row r="400" customFormat="false" ht="15" hidden="false" customHeight="false" outlineLevel="0" collapsed="false">
      <c r="A400" s="489"/>
      <c r="B400" s="489"/>
      <c r="C400" s="489"/>
      <c r="D400" s="489"/>
      <c r="E400" s="489"/>
      <c r="F400" s="489"/>
      <c r="G400" s="489"/>
      <c r="H400" s="489"/>
      <c r="I400" s="489"/>
      <c r="J400" s="489"/>
      <c r="K400" s="489"/>
      <c r="L400" s="489"/>
      <c r="M400" s="489"/>
      <c r="N400" s="489"/>
      <c r="O400" s="489"/>
    </row>
    <row r="401" customFormat="false" ht="15" hidden="false" customHeight="false" outlineLevel="0" collapsed="false">
      <c r="A401" s="489"/>
      <c r="B401" s="489"/>
      <c r="C401" s="489"/>
      <c r="D401" s="489"/>
      <c r="E401" s="489"/>
      <c r="F401" s="489"/>
      <c r="G401" s="489"/>
      <c r="H401" s="489"/>
      <c r="I401" s="489"/>
      <c r="J401" s="489"/>
      <c r="K401" s="489"/>
      <c r="L401" s="489"/>
      <c r="M401" s="489"/>
      <c r="N401" s="489"/>
      <c r="O401" s="489"/>
    </row>
    <row r="402" customFormat="false" ht="15" hidden="false" customHeight="false" outlineLevel="0" collapsed="false">
      <c r="A402" s="489"/>
      <c r="B402" s="489"/>
      <c r="C402" s="489"/>
      <c r="D402" s="489"/>
      <c r="E402" s="489"/>
      <c r="F402" s="489"/>
      <c r="G402" s="489"/>
      <c r="H402" s="489"/>
      <c r="I402" s="489"/>
      <c r="J402" s="489"/>
      <c r="K402" s="489"/>
      <c r="L402" s="489"/>
      <c r="M402" s="489"/>
      <c r="N402" s="489"/>
      <c r="O402" s="489"/>
    </row>
    <row r="403" customFormat="false" ht="15" hidden="false" customHeight="false" outlineLevel="0" collapsed="false">
      <c r="A403" s="489"/>
      <c r="B403" s="489"/>
      <c r="C403" s="489"/>
      <c r="D403" s="489"/>
      <c r="E403" s="489"/>
      <c r="F403" s="489"/>
      <c r="G403" s="489"/>
      <c r="H403" s="489"/>
      <c r="I403" s="489"/>
      <c r="J403" s="489"/>
      <c r="K403" s="489"/>
      <c r="L403" s="489"/>
      <c r="M403" s="489"/>
      <c r="N403" s="489"/>
      <c r="O403" s="489"/>
    </row>
    <row r="404" customFormat="false" ht="15" hidden="false" customHeight="false" outlineLevel="0" collapsed="false">
      <c r="A404" s="489"/>
      <c r="B404" s="489"/>
      <c r="C404" s="489"/>
      <c r="D404" s="489"/>
      <c r="E404" s="489"/>
      <c r="F404" s="489"/>
      <c r="G404" s="489"/>
      <c r="H404" s="489"/>
      <c r="I404" s="489"/>
      <c r="J404" s="489"/>
      <c r="K404" s="489"/>
      <c r="L404" s="489"/>
      <c r="M404" s="489"/>
      <c r="N404" s="489"/>
      <c r="O404" s="489"/>
    </row>
    <row r="405" customFormat="false" ht="15" hidden="false" customHeight="false" outlineLevel="0" collapsed="false">
      <c r="A405" s="489"/>
      <c r="B405" s="489"/>
      <c r="C405" s="489"/>
      <c r="D405" s="489"/>
      <c r="E405" s="489"/>
      <c r="F405" s="489"/>
      <c r="G405" s="489"/>
      <c r="H405" s="489"/>
      <c r="I405" s="489"/>
      <c r="J405" s="489"/>
      <c r="K405" s="489"/>
      <c r="L405" s="489"/>
      <c r="M405" s="489"/>
      <c r="N405" s="489"/>
      <c r="O405" s="489"/>
    </row>
    <row r="406" customFormat="false" ht="15" hidden="false" customHeight="false" outlineLevel="0" collapsed="false">
      <c r="A406" s="489"/>
      <c r="B406" s="489"/>
      <c r="C406" s="489"/>
      <c r="D406" s="489"/>
      <c r="E406" s="489"/>
      <c r="F406" s="489"/>
      <c r="G406" s="489"/>
      <c r="H406" s="489"/>
      <c r="I406" s="489"/>
      <c r="J406" s="489"/>
      <c r="K406" s="489"/>
      <c r="L406" s="489"/>
      <c r="M406" s="489"/>
      <c r="N406" s="489"/>
      <c r="O406" s="489"/>
    </row>
    <row r="407" customFormat="false" ht="15" hidden="false" customHeight="false" outlineLevel="0" collapsed="false">
      <c r="A407" s="489"/>
      <c r="B407" s="489"/>
      <c r="C407" s="489"/>
      <c r="D407" s="489"/>
      <c r="E407" s="489"/>
      <c r="F407" s="489"/>
      <c r="G407" s="489"/>
      <c r="H407" s="489"/>
      <c r="I407" s="489"/>
      <c r="J407" s="489"/>
      <c r="K407" s="489"/>
      <c r="L407" s="489"/>
      <c r="M407" s="489"/>
      <c r="N407" s="489"/>
      <c r="O407" s="489"/>
    </row>
    <row r="408" customFormat="false" ht="15" hidden="false" customHeight="false" outlineLevel="0" collapsed="false">
      <c r="A408" s="489"/>
      <c r="B408" s="489"/>
      <c r="C408" s="489"/>
      <c r="D408" s="489"/>
      <c r="E408" s="489"/>
      <c r="F408" s="489"/>
      <c r="G408" s="489"/>
      <c r="H408" s="489"/>
      <c r="I408" s="489"/>
      <c r="J408" s="489"/>
      <c r="K408" s="489"/>
      <c r="L408" s="489"/>
      <c r="M408" s="489"/>
      <c r="N408" s="489"/>
      <c r="O408" s="489"/>
    </row>
    <row r="409" customFormat="false" ht="15" hidden="false" customHeight="false" outlineLevel="0" collapsed="false">
      <c r="A409" s="489"/>
      <c r="B409" s="489"/>
      <c r="C409" s="489"/>
      <c r="D409" s="489"/>
      <c r="E409" s="489"/>
      <c r="F409" s="489"/>
      <c r="G409" s="489"/>
      <c r="H409" s="489"/>
      <c r="I409" s="489"/>
      <c r="J409" s="489"/>
      <c r="K409" s="489"/>
      <c r="L409" s="489"/>
      <c r="M409" s="489"/>
      <c r="N409" s="489"/>
      <c r="O409" s="489"/>
    </row>
    <row r="410" customFormat="false" ht="15" hidden="false" customHeight="false" outlineLevel="0" collapsed="false">
      <c r="A410" s="489"/>
      <c r="B410" s="489"/>
      <c r="C410" s="489"/>
      <c r="D410" s="489"/>
      <c r="E410" s="489"/>
      <c r="F410" s="489"/>
      <c r="G410" s="489"/>
      <c r="H410" s="489"/>
      <c r="I410" s="489"/>
      <c r="J410" s="489"/>
      <c r="K410" s="489"/>
      <c r="L410" s="489"/>
      <c r="M410" s="489"/>
      <c r="N410" s="489"/>
      <c r="O410" s="489"/>
    </row>
    <row r="411" customFormat="false" ht="15" hidden="false" customHeight="false" outlineLevel="0" collapsed="false">
      <c r="A411" s="489"/>
      <c r="B411" s="489"/>
      <c r="C411" s="489"/>
      <c r="D411" s="489"/>
      <c r="E411" s="489"/>
      <c r="F411" s="489"/>
      <c r="G411" s="489"/>
      <c r="H411" s="489"/>
      <c r="I411" s="489"/>
      <c r="J411" s="489"/>
      <c r="K411" s="489"/>
      <c r="L411" s="489"/>
      <c r="M411" s="489"/>
      <c r="N411" s="489"/>
      <c r="O411" s="489"/>
    </row>
    <row r="412" customFormat="false" ht="15" hidden="false" customHeight="false" outlineLevel="0" collapsed="false">
      <c r="A412" s="489"/>
      <c r="B412" s="489"/>
      <c r="C412" s="489"/>
      <c r="D412" s="489"/>
      <c r="E412" s="489"/>
      <c r="F412" s="489"/>
      <c r="G412" s="489"/>
      <c r="H412" s="489"/>
      <c r="I412" s="489"/>
      <c r="J412" s="489"/>
      <c r="K412" s="489"/>
      <c r="L412" s="489"/>
      <c r="M412" s="489"/>
      <c r="N412" s="489"/>
      <c r="O412" s="489"/>
    </row>
    <row r="413" customFormat="false" ht="15" hidden="false" customHeight="false" outlineLevel="0" collapsed="false">
      <c r="A413" s="489"/>
      <c r="B413" s="489"/>
      <c r="C413" s="489"/>
      <c r="D413" s="489"/>
      <c r="E413" s="489"/>
      <c r="F413" s="489"/>
      <c r="G413" s="489"/>
      <c r="H413" s="489"/>
      <c r="I413" s="489"/>
      <c r="J413" s="489"/>
      <c r="K413" s="489"/>
      <c r="L413" s="489"/>
      <c r="M413" s="489"/>
      <c r="N413" s="489"/>
      <c r="O413" s="489"/>
    </row>
    <row r="414" customFormat="false" ht="15" hidden="false" customHeight="false" outlineLevel="0" collapsed="false">
      <c r="A414" s="489"/>
      <c r="B414" s="489"/>
      <c r="C414" s="489"/>
      <c r="D414" s="489"/>
      <c r="E414" s="489"/>
      <c r="F414" s="489"/>
      <c r="G414" s="489"/>
      <c r="H414" s="489"/>
      <c r="I414" s="489"/>
      <c r="J414" s="489"/>
      <c r="K414" s="489"/>
      <c r="L414" s="489"/>
      <c r="M414" s="489"/>
      <c r="N414" s="489"/>
      <c r="O414" s="489"/>
    </row>
    <row r="415" customFormat="false" ht="15" hidden="false" customHeight="false" outlineLevel="0" collapsed="false">
      <c r="A415" s="489"/>
      <c r="B415" s="489"/>
      <c r="C415" s="489"/>
      <c r="D415" s="489"/>
      <c r="E415" s="489"/>
      <c r="F415" s="489"/>
      <c r="G415" s="489"/>
      <c r="H415" s="489"/>
      <c r="I415" s="489"/>
      <c r="J415" s="489"/>
      <c r="K415" s="489"/>
      <c r="L415" s="489"/>
      <c r="M415" s="489"/>
      <c r="N415" s="489"/>
      <c r="O415" s="489"/>
    </row>
    <row r="416" customFormat="false" ht="15" hidden="false" customHeight="false" outlineLevel="0" collapsed="false">
      <c r="A416" s="489"/>
      <c r="B416" s="489"/>
      <c r="C416" s="489"/>
      <c r="D416" s="489"/>
      <c r="E416" s="489"/>
      <c r="F416" s="489"/>
      <c r="G416" s="489"/>
      <c r="H416" s="489"/>
      <c r="I416" s="489"/>
      <c r="J416" s="489"/>
      <c r="K416" s="489"/>
      <c r="L416" s="489"/>
      <c r="M416" s="489"/>
      <c r="N416" s="489"/>
      <c r="O416" s="489"/>
    </row>
    <row r="417" customFormat="false" ht="15" hidden="false" customHeight="false" outlineLevel="0" collapsed="false">
      <c r="A417" s="489"/>
      <c r="B417" s="489"/>
      <c r="C417" s="489"/>
      <c r="D417" s="489"/>
      <c r="E417" s="489"/>
      <c r="F417" s="489"/>
      <c r="G417" s="489"/>
      <c r="H417" s="489"/>
      <c r="I417" s="489"/>
      <c r="J417" s="489"/>
      <c r="K417" s="489"/>
      <c r="L417" s="489"/>
      <c r="M417" s="489"/>
      <c r="N417" s="489"/>
      <c r="O417" s="489"/>
    </row>
    <row r="418" customFormat="false" ht="15" hidden="false" customHeight="false" outlineLevel="0" collapsed="false">
      <c r="A418" s="489"/>
      <c r="B418" s="489"/>
      <c r="C418" s="489"/>
      <c r="D418" s="489"/>
      <c r="E418" s="489"/>
      <c r="F418" s="489"/>
      <c r="G418" s="489"/>
      <c r="H418" s="489"/>
      <c r="I418" s="489"/>
      <c r="J418" s="489"/>
      <c r="K418" s="489"/>
      <c r="L418" s="489"/>
      <c r="M418" s="489"/>
      <c r="N418" s="489"/>
      <c r="O418" s="489"/>
    </row>
    <row r="419" customFormat="false" ht="15" hidden="false" customHeight="false" outlineLevel="0" collapsed="false">
      <c r="A419" s="489"/>
      <c r="B419" s="489"/>
      <c r="C419" s="489"/>
      <c r="D419" s="489"/>
      <c r="E419" s="489"/>
      <c r="F419" s="489"/>
      <c r="G419" s="489"/>
      <c r="H419" s="489"/>
      <c r="I419" s="489"/>
      <c r="J419" s="489"/>
      <c r="K419" s="489"/>
      <c r="L419" s="489"/>
      <c r="M419" s="489"/>
      <c r="N419" s="489"/>
      <c r="O419" s="489"/>
    </row>
    <row r="420" customFormat="false" ht="15" hidden="false" customHeight="false" outlineLevel="0" collapsed="false">
      <c r="A420" s="489"/>
      <c r="B420" s="489"/>
      <c r="C420" s="489"/>
      <c r="D420" s="489"/>
      <c r="E420" s="489"/>
      <c r="F420" s="489"/>
      <c r="G420" s="489"/>
      <c r="H420" s="489"/>
      <c r="I420" s="489"/>
      <c r="J420" s="489"/>
      <c r="K420" s="489"/>
      <c r="L420" s="489"/>
      <c r="M420" s="489"/>
      <c r="N420" s="489"/>
      <c r="O420" s="489"/>
    </row>
    <row r="421" customFormat="false" ht="15" hidden="false" customHeight="false" outlineLevel="0" collapsed="false">
      <c r="A421" s="489"/>
      <c r="B421" s="489"/>
      <c r="C421" s="489"/>
      <c r="D421" s="489"/>
      <c r="E421" s="489"/>
      <c r="F421" s="489"/>
      <c r="G421" s="489"/>
      <c r="H421" s="489"/>
      <c r="I421" s="489"/>
      <c r="J421" s="489"/>
      <c r="K421" s="489"/>
      <c r="L421" s="489"/>
      <c r="M421" s="489"/>
      <c r="N421" s="489"/>
      <c r="O421" s="489"/>
    </row>
    <row r="422" customFormat="false" ht="15" hidden="false" customHeight="false" outlineLevel="0" collapsed="false">
      <c r="A422" s="489"/>
      <c r="B422" s="489"/>
      <c r="C422" s="489"/>
      <c r="D422" s="489"/>
      <c r="E422" s="489"/>
      <c r="F422" s="489"/>
      <c r="G422" s="489"/>
      <c r="H422" s="489"/>
      <c r="I422" s="489"/>
      <c r="J422" s="489"/>
      <c r="K422" s="489"/>
      <c r="L422" s="489"/>
      <c r="M422" s="489"/>
      <c r="N422" s="489"/>
      <c r="O422" s="489"/>
    </row>
    <row r="423" customFormat="false" ht="15" hidden="false" customHeight="false" outlineLevel="0" collapsed="false">
      <c r="A423" s="489"/>
      <c r="B423" s="489"/>
      <c r="C423" s="489"/>
      <c r="D423" s="489"/>
      <c r="E423" s="489"/>
      <c r="F423" s="489"/>
      <c r="G423" s="489"/>
      <c r="H423" s="489"/>
      <c r="I423" s="489"/>
      <c r="J423" s="489"/>
      <c r="K423" s="489"/>
      <c r="L423" s="489"/>
      <c r="M423" s="489"/>
      <c r="N423" s="489"/>
      <c r="O423" s="489"/>
    </row>
    <row r="424" customFormat="false" ht="15" hidden="false" customHeight="false" outlineLevel="0" collapsed="false">
      <c r="A424" s="489"/>
      <c r="B424" s="489"/>
      <c r="C424" s="489"/>
      <c r="D424" s="489"/>
      <c r="E424" s="489"/>
      <c r="F424" s="489"/>
      <c r="G424" s="489"/>
      <c r="H424" s="489"/>
      <c r="I424" s="489"/>
      <c r="J424" s="489"/>
      <c r="K424" s="489"/>
      <c r="L424" s="489"/>
      <c r="M424" s="489"/>
      <c r="N424" s="489"/>
      <c r="O424" s="489"/>
    </row>
    <row r="425" customFormat="false" ht="15" hidden="false" customHeight="false" outlineLevel="0" collapsed="false">
      <c r="A425" s="489"/>
      <c r="B425" s="489"/>
      <c r="C425" s="489"/>
      <c r="D425" s="489"/>
      <c r="E425" s="489"/>
      <c r="F425" s="489"/>
      <c r="G425" s="489"/>
      <c r="H425" s="489"/>
      <c r="I425" s="489"/>
      <c r="J425" s="489"/>
      <c r="K425" s="489"/>
      <c r="L425" s="489"/>
      <c r="M425" s="489"/>
      <c r="N425" s="489"/>
      <c r="O425" s="489"/>
    </row>
    <row r="426" customFormat="false" ht="15" hidden="false" customHeight="false" outlineLevel="0" collapsed="false">
      <c r="A426" s="489"/>
      <c r="B426" s="489"/>
      <c r="C426" s="489"/>
      <c r="D426" s="489"/>
      <c r="E426" s="489"/>
      <c r="F426" s="489"/>
      <c r="G426" s="489"/>
      <c r="H426" s="489"/>
      <c r="I426" s="489"/>
      <c r="J426" s="489"/>
      <c r="K426" s="489"/>
      <c r="L426" s="489"/>
      <c r="M426" s="489"/>
      <c r="N426" s="489"/>
      <c r="O426" s="489"/>
    </row>
    <row r="427" customFormat="false" ht="15" hidden="false" customHeight="false" outlineLevel="0" collapsed="false">
      <c r="A427" s="489"/>
      <c r="B427" s="489"/>
      <c r="C427" s="489"/>
      <c r="D427" s="489"/>
      <c r="E427" s="489"/>
      <c r="F427" s="489"/>
      <c r="G427" s="489"/>
      <c r="H427" s="489"/>
      <c r="I427" s="489"/>
      <c r="J427" s="489"/>
      <c r="K427" s="489"/>
      <c r="L427" s="489"/>
      <c r="M427" s="489"/>
      <c r="N427" s="489"/>
      <c r="O427" s="489"/>
    </row>
    <row r="428" customFormat="false" ht="15" hidden="false" customHeight="false" outlineLevel="0" collapsed="false">
      <c r="A428" s="489"/>
      <c r="B428" s="489"/>
      <c r="C428" s="489"/>
      <c r="D428" s="489"/>
      <c r="E428" s="489"/>
      <c r="F428" s="489"/>
      <c r="G428" s="489"/>
      <c r="H428" s="489"/>
      <c r="I428" s="489"/>
      <c r="J428" s="489"/>
      <c r="K428" s="489"/>
      <c r="L428" s="489"/>
      <c r="M428" s="489"/>
      <c r="N428" s="489"/>
      <c r="O428" s="489"/>
    </row>
    <row r="429" customFormat="false" ht="15" hidden="false" customHeight="false" outlineLevel="0" collapsed="false">
      <c r="A429" s="489"/>
      <c r="B429" s="489"/>
      <c r="C429" s="489"/>
      <c r="D429" s="489"/>
      <c r="E429" s="489"/>
      <c r="F429" s="489"/>
      <c r="G429" s="489"/>
      <c r="H429" s="489"/>
      <c r="I429" s="489"/>
      <c r="J429" s="489"/>
      <c r="K429" s="489"/>
      <c r="L429" s="489"/>
      <c r="M429" s="489"/>
      <c r="N429" s="489"/>
      <c r="O429" s="489"/>
    </row>
    <row r="430" customFormat="false" ht="15" hidden="false" customHeight="false" outlineLevel="0" collapsed="false">
      <c r="A430" s="489"/>
      <c r="B430" s="489"/>
      <c r="C430" s="489"/>
      <c r="D430" s="489"/>
      <c r="E430" s="489"/>
      <c r="F430" s="489"/>
      <c r="G430" s="489"/>
      <c r="H430" s="489"/>
      <c r="I430" s="489"/>
      <c r="J430" s="489"/>
      <c r="K430" s="489"/>
      <c r="L430" s="489"/>
      <c r="M430" s="489"/>
      <c r="N430" s="489"/>
      <c r="O430" s="489"/>
    </row>
    <row r="431" customFormat="false" ht="15" hidden="false" customHeight="false" outlineLevel="0" collapsed="false">
      <c r="A431" s="489"/>
      <c r="B431" s="489"/>
      <c r="C431" s="489"/>
      <c r="D431" s="489"/>
      <c r="E431" s="489"/>
      <c r="F431" s="489"/>
      <c r="G431" s="489"/>
      <c r="H431" s="489"/>
      <c r="I431" s="489"/>
      <c r="J431" s="489"/>
      <c r="K431" s="489"/>
      <c r="L431" s="489"/>
      <c r="M431" s="489"/>
      <c r="N431" s="489"/>
      <c r="O431" s="489"/>
    </row>
    <row r="432" customFormat="false" ht="15" hidden="false" customHeight="false" outlineLevel="0" collapsed="false">
      <c r="A432" s="489"/>
      <c r="B432" s="489"/>
      <c r="C432" s="489"/>
      <c r="D432" s="489"/>
      <c r="E432" s="489"/>
      <c r="F432" s="489"/>
      <c r="G432" s="489"/>
      <c r="H432" s="489"/>
      <c r="I432" s="489"/>
      <c r="J432" s="489"/>
      <c r="K432" s="489"/>
      <c r="L432" s="489"/>
      <c r="M432" s="489"/>
      <c r="N432" s="489"/>
      <c r="O432" s="489"/>
    </row>
    <row r="433" customFormat="false" ht="15" hidden="false" customHeight="false" outlineLevel="0" collapsed="false">
      <c r="A433" s="489"/>
      <c r="B433" s="489"/>
      <c r="C433" s="489"/>
      <c r="D433" s="489"/>
      <c r="E433" s="489"/>
      <c r="F433" s="489"/>
      <c r="G433" s="489"/>
      <c r="H433" s="489"/>
      <c r="I433" s="489"/>
      <c r="J433" s="489"/>
      <c r="K433" s="489"/>
      <c r="L433" s="489"/>
      <c r="M433" s="489"/>
      <c r="N433" s="489"/>
      <c r="O433" s="489"/>
    </row>
    <row r="434" customFormat="false" ht="15" hidden="false" customHeight="false" outlineLevel="0" collapsed="false">
      <c r="A434" s="489"/>
      <c r="B434" s="489"/>
      <c r="C434" s="489"/>
      <c r="D434" s="489"/>
      <c r="E434" s="489"/>
      <c r="F434" s="489"/>
      <c r="G434" s="489"/>
      <c r="H434" s="489"/>
      <c r="I434" s="489"/>
      <c r="J434" s="489"/>
      <c r="K434" s="489"/>
      <c r="L434" s="489"/>
      <c r="M434" s="489"/>
      <c r="N434" s="489"/>
      <c r="O434" s="489"/>
    </row>
    <row r="435" customFormat="false" ht="15" hidden="false" customHeight="false" outlineLevel="0" collapsed="false">
      <c r="A435" s="489"/>
      <c r="B435" s="489"/>
      <c r="C435" s="489"/>
      <c r="D435" s="489"/>
      <c r="E435" s="489"/>
      <c r="F435" s="489"/>
      <c r="G435" s="489"/>
      <c r="H435" s="489"/>
      <c r="I435" s="489"/>
      <c r="J435" s="489"/>
      <c r="K435" s="489"/>
      <c r="L435" s="489"/>
      <c r="M435" s="489"/>
      <c r="N435" s="489"/>
      <c r="O435" s="489"/>
    </row>
    <row r="436" customFormat="false" ht="15" hidden="false" customHeight="false" outlineLevel="0" collapsed="false">
      <c r="A436" s="489"/>
      <c r="B436" s="489"/>
      <c r="C436" s="489"/>
      <c r="D436" s="489"/>
      <c r="E436" s="489"/>
      <c r="F436" s="489"/>
      <c r="G436" s="489"/>
      <c r="H436" s="489"/>
      <c r="I436" s="489"/>
      <c r="J436" s="489"/>
      <c r="K436" s="489"/>
      <c r="L436" s="489"/>
      <c r="M436" s="489"/>
      <c r="N436" s="489"/>
      <c r="O436" s="489"/>
    </row>
    <row r="437" customFormat="false" ht="15" hidden="false" customHeight="false" outlineLevel="0" collapsed="false">
      <c r="A437" s="489"/>
      <c r="B437" s="489"/>
      <c r="C437" s="489"/>
      <c r="D437" s="489"/>
      <c r="E437" s="489"/>
      <c r="F437" s="489"/>
      <c r="G437" s="489"/>
      <c r="H437" s="489"/>
      <c r="I437" s="489"/>
      <c r="J437" s="489"/>
      <c r="K437" s="489"/>
      <c r="L437" s="489"/>
      <c r="M437" s="489"/>
      <c r="N437" s="489"/>
      <c r="O437" s="489"/>
    </row>
    <row r="438" customFormat="false" ht="15" hidden="false" customHeight="false" outlineLevel="0" collapsed="false">
      <c r="A438" s="489"/>
      <c r="B438" s="489"/>
      <c r="C438" s="489"/>
      <c r="D438" s="489"/>
      <c r="E438" s="489"/>
      <c r="F438" s="489"/>
      <c r="G438" s="489"/>
      <c r="H438" s="489"/>
      <c r="I438" s="489"/>
      <c r="J438" s="489"/>
      <c r="K438" s="489"/>
      <c r="L438" s="489"/>
      <c r="M438" s="489"/>
      <c r="N438" s="489"/>
      <c r="O438" s="489"/>
    </row>
    <row r="439" customFormat="false" ht="15" hidden="false" customHeight="false" outlineLevel="0" collapsed="false">
      <c r="A439" s="489"/>
      <c r="B439" s="489"/>
      <c r="C439" s="489"/>
      <c r="D439" s="489"/>
      <c r="E439" s="489"/>
      <c r="F439" s="489"/>
      <c r="G439" s="489"/>
      <c r="H439" s="489"/>
      <c r="I439" s="489"/>
      <c r="J439" s="489"/>
      <c r="K439" s="489"/>
      <c r="L439" s="489"/>
      <c r="M439" s="489"/>
      <c r="N439" s="489"/>
      <c r="O439" s="489"/>
    </row>
    <row r="440" customFormat="false" ht="15" hidden="false" customHeight="false" outlineLevel="0" collapsed="false">
      <c r="A440" s="489"/>
      <c r="B440" s="489"/>
      <c r="C440" s="489"/>
      <c r="D440" s="489"/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</row>
    <row r="441" customFormat="false" ht="15" hidden="false" customHeight="false" outlineLevel="0" collapsed="false">
      <c r="A441" s="489"/>
      <c r="B441" s="489"/>
      <c r="C441" s="489"/>
      <c r="D441" s="489"/>
      <c r="E441" s="489"/>
      <c r="F441" s="489"/>
      <c r="G441" s="489"/>
      <c r="H441" s="489"/>
      <c r="I441" s="489"/>
      <c r="J441" s="489"/>
      <c r="K441" s="489"/>
      <c r="L441" s="489"/>
      <c r="M441" s="489"/>
      <c r="N441" s="489"/>
      <c r="O441" s="489"/>
    </row>
    <row r="442" customFormat="false" ht="15" hidden="false" customHeight="false" outlineLevel="0" collapsed="false">
      <c r="A442" s="489"/>
      <c r="B442" s="489"/>
      <c r="C442" s="489"/>
      <c r="D442" s="489"/>
      <c r="E442" s="489"/>
      <c r="F442" s="489"/>
      <c r="G442" s="489"/>
      <c r="H442" s="489"/>
      <c r="I442" s="489"/>
      <c r="J442" s="489"/>
      <c r="K442" s="489"/>
      <c r="L442" s="489"/>
      <c r="M442" s="489"/>
      <c r="N442" s="489"/>
      <c r="O442" s="489"/>
    </row>
    <row r="443" customFormat="false" ht="15" hidden="false" customHeight="false" outlineLevel="0" collapsed="false">
      <c r="A443" s="489"/>
      <c r="B443" s="489"/>
      <c r="C443" s="489"/>
      <c r="D443" s="489"/>
      <c r="E443" s="489"/>
      <c r="F443" s="489"/>
      <c r="G443" s="489"/>
      <c r="H443" s="489"/>
      <c r="I443" s="489"/>
      <c r="J443" s="489"/>
      <c r="K443" s="489"/>
      <c r="L443" s="489"/>
      <c r="M443" s="489"/>
      <c r="N443" s="489"/>
      <c r="O443" s="489"/>
    </row>
    <row r="444" customFormat="false" ht="15" hidden="false" customHeight="false" outlineLevel="0" collapsed="false">
      <c r="A444" s="489"/>
      <c r="B444" s="489"/>
      <c r="C444" s="489"/>
      <c r="D444" s="489"/>
      <c r="E444" s="489"/>
      <c r="F444" s="489"/>
      <c r="G444" s="489"/>
      <c r="H444" s="489"/>
      <c r="I444" s="489"/>
      <c r="J444" s="489"/>
      <c r="K444" s="489"/>
      <c r="L444" s="489"/>
      <c r="M444" s="489"/>
      <c r="N444" s="489"/>
      <c r="O444" s="489"/>
    </row>
    <row r="445" customFormat="false" ht="15" hidden="false" customHeight="false" outlineLevel="0" collapsed="false">
      <c r="A445" s="489"/>
      <c r="B445" s="489"/>
      <c r="C445" s="489"/>
      <c r="D445" s="489"/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</row>
    <row r="446" customFormat="false" ht="15" hidden="false" customHeight="false" outlineLevel="0" collapsed="false">
      <c r="A446" s="489"/>
      <c r="B446" s="489"/>
      <c r="C446" s="489"/>
      <c r="D446" s="489"/>
      <c r="E446" s="489"/>
      <c r="F446" s="489"/>
      <c r="G446" s="489"/>
      <c r="H446" s="489"/>
      <c r="I446" s="489"/>
      <c r="J446" s="489"/>
      <c r="K446" s="489"/>
      <c r="L446" s="489"/>
      <c r="M446" s="489"/>
      <c r="N446" s="489"/>
      <c r="O446" s="489"/>
    </row>
    <row r="447" customFormat="false" ht="15" hidden="false" customHeight="false" outlineLevel="0" collapsed="false">
      <c r="A447" s="489"/>
      <c r="B447" s="489"/>
      <c r="C447" s="489"/>
      <c r="D447" s="489"/>
      <c r="E447" s="489"/>
      <c r="F447" s="489"/>
      <c r="G447" s="489"/>
      <c r="H447" s="489"/>
      <c r="I447" s="489"/>
      <c r="J447" s="489"/>
      <c r="K447" s="489"/>
      <c r="L447" s="489"/>
      <c r="M447" s="489"/>
      <c r="N447" s="489"/>
      <c r="O447" s="489"/>
    </row>
    <row r="448" customFormat="false" ht="15" hidden="false" customHeight="false" outlineLevel="0" collapsed="false">
      <c r="A448" s="489"/>
      <c r="B448" s="489"/>
      <c r="C448" s="489"/>
      <c r="D448" s="489"/>
      <c r="E448" s="489"/>
      <c r="F448" s="489"/>
      <c r="G448" s="489"/>
      <c r="H448" s="489"/>
      <c r="I448" s="489"/>
      <c r="J448" s="489"/>
      <c r="K448" s="489"/>
      <c r="L448" s="489"/>
      <c r="M448" s="489"/>
      <c r="N448" s="489"/>
      <c r="O448" s="489"/>
    </row>
    <row r="449" customFormat="false" ht="15" hidden="false" customHeight="false" outlineLevel="0" collapsed="false">
      <c r="A449" s="489"/>
      <c r="B449" s="489"/>
      <c r="C449" s="489"/>
      <c r="D449" s="489"/>
      <c r="E449" s="489"/>
      <c r="F449" s="489"/>
      <c r="G449" s="489"/>
      <c r="H449" s="489"/>
      <c r="I449" s="489"/>
      <c r="J449" s="489"/>
      <c r="K449" s="489"/>
      <c r="L449" s="489"/>
      <c r="M449" s="489"/>
      <c r="N449" s="489"/>
      <c r="O449" s="489"/>
    </row>
    <row r="450" customFormat="false" ht="15" hidden="false" customHeight="false" outlineLevel="0" collapsed="false">
      <c r="A450" s="489"/>
      <c r="B450" s="489"/>
      <c r="C450" s="489"/>
      <c r="D450" s="489"/>
      <c r="E450" s="489"/>
      <c r="F450" s="489"/>
      <c r="G450" s="489"/>
      <c r="H450" s="489"/>
      <c r="I450" s="489"/>
      <c r="J450" s="489"/>
      <c r="K450" s="489"/>
      <c r="L450" s="489"/>
      <c r="M450" s="489"/>
      <c r="N450" s="489"/>
      <c r="O450" s="489"/>
    </row>
    <row r="451" customFormat="false" ht="15" hidden="false" customHeight="false" outlineLevel="0" collapsed="false">
      <c r="A451" s="489"/>
      <c r="B451" s="489"/>
      <c r="C451" s="489"/>
      <c r="D451" s="489"/>
      <c r="E451" s="489"/>
      <c r="F451" s="489"/>
      <c r="G451" s="489"/>
      <c r="H451" s="489"/>
      <c r="I451" s="489"/>
      <c r="J451" s="489"/>
      <c r="K451" s="489"/>
      <c r="L451" s="489"/>
      <c r="M451" s="489"/>
      <c r="N451" s="489"/>
      <c r="O451" s="489"/>
    </row>
    <row r="452" customFormat="false" ht="15" hidden="false" customHeight="false" outlineLevel="0" collapsed="false">
      <c r="A452" s="489"/>
      <c r="B452" s="489"/>
      <c r="C452" s="489"/>
      <c r="D452" s="489"/>
      <c r="E452" s="489"/>
      <c r="F452" s="489"/>
      <c r="G452" s="489"/>
      <c r="H452" s="489"/>
      <c r="I452" s="489"/>
      <c r="J452" s="489"/>
      <c r="K452" s="489"/>
      <c r="L452" s="489"/>
      <c r="M452" s="489"/>
      <c r="N452" s="489"/>
      <c r="O452" s="489"/>
    </row>
    <row r="453" customFormat="false" ht="15" hidden="false" customHeight="false" outlineLevel="0" collapsed="false">
      <c r="A453" s="489"/>
      <c r="B453" s="489"/>
      <c r="C453" s="489"/>
      <c r="D453" s="489"/>
      <c r="E453" s="489"/>
      <c r="F453" s="489"/>
      <c r="G453" s="489"/>
      <c r="H453" s="489"/>
      <c r="I453" s="489"/>
      <c r="J453" s="489"/>
      <c r="K453" s="489"/>
      <c r="L453" s="489"/>
      <c r="M453" s="489"/>
      <c r="N453" s="489"/>
      <c r="O453" s="489"/>
    </row>
    <row r="454" customFormat="false" ht="15" hidden="false" customHeight="false" outlineLevel="0" collapsed="false">
      <c r="A454" s="489"/>
      <c r="B454" s="489"/>
      <c r="C454" s="489"/>
      <c r="D454" s="489"/>
      <c r="E454" s="489"/>
      <c r="F454" s="489"/>
      <c r="G454" s="489"/>
      <c r="H454" s="489"/>
      <c r="I454" s="489"/>
      <c r="J454" s="489"/>
      <c r="K454" s="489"/>
      <c r="L454" s="489"/>
      <c r="M454" s="489"/>
      <c r="N454" s="489"/>
      <c r="O454" s="489"/>
    </row>
    <row r="455" customFormat="false" ht="15" hidden="false" customHeight="false" outlineLevel="0" collapsed="false">
      <c r="A455" s="489"/>
      <c r="B455" s="489"/>
      <c r="C455" s="489"/>
      <c r="D455" s="489"/>
      <c r="E455" s="489"/>
      <c r="F455" s="489"/>
      <c r="G455" s="489"/>
      <c r="H455" s="489"/>
      <c r="I455" s="489"/>
      <c r="J455" s="489"/>
      <c r="K455" s="489"/>
      <c r="L455" s="489"/>
      <c r="M455" s="489"/>
      <c r="N455" s="489"/>
      <c r="O455" s="489"/>
    </row>
    <row r="456" customFormat="false" ht="15" hidden="false" customHeight="false" outlineLevel="0" collapsed="false">
      <c r="A456" s="489"/>
      <c r="B456" s="489"/>
      <c r="C456" s="489"/>
      <c r="D456" s="489"/>
      <c r="E456" s="489"/>
      <c r="F456" s="489"/>
      <c r="G456" s="489"/>
      <c r="H456" s="489"/>
      <c r="I456" s="489"/>
      <c r="J456" s="489"/>
      <c r="K456" s="489"/>
      <c r="L456" s="489"/>
      <c r="M456" s="489"/>
      <c r="N456" s="489"/>
      <c r="O456" s="489"/>
    </row>
    <row r="457" customFormat="false" ht="15" hidden="false" customHeight="false" outlineLevel="0" collapsed="false">
      <c r="A457" s="489"/>
      <c r="B457" s="489"/>
      <c r="C457" s="489"/>
      <c r="D457" s="489"/>
      <c r="E457" s="489"/>
      <c r="F457" s="489"/>
      <c r="G457" s="489"/>
      <c r="H457" s="489"/>
      <c r="I457" s="489"/>
      <c r="J457" s="489"/>
      <c r="K457" s="489"/>
      <c r="L457" s="489"/>
      <c r="M457" s="489"/>
      <c r="N457" s="489"/>
      <c r="O457" s="489"/>
    </row>
    <row r="458" customFormat="false" ht="15" hidden="false" customHeight="false" outlineLevel="0" collapsed="false">
      <c r="A458" s="489"/>
      <c r="B458" s="489"/>
      <c r="C458" s="489"/>
      <c r="D458" s="489"/>
      <c r="E458" s="489"/>
      <c r="F458" s="489"/>
      <c r="G458" s="489"/>
      <c r="H458" s="489"/>
      <c r="I458" s="489"/>
      <c r="J458" s="489"/>
      <c r="K458" s="489"/>
      <c r="L458" s="489"/>
      <c r="M458" s="489"/>
      <c r="N458" s="489"/>
      <c r="O458" s="489"/>
    </row>
    <row r="459" customFormat="false" ht="15" hidden="false" customHeight="false" outlineLevel="0" collapsed="false">
      <c r="A459" s="489"/>
      <c r="B459" s="489"/>
      <c r="C459" s="489"/>
      <c r="D459" s="489"/>
      <c r="E459" s="489"/>
      <c r="F459" s="489"/>
      <c r="G459" s="489"/>
      <c r="H459" s="489"/>
      <c r="I459" s="489"/>
      <c r="J459" s="489"/>
      <c r="K459" s="489"/>
      <c r="L459" s="489"/>
      <c r="M459" s="489"/>
      <c r="N459" s="489"/>
      <c r="O459" s="489"/>
    </row>
    <row r="460" customFormat="false" ht="15" hidden="false" customHeight="false" outlineLevel="0" collapsed="false">
      <c r="A460" s="489"/>
      <c r="B460" s="489"/>
      <c r="C460" s="489"/>
      <c r="D460" s="489"/>
      <c r="E460" s="489"/>
      <c r="F460" s="489"/>
      <c r="G460" s="489"/>
      <c r="H460" s="489"/>
      <c r="I460" s="489"/>
      <c r="J460" s="489"/>
      <c r="K460" s="489"/>
      <c r="L460" s="489"/>
      <c r="M460" s="489"/>
      <c r="N460" s="489"/>
      <c r="O460" s="489"/>
    </row>
    <row r="461" customFormat="false" ht="15" hidden="false" customHeight="false" outlineLevel="0" collapsed="false">
      <c r="A461" s="489"/>
      <c r="B461" s="489"/>
      <c r="C461" s="489"/>
      <c r="D461" s="489"/>
      <c r="E461" s="489"/>
      <c r="F461" s="489"/>
      <c r="G461" s="489"/>
      <c r="H461" s="489"/>
      <c r="I461" s="489"/>
      <c r="J461" s="489"/>
      <c r="K461" s="489"/>
      <c r="L461" s="489"/>
      <c r="M461" s="489"/>
      <c r="N461" s="489"/>
      <c r="O461" s="489"/>
    </row>
    <row r="462" customFormat="false" ht="15" hidden="false" customHeight="false" outlineLevel="0" collapsed="false">
      <c r="A462" s="489"/>
      <c r="B462" s="489"/>
      <c r="C462" s="489"/>
      <c r="D462" s="489"/>
      <c r="E462" s="489"/>
      <c r="F462" s="489"/>
      <c r="G462" s="489"/>
      <c r="H462" s="489"/>
      <c r="I462" s="489"/>
      <c r="J462" s="489"/>
      <c r="K462" s="489"/>
      <c r="L462" s="489"/>
      <c r="M462" s="489"/>
      <c r="N462" s="489"/>
      <c r="O462" s="489"/>
    </row>
    <row r="463" customFormat="false" ht="15" hidden="false" customHeight="false" outlineLevel="0" collapsed="false">
      <c r="A463" s="489"/>
      <c r="B463" s="489"/>
      <c r="C463" s="489"/>
      <c r="D463" s="489"/>
      <c r="E463" s="489"/>
      <c r="F463" s="489"/>
      <c r="G463" s="489"/>
      <c r="H463" s="489"/>
      <c r="I463" s="489"/>
      <c r="J463" s="489"/>
      <c r="K463" s="489"/>
      <c r="L463" s="489"/>
      <c r="M463" s="489"/>
      <c r="N463" s="489"/>
      <c r="O463" s="489"/>
    </row>
    <row r="464" customFormat="false" ht="15" hidden="false" customHeight="false" outlineLevel="0" collapsed="false">
      <c r="A464" s="489"/>
      <c r="B464" s="489"/>
      <c r="C464" s="489"/>
      <c r="D464" s="489"/>
      <c r="E464" s="489"/>
      <c r="F464" s="489"/>
      <c r="G464" s="489"/>
      <c r="H464" s="489"/>
      <c r="I464" s="489"/>
      <c r="J464" s="489"/>
      <c r="K464" s="489"/>
      <c r="L464" s="489"/>
      <c r="M464" s="489"/>
      <c r="N464" s="489"/>
      <c r="O464" s="489"/>
    </row>
    <row r="465" customFormat="false" ht="15" hidden="false" customHeight="false" outlineLevel="0" collapsed="false">
      <c r="A465" s="489"/>
      <c r="B465" s="489"/>
      <c r="C465" s="489"/>
      <c r="D465" s="489"/>
      <c r="E465" s="489"/>
      <c r="F465" s="489"/>
      <c r="G465" s="489"/>
      <c r="H465" s="489"/>
      <c r="I465" s="489"/>
      <c r="J465" s="489"/>
      <c r="K465" s="489"/>
      <c r="L465" s="489"/>
      <c r="M465" s="489"/>
      <c r="N465" s="489"/>
      <c r="O465" s="489"/>
    </row>
    <row r="466" customFormat="false" ht="15" hidden="false" customHeight="false" outlineLevel="0" collapsed="false">
      <c r="A466" s="489"/>
      <c r="B466" s="489"/>
      <c r="C466" s="489"/>
      <c r="D466" s="489"/>
      <c r="E466" s="489"/>
      <c r="F466" s="489"/>
      <c r="G466" s="489"/>
      <c r="H466" s="489"/>
      <c r="I466" s="489"/>
      <c r="J466" s="489"/>
      <c r="K466" s="489"/>
      <c r="L466" s="489"/>
      <c r="M466" s="489"/>
      <c r="N466" s="489"/>
      <c r="O466" s="489"/>
    </row>
    <row r="467" customFormat="false" ht="15" hidden="false" customHeight="false" outlineLevel="0" collapsed="false">
      <c r="A467" s="489"/>
      <c r="B467" s="489"/>
      <c r="C467" s="489"/>
      <c r="D467" s="489"/>
      <c r="E467" s="489"/>
      <c r="F467" s="489"/>
      <c r="G467" s="489"/>
      <c r="H467" s="489"/>
      <c r="I467" s="489"/>
      <c r="J467" s="489"/>
      <c r="K467" s="489"/>
      <c r="L467" s="489"/>
      <c r="M467" s="489"/>
      <c r="N467" s="489"/>
      <c r="O467" s="489"/>
    </row>
    <row r="468" customFormat="false" ht="15" hidden="false" customHeight="false" outlineLevel="0" collapsed="false">
      <c r="A468" s="489"/>
      <c r="B468" s="489"/>
      <c r="C468" s="489"/>
      <c r="D468" s="489"/>
      <c r="E468" s="489"/>
      <c r="F468" s="489"/>
      <c r="G468" s="489"/>
      <c r="H468" s="489"/>
      <c r="I468" s="489"/>
      <c r="J468" s="489"/>
      <c r="K468" s="489"/>
      <c r="L468" s="489"/>
      <c r="M468" s="489"/>
      <c r="N468" s="489"/>
      <c r="O468" s="489"/>
    </row>
    <row r="469" customFormat="false" ht="15" hidden="false" customHeight="false" outlineLevel="0" collapsed="false">
      <c r="A469" s="489"/>
      <c r="B469" s="489"/>
      <c r="C469" s="489"/>
      <c r="D469" s="489"/>
      <c r="E469" s="489"/>
      <c r="F469" s="489"/>
      <c r="G469" s="489"/>
      <c r="H469" s="489"/>
      <c r="I469" s="489"/>
      <c r="J469" s="489"/>
      <c r="K469" s="489"/>
      <c r="L469" s="489"/>
      <c r="M469" s="489"/>
      <c r="N469" s="489"/>
      <c r="O469" s="489"/>
    </row>
    <row r="470" customFormat="false" ht="15" hidden="false" customHeight="false" outlineLevel="0" collapsed="false">
      <c r="A470" s="489"/>
      <c r="B470" s="489"/>
      <c r="C470" s="489"/>
      <c r="D470" s="489"/>
      <c r="E470" s="489"/>
      <c r="F470" s="489"/>
      <c r="G470" s="489"/>
      <c r="H470" s="489"/>
      <c r="I470" s="489"/>
      <c r="J470" s="489"/>
      <c r="K470" s="489"/>
      <c r="L470" s="489"/>
      <c r="M470" s="489"/>
      <c r="N470" s="489"/>
      <c r="O470" s="489"/>
    </row>
    <row r="471" customFormat="false" ht="15" hidden="false" customHeight="false" outlineLevel="0" collapsed="false">
      <c r="A471" s="489"/>
      <c r="B471" s="489"/>
      <c r="C471" s="489"/>
      <c r="D471" s="489"/>
      <c r="E471" s="489"/>
      <c r="F471" s="489"/>
      <c r="G471" s="489"/>
      <c r="H471" s="489"/>
      <c r="I471" s="489"/>
      <c r="J471" s="489"/>
      <c r="K471" s="489"/>
      <c r="L471" s="489"/>
      <c r="M471" s="489"/>
      <c r="N471" s="489"/>
      <c r="O471" s="489"/>
    </row>
    <row r="472" customFormat="false" ht="15" hidden="false" customHeight="false" outlineLevel="0" collapsed="false">
      <c r="A472" s="489"/>
      <c r="B472" s="489"/>
      <c r="C472" s="489"/>
      <c r="D472" s="489"/>
      <c r="E472" s="489"/>
      <c r="F472" s="489"/>
      <c r="G472" s="489"/>
      <c r="H472" s="489"/>
      <c r="I472" s="489"/>
      <c r="J472" s="489"/>
      <c r="K472" s="489"/>
      <c r="L472" s="489"/>
      <c r="M472" s="489"/>
      <c r="N472" s="489"/>
      <c r="O472" s="489"/>
    </row>
    <row r="473" customFormat="false" ht="15" hidden="false" customHeight="false" outlineLevel="0" collapsed="false">
      <c r="A473" s="489"/>
      <c r="B473" s="489"/>
      <c r="C473" s="489"/>
      <c r="D473" s="489"/>
      <c r="E473" s="489"/>
      <c r="F473" s="489"/>
      <c r="G473" s="489"/>
      <c r="H473" s="489"/>
      <c r="I473" s="489"/>
      <c r="J473" s="489"/>
      <c r="K473" s="489"/>
      <c r="L473" s="489"/>
      <c r="M473" s="489"/>
      <c r="N473" s="489"/>
      <c r="O473" s="489"/>
    </row>
    <row r="474" customFormat="false" ht="15" hidden="false" customHeight="false" outlineLevel="0" collapsed="false">
      <c r="A474" s="489"/>
      <c r="B474" s="489"/>
      <c r="C474" s="489"/>
      <c r="D474" s="489"/>
      <c r="E474" s="489"/>
      <c r="F474" s="489"/>
      <c r="G474" s="489"/>
      <c r="H474" s="489"/>
      <c r="I474" s="489"/>
      <c r="J474" s="489"/>
      <c r="K474" s="489"/>
      <c r="L474" s="489"/>
      <c r="M474" s="489"/>
      <c r="N474" s="489"/>
      <c r="O474" s="489"/>
    </row>
    <row r="475" customFormat="false" ht="15" hidden="false" customHeight="false" outlineLevel="0" collapsed="false">
      <c r="A475" s="489"/>
      <c r="B475" s="489"/>
      <c r="C475" s="489"/>
      <c r="D475" s="489"/>
      <c r="E475" s="489"/>
      <c r="F475" s="489"/>
      <c r="G475" s="489"/>
      <c r="H475" s="489"/>
      <c r="I475" s="489"/>
      <c r="J475" s="489"/>
      <c r="K475" s="489"/>
      <c r="L475" s="489"/>
      <c r="M475" s="489"/>
      <c r="N475" s="489"/>
      <c r="O475" s="489"/>
    </row>
    <row r="476" customFormat="false" ht="15" hidden="false" customHeight="false" outlineLevel="0" collapsed="false">
      <c r="A476" s="489"/>
      <c r="B476" s="489"/>
      <c r="C476" s="489"/>
      <c r="D476" s="489"/>
      <c r="E476" s="489"/>
      <c r="F476" s="489"/>
      <c r="G476" s="489"/>
      <c r="H476" s="489"/>
      <c r="I476" s="489"/>
      <c r="J476" s="489"/>
      <c r="K476" s="489"/>
      <c r="L476" s="489"/>
      <c r="M476" s="489"/>
      <c r="N476" s="489"/>
      <c r="O476" s="489"/>
    </row>
    <row r="477" customFormat="false" ht="15" hidden="false" customHeight="false" outlineLevel="0" collapsed="false">
      <c r="A477" s="489"/>
      <c r="B477" s="489"/>
      <c r="C477" s="489"/>
      <c r="D477" s="489"/>
      <c r="E477" s="489"/>
      <c r="F477" s="489"/>
      <c r="G477" s="489"/>
      <c r="H477" s="489"/>
      <c r="I477" s="489"/>
      <c r="J477" s="489"/>
      <c r="K477" s="489"/>
      <c r="L477" s="489"/>
      <c r="M477" s="489"/>
      <c r="N477" s="489"/>
      <c r="O477" s="489"/>
    </row>
    <row r="478" customFormat="false" ht="15" hidden="false" customHeight="false" outlineLevel="0" collapsed="false">
      <c r="A478" s="489"/>
      <c r="B478" s="489"/>
      <c r="C478" s="489"/>
      <c r="D478" s="489"/>
      <c r="E478" s="489"/>
      <c r="F478" s="489"/>
      <c r="G478" s="489"/>
      <c r="H478" s="489"/>
      <c r="I478" s="489"/>
      <c r="J478" s="489"/>
      <c r="K478" s="489"/>
      <c r="L478" s="489"/>
      <c r="M478" s="489"/>
      <c r="N478" s="489"/>
      <c r="O478" s="489"/>
    </row>
    <row r="479" customFormat="false" ht="15" hidden="false" customHeight="false" outlineLevel="0" collapsed="false">
      <c r="A479" s="489"/>
      <c r="B479" s="489"/>
      <c r="C479" s="489"/>
      <c r="D479" s="489"/>
      <c r="E479" s="489"/>
      <c r="F479" s="489"/>
      <c r="G479" s="489"/>
      <c r="H479" s="489"/>
      <c r="I479" s="489"/>
      <c r="J479" s="489"/>
      <c r="K479" s="489"/>
      <c r="L479" s="489"/>
      <c r="M479" s="489"/>
      <c r="N479" s="489"/>
      <c r="O479" s="489"/>
    </row>
    <row r="480" customFormat="false" ht="15" hidden="false" customHeight="false" outlineLevel="0" collapsed="false">
      <c r="A480" s="489"/>
      <c r="B480" s="489"/>
      <c r="C480" s="489"/>
      <c r="D480" s="489"/>
      <c r="E480" s="489"/>
      <c r="F480" s="489"/>
      <c r="G480" s="489"/>
      <c r="H480" s="489"/>
      <c r="I480" s="489"/>
      <c r="J480" s="489"/>
      <c r="K480" s="489"/>
      <c r="L480" s="489"/>
      <c r="M480" s="489"/>
      <c r="N480" s="489"/>
      <c r="O480" s="489"/>
    </row>
    <row r="481" customFormat="false" ht="15" hidden="false" customHeight="false" outlineLevel="0" collapsed="false">
      <c r="A481" s="489"/>
      <c r="B481" s="489"/>
      <c r="C481" s="489"/>
      <c r="D481" s="489"/>
      <c r="E481" s="489"/>
      <c r="F481" s="489"/>
      <c r="G481" s="489"/>
      <c r="H481" s="489"/>
      <c r="I481" s="489"/>
      <c r="J481" s="489"/>
      <c r="K481" s="489"/>
      <c r="L481" s="489"/>
      <c r="M481" s="489"/>
      <c r="N481" s="489"/>
      <c r="O481" s="489"/>
    </row>
    <row r="482" customFormat="false" ht="15" hidden="false" customHeight="false" outlineLevel="0" collapsed="false">
      <c r="A482" s="489"/>
      <c r="B482" s="489"/>
      <c r="C482" s="489"/>
      <c r="D482" s="489"/>
      <c r="E482" s="489"/>
      <c r="F482" s="489"/>
      <c r="G482" s="489"/>
      <c r="H482" s="489"/>
      <c r="I482" s="489"/>
      <c r="J482" s="489"/>
      <c r="K482" s="489"/>
      <c r="L482" s="489"/>
      <c r="M482" s="489"/>
      <c r="N482" s="489"/>
      <c r="O482" s="489"/>
    </row>
    <row r="483" customFormat="false" ht="15" hidden="false" customHeight="false" outlineLevel="0" collapsed="false">
      <c r="A483" s="489"/>
      <c r="B483" s="489"/>
      <c r="C483" s="489"/>
      <c r="D483" s="489"/>
      <c r="E483" s="489"/>
      <c r="F483" s="489"/>
      <c r="G483" s="489"/>
      <c r="H483" s="489"/>
      <c r="I483" s="489"/>
      <c r="J483" s="489"/>
      <c r="K483" s="489"/>
      <c r="L483" s="489"/>
      <c r="M483" s="489"/>
      <c r="N483" s="489"/>
      <c r="O483" s="489"/>
    </row>
    <row r="484" customFormat="false" ht="15" hidden="false" customHeight="false" outlineLevel="0" collapsed="false">
      <c r="A484" s="489"/>
      <c r="B484" s="489"/>
      <c r="C484" s="489"/>
      <c r="D484" s="489"/>
      <c r="E484" s="489"/>
      <c r="F484" s="489"/>
      <c r="G484" s="489"/>
      <c r="H484" s="489"/>
      <c r="I484" s="489"/>
      <c r="J484" s="489"/>
      <c r="K484" s="489"/>
      <c r="L484" s="489"/>
      <c r="M484" s="489"/>
      <c r="N484" s="489"/>
      <c r="O484" s="489"/>
    </row>
    <row r="485" customFormat="false" ht="15" hidden="false" customHeight="false" outlineLevel="0" collapsed="false">
      <c r="A485" s="489"/>
      <c r="B485" s="489"/>
      <c r="C485" s="489"/>
      <c r="D485" s="489"/>
      <c r="E485" s="489"/>
      <c r="F485" s="489"/>
      <c r="G485" s="489"/>
      <c r="H485" s="489"/>
      <c r="I485" s="489"/>
      <c r="J485" s="489"/>
      <c r="K485" s="489"/>
      <c r="L485" s="489"/>
      <c r="M485" s="489"/>
      <c r="N485" s="489"/>
      <c r="O485" s="489"/>
    </row>
    <row r="486" customFormat="false" ht="15" hidden="false" customHeight="false" outlineLevel="0" collapsed="false">
      <c r="A486" s="489"/>
      <c r="B486" s="489"/>
      <c r="C486" s="489"/>
      <c r="D486" s="489"/>
      <c r="E486" s="489"/>
      <c r="F486" s="489"/>
      <c r="G486" s="489"/>
      <c r="H486" s="489"/>
      <c r="I486" s="489"/>
      <c r="J486" s="489"/>
      <c r="K486" s="489"/>
      <c r="L486" s="489"/>
      <c r="M486" s="489"/>
      <c r="N486" s="489"/>
      <c r="O486" s="489"/>
    </row>
    <row r="487" customFormat="false" ht="15" hidden="false" customHeight="false" outlineLevel="0" collapsed="false">
      <c r="A487" s="489"/>
      <c r="B487" s="489"/>
      <c r="C487" s="489"/>
      <c r="D487" s="489"/>
      <c r="E487" s="489"/>
      <c r="F487" s="489"/>
      <c r="G487" s="489"/>
      <c r="H487" s="489"/>
      <c r="I487" s="489"/>
      <c r="J487" s="489"/>
      <c r="K487" s="489"/>
      <c r="L487" s="489"/>
      <c r="M487" s="489"/>
      <c r="N487" s="489"/>
      <c r="O487" s="489"/>
    </row>
    <row r="488" customFormat="false" ht="15" hidden="false" customHeight="false" outlineLevel="0" collapsed="false">
      <c r="A488" s="489"/>
      <c r="B488" s="489"/>
      <c r="C488" s="489"/>
      <c r="D488" s="489"/>
      <c r="E488" s="489"/>
      <c r="F488" s="489"/>
      <c r="G488" s="489"/>
      <c r="H488" s="489"/>
      <c r="I488" s="489"/>
      <c r="J488" s="489"/>
      <c r="K488" s="489"/>
      <c r="L488" s="489"/>
      <c r="M488" s="489"/>
      <c r="N488" s="489"/>
      <c r="O488" s="489"/>
    </row>
    <row r="489" customFormat="false" ht="15" hidden="false" customHeight="false" outlineLevel="0" collapsed="false">
      <c r="A489" s="489"/>
      <c r="B489" s="489"/>
      <c r="C489" s="489"/>
      <c r="D489" s="489"/>
      <c r="E489" s="489"/>
      <c r="F489" s="489"/>
      <c r="G489" s="489"/>
      <c r="H489" s="489"/>
      <c r="I489" s="489"/>
      <c r="J489" s="489"/>
      <c r="K489" s="489"/>
      <c r="L489" s="489"/>
      <c r="M489" s="489"/>
      <c r="N489" s="489"/>
      <c r="O489" s="489"/>
    </row>
    <row r="490" customFormat="false" ht="15" hidden="false" customHeight="false" outlineLevel="0" collapsed="false">
      <c r="A490" s="489"/>
      <c r="B490" s="489"/>
      <c r="C490" s="489"/>
      <c r="D490" s="489"/>
      <c r="E490" s="489"/>
      <c r="F490" s="489"/>
      <c r="G490" s="489"/>
      <c r="H490" s="489"/>
      <c r="I490" s="489"/>
      <c r="J490" s="489"/>
      <c r="K490" s="489"/>
      <c r="L490" s="489"/>
      <c r="M490" s="489"/>
      <c r="N490" s="489"/>
      <c r="O490" s="489"/>
    </row>
    <row r="491" customFormat="false" ht="15" hidden="false" customHeight="false" outlineLevel="0" collapsed="false">
      <c r="A491" s="489"/>
      <c r="B491" s="489"/>
      <c r="C491" s="489"/>
      <c r="D491" s="489"/>
      <c r="E491" s="489"/>
      <c r="F491" s="489"/>
      <c r="G491" s="489"/>
      <c r="H491" s="489"/>
      <c r="I491" s="489"/>
      <c r="J491" s="489"/>
      <c r="K491" s="489"/>
      <c r="L491" s="489"/>
      <c r="M491" s="489"/>
      <c r="N491" s="489"/>
      <c r="O491" s="489"/>
    </row>
    <row r="492" customFormat="false" ht="15" hidden="false" customHeight="false" outlineLevel="0" collapsed="false">
      <c r="A492" s="489"/>
      <c r="B492" s="489"/>
      <c r="C492" s="489"/>
      <c r="D492" s="489"/>
      <c r="E492" s="489"/>
      <c r="F492" s="489"/>
      <c r="G492" s="489"/>
      <c r="H492" s="489"/>
      <c r="I492" s="489"/>
      <c r="J492" s="489"/>
      <c r="K492" s="489"/>
      <c r="L492" s="489"/>
      <c r="M492" s="489"/>
      <c r="N492" s="489"/>
      <c r="O492" s="489"/>
    </row>
    <row r="493" customFormat="false" ht="15" hidden="false" customHeight="false" outlineLevel="0" collapsed="false">
      <c r="A493" s="489"/>
      <c r="B493" s="489"/>
      <c r="C493" s="489"/>
      <c r="D493" s="489"/>
      <c r="E493" s="489"/>
      <c r="F493" s="489"/>
      <c r="G493" s="489"/>
      <c r="H493" s="489"/>
      <c r="I493" s="489"/>
      <c r="J493" s="489"/>
      <c r="K493" s="489"/>
      <c r="L493" s="489"/>
      <c r="M493" s="489"/>
      <c r="N493" s="489"/>
      <c r="O493" s="489"/>
    </row>
    <row r="494" customFormat="false" ht="15" hidden="false" customHeight="false" outlineLevel="0" collapsed="false">
      <c r="A494" s="489"/>
      <c r="B494" s="489"/>
      <c r="C494" s="489"/>
      <c r="D494" s="489"/>
      <c r="E494" s="489"/>
      <c r="F494" s="489"/>
      <c r="G494" s="489"/>
      <c r="H494" s="489"/>
      <c r="I494" s="489"/>
      <c r="J494" s="489"/>
      <c r="K494" s="489"/>
      <c r="L494" s="489"/>
      <c r="M494" s="489"/>
      <c r="N494" s="489"/>
      <c r="O494" s="489"/>
    </row>
    <row r="495" customFormat="false" ht="15" hidden="false" customHeight="false" outlineLevel="0" collapsed="false">
      <c r="A495" s="489"/>
      <c r="B495" s="489"/>
      <c r="C495" s="489"/>
      <c r="D495" s="489"/>
      <c r="E495" s="489"/>
      <c r="F495" s="489"/>
      <c r="G495" s="489"/>
      <c r="H495" s="489"/>
      <c r="I495" s="489"/>
      <c r="J495" s="489"/>
      <c r="K495" s="489"/>
      <c r="L495" s="489"/>
      <c r="M495" s="489"/>
      <c r="N495" s="489"/>
      <c r="O495" s="489"/>
    </row>
    <row r="496" customFormat="false" ht="15" hidden="false" customHeight="false" outlineLevel="0" collapsed="false">
      <c r="A496" s="489"/>
      <c r="B496" s="489"/>
      <c r="C496" s="489"/>
      <c r="D496" s="489"/>
      <c r="E496" s="489"/>
      <c r="F496" s="489"/>
      <c r="G496" s="489"/>
      <c r="H496" s="489"/>
      <c r="I496" s="489"/>
      <c r="J496" s="489"/>
      <c r="K496" s="489"/>
      <c r="L496" s="489"/>
      <c r="M496" s="489"/>
      <c r="N496" s="489"/>
      <c r="O496" s="489"/>
    </row>
    <row r="497" customFormat="false" ht="15" hidden="false" customHeight="false" outlineLevel="0" collapsed="false">
      <c r="A497" s="489"/>
      <c r="B497" s="489"/>
      <c r="C497" s="489"/>
      <c r="D497" s="489"/>
      <c r="E497" s="489"/>
      <c r="F497" s="489"/>
      <c r="G497" s="489"/>
      <c r="H497" s="489"/>
      <c r="I497" s="489"/>
      <c r="J497" s="489"/>
      <c r="K497" s="489"/>
      <c r="L497" s="489"/>
      <c r="M497" s="489"/>
      <c r="N497" s="489"/>
      <c r="O497" s="489"/>
    </row>
    <row r="498" customFormat="false" ht="15" hidden="false" customHeight="false" outlineLevel="0" collapsed="false">
      <c r="A498" s="489"/>
      <c r="B498" s="489"/>
      <c r="C498" s="489"/>
      <c r="D498" s="489"/>
      <c r="E498" s="489"/>
      <c r="F498" s="489"/>
      <c r="G498" s="489"/>
      <c r="H498" s="489"/>
      <c r="I498" s="489"/>
      <c r="J498" s="489"/>
      <c r="K498" s="489"/>
      <c r="L498" s="489"/>
      <c r="M498" s="489"/>
      <c r="N498" s="489"/>
      <c r="O498" s="489"/>
    </row>
    <row r="499" customFormat="false" ht="15" hidden="false" customHeight="false" outlineLevel="0" collapsed="false">
      <c r="A499" s="489"/>
      <c r="B499" s="489"/>
      <c r="C499" s="489"/>
      <c r="D499" s="489"/>
      <c r="E499" s="489"/>
      <c r="F499" s="489"/>
      <c r="G499" s="489"/>
      <c r="H499" s="489"/>
      <c r="I499" s="489"/>
      <c r="J499" s="489"/>
      <c r="K499" s="489"/>
      <c r="L499" s="489"/>
      <c r="M499" s="489"/>
      <c r="N499" s="489"/>
      <c r="O499" s="489"/>
    </row>
    <row r="500" customFormat="false" ht="15" hidden="false" customHeight="false" outlineLevel="0" collapsed="false">
      <c r="A500" s="489"/>
      <c r="B500" s="489"/>
      <c r="C500" s="489"/>
      <c r="D500" s="489"/>
      <c r="E500" s="489"/>
      <c r="F500" s="489"/>
      <c r="G500" s="489"/>
      <c r="H500" s="489"/>
      <c r="I500" s="489"/>
      <c r="J500" s="489"/>
      <c r="K500" s="489"/>
      <c r="L500" s="489"/>
      <c r="M500" s="489"/>
      <c r="N500" s="489"/>
      <c r="O500" s="489"/>
    </row>
    <row r="501" customFormat="false" ht="15" hidden="false" customHeight="false" outlineLevel="0" collapsed="false">
      <c r="A501" s="489"/>
      <c r="B501" s="489"/>
      <c r="C501" s="489"/>
      <c r="D501" s="489"/>
      <c r="E501" s="489"/>
      <c r="F501" s="489"/>
      <c r="G501" s="489"/>
      <c r="H501" s="489"/>
      <c r="I501" s="489"/>
      <c r="J501" s="489"/>
      <c r="K501" s="489"/>
      <c r="L501" s="489"/>
      <c r="M501" s="489"/>
      <c r="N501" s="489"/>
      <c r="O501" s="489"/>
    </row>
    <row r="502" customFormat="false" ht="15" hidden="false" customHeight="false" outlineLevel="0" collapsed="false">
      <c r="A502" s="489"/>
      <c r="B502" s="489"/>
      <c r="C502" s="489"/>
      <c r="D502" s="489"/>
      <c r="E502" s="489"/>
      <c r="F502" s="489"/>
      <c r="G502" s="489"/>
      <c r="H502" s="489"/>
      <c r="I502" s="489"/>
      <c r="J502" s="489"/>
      <c r="K502" s="489"/>
      <c r="L502" s="489"/>
      <c r="M502" s="489"/>
      <c r="N502" s="489"/>
      <c r="O502" s="489"/>
    </row>
    <row r="503" customFormat="false" ht="15" hidden="false" customHeight="false" outlineLevel="0" collapsed="false">
      <c r="A503" s="489"/>
      <c r="B503" s="489"/>
      <c r="C503" s="489"/>
      <c r="D503" s="489"/>
      <c r="E503" s="489"/>
      <c r="F503" s="489"/>
      <c r="G503" s="489"/>
      <c r="H503" s="489"/>
      <c r="I503" s="489"/>
      <c r="J503" s="489"/>
      <c r="K503" s="489"/>
      <c r="L503" s="489"/>
      <c r="M503" s="489"/>
      <c r="N503" s="489"/>
      <c r="O503" s="489"/>
    </row>
    <row r="504" customFormat="false" ht="15" hidden="false" customHeight="false" outlineLevel="0" collapsed="false">
      <c r="A504" s="489"/>
      <c r="B504" s="489"/>
      <c r="C504" s="489"/>
      <c r="D504" s="489"/>
      <c r="E504" s="489"/>
      <c r="F504" s="489"/>
      <c r="G504" s="489"/>
      <c r="H504" s="489"/>
      <c r="I504" s="489"/>
      <c r="J504" s="489"/>
      <c r="K504" s="489"/>
      <c r="L504" s="489"/>
      <c r="M504" s="489"/>
      <c r="N504" s="489"/>
      <c r="O504" s="489"/>
    </row>
    <row r="505" customFormat="false" ht="15" hidden="false" customHeight="false" outlineLevel="0" collapsed="false">
      <c r="A505" s="489"/>
      <c r="B505" s="489"/>
      <c r="C505" s="489"/>
      <c r="D505" s="489"/>
      <c r="E505" s="489"/>
      <c r="F505" s="489"/>
      <c r="G505" s="489"/>
      <c r="H505" s="489"/>
      <c r="I505" s="489"/>
      <c r="J505" s="489"/>
      <c r="K505" s="489"/>
      <c r="L505" s="489"/>
      <c r="M505" s="489"/>
      <c r="N505" s="489"/>
      <c r="O505" s="489"/>
    </row>
    <row r="506" customFormat="false" ht="15" hidden="false" customHeight="false" outlineLevel="0" collapsed="false">
      <c r="A506" s="489"/>
      <c r="B506" s="489"/>
      <c r="C506" s="489"/>
      <c r="D506" s="489"/>
      <c r="E506" s="489"/>
      <c r="F506" s="489"/>
      <c r="G506" s="489"/>
      <c r="H506" s="489"/>
      <c r="I506" s="489"/>
      <c r="J506" s="489"/>
      <c r="K506" s="489"/>
      <c r="L506" s="489"/>
      <c r="M506" s="489"/>
      <c r="N506" s="489"/>
      <c r="O506" s="489"/>
    </row>
    <row r="507" customFormat="false" ht="15" hidden="false" customHeight="false" outlineLevel="0" collapsed="false">
      <c r="A507" s="489"/>
      <c r="B507" s="489"/>
      <c r="C507" s="489"/>
      <c r="D507" s="489"/>
      <c r="E507" s="489"/>
      <c r="F507" s="489"/>
      <c r="G507" s="489"/>
      <c r="H507" s="489"/>
      <c r="I507" s="489"/>
      <c r="J507" s="489"/>
      <c r="K507" s="489"/>
      <c r="L507" s="489"/>
      <c r="M507" s="489"/>
      <c r="N507" s="489"/>
      <c r="O507" s="489"/>
    </row>
    <row r="508" customFormat="false" ht="15" hidden="false" customHeight="false" outlineLevel="0" collapsed="false">
      <c r="A508" s="489"/>
      <c r="B508" s="489"/>
      <c r="C508" s="489"/>
      <c r="D508" s="489"/>
      <c r="E508" s="489"/>
      <c r="F508" s="489"/>
      <c r="G508" s="489"/>
      <c r="H508" s="489"/>
      <c r="I508" s="489"/>
      <c r="J508" s="489"/>
      <c r="K508" s="489"/>
      <c r="L508" s="489"/>
      <c r="M508" s="489"/>
      <c r="N508" s="489"/>
      <c r="O508" s="489"/>
    </row>
    <row r="509" customFormat="false" ht="15" hidden="false" customHeight="false" outlineLevel="0" collapsed="false">
      <c r="A509" s="489"/>
      <c r="B509" s="489"/>
      <c r="C509" s="489"/>
      <c r="D509" s="489"/>
      <c r="E509" s="489"/>
      <c r="F509" s="489"/>
      <c r="G509" s="489"/>
      <c r="H509" s="489"/>
      <c r="I509" s="489"/>
      <c r="J509" s="489"/>
      <c r="K509" s="489"/>
      <c r="L509" s="489"/>
      <c r="M509" s="489"/>
      <c r="N509" s="489"/>
      <c r="O509" s="489"/>
    </row>
    <row r="510" customFormat="false" ht="15" hidden="false" customHeight="false" outlineLevel="0" collapsed="false">
      <c r="A510" s="489"/>
      <c r="B510" s="489"/>
      <c r="C510" s="489"/>
      <c r="D510" s="489"/>
      <c r="E510" s="489"/>
      <c r="F510" s="489"/>
      <c r="G510" s="489"/>
      <c r="H510" s="489"/>
      <c r="I510" s="489"/>
      <c r="J510" s="489"/>
      <c r="K510" s="489"/>
      <c r="L510" s="489"/>
      <c r="M510" s="489"/>
      <c r="N510" s="489"/>
      <c r="O510" s="489"/>
    </row>
    <row r="511" customFormat="false" ht="15" hidden="false" customHeight="false" outlineLevel="0" collapsed="false">
      <c r="A511" s="489"/>
      <c r="B511" s="489"/>
      <c r="C511" s="489"/>
      <c r="D511" s="489"/>
      <c r="E511" s="489"/>
      <c r="F511" s="489"/>
      <c r="G511" s="489"/>
      <c r="H511" s="489"/>
      <c r="I511" s="489"/>
      <c r="J511" s="489"/>
      <c r="K511" s="489"/>
      <c r="L511" s="489"/>
      <c r="M511" s="489"/>
      <c r="N511" s="489"/>
      <c r="O511" s="489"/>
    </row>
    <row r="512" customFormat="false" ht="15" hidden="false" customHeight="false" outlineLevel="0" collapsed="false">
      <c r="A512" s="489"/>
      <c r="B512" s="489"/>
      <c r="C512" s="489"/>
      <c r="D512" s="489"/>
      <c r="E512" s="489"/>
      <c r="F512" s="489"/>
      <c r="G512" s="489"/>
      <c r="H512" s="489"/>
      <c r="I512" s="489"/>
      <c r="J512" s="489"/>
      <c r="K512" s="489"/>
      <c r="L512" s="489"/>
      <c r="M512" s="489"/>
      <c r="N512" s="489"/>
      <c r="O512" s="489"/>
    </row>
    <row r="513" customFormat="false" ht="15" hidden="false" customHeight="false" outlineLevel="0" collapsed="false">
      <c r="A513" s="489"/>
      <c r="B513" s="489"/>
      <c r="C513" s="489"/>
      <c r="D513" s="489"/>
      <c r="E513" s="489"/>
      <c r="F513" s="489"/>
      <c r="G513" s="489"/>
      <c r="H513" s="489"/>
      <c r="I513" s="489"/>
      <c r="J513" s="489"/>
      <c r="K513" s="489"/>
      <c r="L513" s="489"/>
      <c r="M513" s="489"/>
      <c r="N513" s="489"/>
      <c r="O513" s="489"/>
    </row>
    <row r="514" customFormat="false" ht="15" hidden="false" customHeight="false" outlineLevel="0" collapsed="false">
      <c r="A514" s="489"/>
      <c r="B514" s="489"/>
      <c r="C514" s="489"/>
      <c r="D514" s="489"/>
      <c r="E514" s="489"/>
      <c r="F514" s="489"/>
      <c r="G514" s="489"/>
      <c r="H514" s="489"/>
      <c r="I514" s="489"/>
      <c r="J514" s="489"/>
      <c r="K514" s="489"/>
      <c r="L514" s="489"/>
      <c r="M514" s="489"/>
      <c r="N514" s="489"/>
      <c r="O514" s="489"/>
    </row>
    <row r="515" customFormat="false" ht="15" hidden="false" customHeight="false" outlineLevel="0" collapsed="false">
      <c r="A515" s="489"/>
      <c r="B515" s="489"/>
      <c r="C515" s="489"/>
      <c r="D515" s="489"/>
      <c r="E515" s="489"/>
      <c r="F515" s="489"/>
      <c r="G515" s="489"/>
      <c r="H515" s="489"/>
      <c r="I515" s="489"/>
      <c r="J515" s="489"/>
      <c r="K515" s="489"/>
      <c r="L515" s="489"/>
      <c r="M515" s="489"/>
      <c r="N515" s="489"/>
      <c r="O515" s="489"/>
    </row>
    <row r="516" customFormat="false" ht="15" hidden="false" customHeight="false" outlineLevel="0" collapsed="false">
      <c r="A516" s="489"/>
      <c r="B516" s="489"/>
      <c r="C516" s="489"/>
      <c r="D516" s="489"/>
      <c r="E516" s="489"/>
      <c r="F516" s="489"/>
      <c r="G516" s="489"/>
      <c r="H516" s="489"/>
      <c r="I516" s="489"/>
      <c r="J516" s="489"/>
      <c r="K516" s="489"/>
      <c r="L516" s="489"/>
      <c r="M516" s="489"/>
      <c r="N516" s="489"/>
      <c r="O516" s="489"/>
    </row>
    <row r="517" customFormat="false" ht="15" hidden="false" customHeight="false" outlineLevel="0" collapsed="false">
      <c r="A517" s="489"/>
      <c r="B517" s="489"/>
      <c r="C517" s="489"/>
      <c r="D517" s="489"/>
      <c r="E517" s="489"/>
      <c r="F517" s="489"/>
      <c r="G517" s="489"/>
      <c r="H517" s="489"/>
      <c r="I517" s="489"/>
      <c r="J517" s="489"/>
      <c r="K517" s="489"/>
      <c r="L517" s="489"/>
      <c r="M517" s="489"/>
      <c r="N517" s="489"/>
      <c r="O517" s="489"/>
    </row>
    <row r="518" customFormat="false" ht="15" hidden="false" customHeight="false" outlineLevel="0" collapsed="false">
      <c r="A518" s="489"/>
      <c r="B518" s="489"/>
      <c r="C518" s="489"/>
      <c r="D518" s="489"/>
      <c r="E518" s="489"/>
      <c r="F518" s="489"/>
      <c r="G518" s="489"/>
      <c r="H518" s="489"/>
      <c r="I518" s="489"/>
      <c r="J518" s="489"/>
      <c r="K518" s="489"/>
      <c r="L518" s="489"/>
      <c r="M518" s="489"/>
      <c r="N518" s="489"/>
      <c r="O518" s="489"/>
    </row>
    <row r="519" customFormat="false" ht="15" hidden="false" customHeight="false" outlineLevel="0" collapsed="false">
      <c r="A519" s="489"/>
      <c r="B519" s="489"/>
      <c r="C519" s="489"/>
      <c r="D519" s="489"/>
      <c r="E519" s="489"/>
      <c r="F519" s="489"/>
      <c r="G519" s="489"/>
      <c r="H519" s="489"/>
      <c r="I519" s="489"/>
      <c r="J519" s="489"/>
      <c r="K519" s="489"/>
      <c r="L519" s="489"/>
      <c r="M519" s="489"/>
      <c r="N519" s="489"/>
      <c r="O519" s="489"/>
    </row>
    <row r="520" customFormat="false" ht="15" hidden="false" customHeight="false" outlineLevel="0" collapsed="false">
      <c r="A520" s="489"/>
      <c r="B520" s="489"/>
      <c r="C520" s="489"/>
      <c r="D520" s="489"/>
      <c r="E520" s="489"/>
      <c r="F520" s="489"/>
      <c r="G520" s="489"/>
      <c r="H520" s="489"/>
      <c r="I520" s="489"/>
      <c r="J520" s="489"/>
      <c r="K520" s="489"/>
      <c r="L520" s="489"/>
      <c r="M520" s="489"/>
      <c r="N520" s="489"/>
      <c r="O520" s="489"/>
    </row>
    <row r="521" customFormat="false" ht="15" hidden="false" customHeight="false" outlineLevel="0" collapsed="false">
      <c r="A521" s="489"/>
      <c r="B521" s="489"/>
      <c r="C521" s="489"/>
      <c r="D521" s="489"/>
      <c r="E521" s="489"/>
      <c r="F521" s="489"/>
      <c r="G521" s="489"/>
      <c r="H521" s="489"/>
      <c r="I521" s="489"/>
      <c r="J521" s="489"/>
      <c r="K521" s="489"/>
      <c r="L521" s="489"/>
      <c r="M521" s="489"/>
      <c r="N521" s="489"/>
      <c r="O521" s="489"/>
    </row>
    <row r="522" customFormat="false" ht="15" hidden="false" customHeight="false" outlineLevel="0" collapsed="false">
      <c r="A522" s="489"/>
      <c r="B522" s="489"/>
      <c r="C522" s="489"/>
      <c r="D522" s="489"/>
      <c r="E522" s="489"/>
      <c r="F522" s="489"/>
      <c r="G522" s="489"/>
      <c r="H522" s="489"/>
      <c r="I522" s="489"/>
      <c r="J522" s="489"/>
      <c r="K522" s="489"/>
      <c r="L522" s="489"/>
      <c r="M522" s="489"/>
      <c r="N522" s="489"/>
      <c r="O522" s="489"/>
    </row>
    <row r="523" customFormat="false" ht="15" hidden="false" customHeight="false" outlineLevel="0" collapsed="false">
      <c r="A523" s="489"/>
      <c r="B523" s="489"/>
      <c r="C523" s="489"/>
      <c r="D523" s="489"/>
      <c r="E523" s="489"/>
      <c r="F523" s="489"/>
      <c r="G523" s="489"/>
      <c r="H523" s="489"/>
      <c r="I523" s="489"/>
      <c r="J523" s="489"/>
      <c r="K523" s="489"/>
      <c r="L523" s="489"/>
      <c r="M523" s="489"/>
      <c r="N523" s="489"/>
      <c r="O523" s="489"/>
    </row>
    <row r="524" customFormat="false" ht="15" hidden="false" customHeight="false" outlineLevel="0" collapsed="false">
      <c r="A524" s="489"/>
      <c r="B524" s="489"/>
      <c r="C524" s="489"/>
      <c r="D524" s="489"/>
      <c r="E524" s="489"/>
      <c r="F524" s="489"/>
      <c r="G524" s="489"/>
      <c r="H524" s="489"/>
      <c r="I524" s="489"/>
      <c r="J524" s="489"/>
      <c r="K524" s="489"/>
      <c r="L524" s="489"/>
      <c r="M524" s="489"/>
      <c r="N524" s="489"/>
      <c r="O524" s="489"/>
    </row>
    <row r="525" customFormat="false" ht="15" hidden="false" customHeight="false" outlineLevel="0" collapsed="false">
      <c r="A525" s="489"/>
      <c r="B525" s="489"/>
      <c r="C525" s="489"/>
      <c r="D525" s="489"/>
      <c r="E525" s="489"/>
      <c r="F525" s="489"/>
      <c r="G525" s="489"/>
      <c r="H525" s="489"/>
      <c r="I525" s="489"/>
      <c r="J525" s="489"/>
      <c r="K525" s="489"/>
      <c r="L525" s="489"/>
      <c r="M525" s="489"/>
      <c r="N525" s="489"/>
      <c r="O525" s="489"/>
    </row>
    <row r="526" customFormat="false" ht="15" hidden="false" customHeight="false" outlineLevel="0" collapsed="false">
      <c r="A526" s="489"/>
      <c r="B526" s="489"/>
      <c r="C526" s="489"/>
      <c r="D526" s="489"/>
      <c r="E526" s="489"/>
      <c r="F526" s="489"/>
      <c r="G526" s="489"/>
      <c r="H526" s="489"/>
      <c r="I526" s="489"/>
      <c r="J526" s="489"/>
      <c r="K526" s="489"/>
      <c r="L526" s="489"/>
      <c r="M526" s="489"/>
      <c r="N526" s="489"/>
      <c r="O526" s="489"/>
    </row>
    <row r="527" customFormat="false" ht="15" hidden="false" customHeight="false" outlineLevel="0" collapsed="false">
      <c r="A527" s="489"/>
      <c r="B527" s="489"/>
      <c r="C527" s="489"/>
      <c r="D527" s="489"/>
      <c r="E527" s="489"/>
      <c r="F527" s="489"/>
      <c r="G527" s="489"/>
      <c r="H527" s="489"/>
      <c r="I527" s="489"/>
      <c r="J527" s="489"/>
      <c r="K527" s="489"/>
      <c r="L527" s="489"/>
      <c r="M527" s="489"/>
      <c r="N527" s="489"/>
      <c r="O527" s="489"/>
    </row>
    <row r="528" customFormat="false" ht="15" hidden="false" customHeight="false" outlineLevel="0" collapsed="false">
      <c r="A528" s="489"/>
      <c r="B528" s="489"/>
      <c r="C528" s="489"/>
      <c r="D528" s="489"/>
      <c r="E528" s="489"/>
      <c r="F528" s="489"/>
      <c r="G528" s="489"/>
      <c r="H528" s="489"/>
      <c r="I528" s="489"/>
      <c r="J528" s="489"/>
      <c r="K528" s="489"/>
      <c r="L528" s="489"/>
      <c r="M528" s="489"/>
      <c r="N528" s="489"/>
      <c r="O528" s="489"/>
    </row>
    <row r="529" customFormat="false" ht="15" hidden="false" customHeight="false" outlineLevel="0" collapsed="false">
      <c r="A529" s="489"/>
      <c r="B529" s="489"/>
      <c r="C529" s="489"/>
      <c r="D529" s="489"/>
      <c r="E529" s="489"/>
      <c r="F529" s="489"/>
      <c r="G529" s="489"/>
      <c r="H529" s="489"/>
      <c r="I529" s="489"/>
      <c r="J529" s="489"/>
      <c r="K529" s="489"/>
      <c r="L529" s="489"/>
      <c r="M529" s="489"/>
      <c r="N529" s="489"/>
      <c r="O529" s="489"/>
    </row>
    <row r="530" customFormat="false" ht="15" hidden="false" customHeight="false" outlineLevel="0" collapsed="false">
      <c r="A530" s="489"/>
      <c r="B530" s="489"/>
      <c r="C530" s="489"/>
      <c r="D530" s="489"/>
      <c r="E530" s="489"/>
      <c r="F530" s="489"/>
      <c r="G530" s="489"/>
      <c r="H530" s="489"/>
      <c r="I530" s="489"/>
      <c r="J530" s="489"/>
      <c r="K530" s="489"/>
      <c r="L530" s="489"/>
      <c r="M530" s="489"/>
      <c r="N530" s="489"/>
      <c r="O530" s="489"/>
    </row>
    <row r="531" customFormat="false" ht="15" hidden="false" customHeight="false" outlineLevel="0" collapsed="false">
      <c r="A531" s="489"/>
      <c r="B531" s="489"/>
      <c r="C531" s="489"/>
      <c r="D531" s="489"/>
      <c r="E531" s="489"/>
      <c r="F531" s="489"/>
      <c r="G531" s="489"/>
      <c r="H531" s="489"/>
      <c r="I531" s="489"/>
      <c r="J531" s="489"/>
      <c r="K531" s="489"/>
      <c r="L531" s="489"/>
      <c r="M531" s="489"/>
      <c r="N531" s="489"/>
      <c r="O531" s="489"/>
    </row>
    <row r="532" customFormat="false" ht="15" hidden="false" customHeight="false" outlineLevel="0" collapsed="false">
      <c r="A532" s="489"/>
      <c r="B532" s="489"/>
      <c r="C532" s="489"/>
      <c r="D532" s="489"/>
      <c r="E532" s="489"/>
      <c r="F532" s="489"/>
      <c r="G532" s="489"/>
      <c r="H532" s="489"/>
      <c r="I532" s="489"/>
      <c r="J532" s="489"/>
      <c r="K532" s="489"/>
      <c r="L532" s="489"/>
      <c r="M532" s="489"/>
      <c r="N532" s="489"/>
      <c r="O532" s="489"/>
    </row>
    <row r="533" customFormat="false" ht="15" hidden="false" customHeight="false" outlineLevel="0" collapsed="false">
      <c r="A533" s="489"/>
      <c r="B533" s="489"/>
      <c r="C533" s="489"/>
      <c r="D533" s="489"/>
      <c r="E533" s="489"/>
      <c r="F533" s="489"/>
      <c r="G533" s="489"/>
      <c r="H533" s="489"/>
      <c r="I533" s="489"/>
      <c r="J533" s="489"/>
      <c r="K533" s="489"/>
      <c r="L533" s="489"/>
      <c r="M533" s="489"/>
      <c r="N533" s="489"/>
      <c r="O533" s="489"/>
    </row>
    <row r="534" customFormat="false" ht="15" hidden="false" customHeight="false" outlineLevel="0" collapsed="false">
      <c r="A534" s="489"/>
      <c r="B534" s="489"/>
      <c r="C534" s="489"/>
      <c r="D534" s="489"/>
      <c r="E534" s="489"/>
      <c r="F534" s="489"/>
      <c r="G534" s="489"/>
      <c r="H534" s="489"/>
      <c r="I534" s="489"/>
      <c r="J534" s="489"/>
      <c r="K534" s="489"/>
      <c r="L534" s="489"/>
      <c r="M534" s="489"/>
      <c r="N534" s="489"/>
      <c r="O534" s="489"/>
    </row>
    <row r="535" customFormat="false" ht="15" hidden="false" customHeight="false" outlineLevel="0" collapsed="false">
      <c r="A535" s="489"/>
      <c r="B535" s="489"/>
      <c r="C535" s="489"/>
      <c r="D535" s="489"/>
      <c r="E535" s="489"/>
      <c r="F535" s="489"/>
      <c r="G535" s="489"/>
      <c r="H535" s="489"/>
      <c r="I535" s="489"/>
      <c r="J535" s="489"/>
      <c r="K535" s="489"/>
      <c r="L535" s="489"/>
      <c r="M535" s="489"/>
      <c r="N535" s="489"/>
      <c r="O535" s="489"/>
    </row>
    <row r="536" customFormat="false" ht="15" hidden="false" customHeight="false" outlineLevel="0" collapsed="false">
      <c r="A536" s="489"/>
      <c r="B536" s="489"/>
      <c r="C536" s="489"/>
      <c r="D536" s="489"/>
      <c r="E536" s="489"/>
      <c r="F536" s="489"/>
      <c r="G536" s="489"/>
      <c r="H536" s="489"/>
      <c r="I536" s="489"/>
      <c r="J536" s="489"/>
      <c r="K536" s="489"/>
      <c r="L536" s="489"/>
      <c r="M536" s="489"/>
      <c r="N536" s="489"/>
      <c r="O536" s="489"/>
    </row>
    <row r="537" customFormat="false" ht="15" hidden="false" customHeight="false" outlineLevel="0" collapsed="false">
      <c r="A537" s="489"/>
      <c r="B537" s="489"/>
      <c r="C537" s="489"/>
      <c r="D537" s="489"/>
      <c r="E537" s="489"/>
      <c r="F537" s="489"/>
      <c r="G537" s="489"/>
      <c r="H537" s="489"/>
      <c r="I537" s="489"/>
      <c r="J537" s="489"/>
      <c r="K537" s="489"/>
      <c r="L537" s="489"/>
      <c r="M537" s="489"/>
      <c r="N537" s="489"/>
      <c r="O537" s="489"/>
    </row>
    <row r="538" customFormat="false" ht="15" hidden="false" customHeight="false" outlineLevel="0" collapsed="false">
      <c r="A538" s="489"/>
      <c r="B538" s="489"/>
      <c r="C538" s="489"/>
      <c r="D538" s="489"/>
      <c r="E538" s="489"/>
      <c r="F538" s="489"/>
      <c r="G538" s="489"/>
      <c r="H538" s="489"/>
      <c r="I538" s="489"/>
      <c r="J538" s="489"/>
      <c r="K538" s="489"/>
      <c r="L538" s="489"/>
      <c r="M538" s="489"/>
      <c r="N538" s="489"/>
      <c r="O538" s="489"/>
    </row>
    <row r="539" customFormat="false" ht="15" hidden="false" customHeight="false" outlineLevel="0" collapsed="false">
      <c r="A539" s="489"/>
      <c r="B539" s="489"/>
      <c r="C539" s="489"/>
      <c r="D539" s="489"/>
      <c r="E539" s="489"/>
      <c r="F539" s="489"/>
      <c r="G539" s="489"/>
      <c r="H539" s="489"/>
      <c r="I539" s="489"/>
      <c r="J539" s="489"/>
      <c r="K539" s="489"/>
      <c r="L539" s="489"/>
      <c r="M539" s="489"/>
      <c r="N539" s="489"/>
      <c r="O539" s="489"/>
    </row>
    <row r="540" customFormat="false" ht="15" hidden="false" customHeight="false" outlineLevel="0" collapsed="false">
      <c r="A540" s="489"/>
      <c r="B540" s="489"/>
      <c r="C540" s="489"/>
      <c r="D540" s="489"/>
      <c r="E540" s="489"/>
      <c r="F540" s="489"/>
      <c r="G540" s="489"/>
      <c r="H540" s="489"/>
      <c r="I540" s="489"/>
      <c r="J540" s="489"/>
      <c r="K540" s="489"/>
      <c r="L540" s="489"/>
      <c r="M540" s="489"/>
      <c r="N540" s="489"/>
      <c r="O540" s="489"/>
    </row>
    <row r="541" customFormat="false" ht="15" hidden="false" customHeight="false" outlineLevel="0" collapsed="false">
      <c r="A541" s="489"/>
      <c r="B541" s="489"/>
      <c r="C541" s="489"/>
      <c r="D541" s="489"/>
      <c r="E541" s="489"/>
      <c r="F541" s="489"/>
      <c r="G541" s="489"/>
      <c r="H541" s="489"/>
      <c r="I541" s="489"/>
      <c r="J541" s="489"/>
      <c r="K541" s="489"/>
      <c r="L541" s="489"/>
      <c r="M541" s="489"/>
      <c r="N541" s="489"/>
      <c r="O541" s="489"/>
    </row>
    <row r="542" customFormat="false" ht="15" hidden="false" customHeight="false" outlineLevel="0" collapsed="false">
      <c r="A542" s="489"/>
      <c r="B542" s="489"/>
      <c r="C542" s="489"/>
      <c r="D542" s="489"/>
      <c r="E542" s="489"/>
      <c r="F542" s="489"/>
      <c r="G542" s="489"/>
      <c r="H542" s="489"/>
      <c r="I542" s="489"/>
      <c r="J542" s="489"/>
      <c r="K542" s="489"/>
      <c r="L542" s="489"/>
      <c r="M542" s="489"/>
      <c r="N542" s="489"/>
      <c r="O542" s="489"/>
    </row>
    <row r="543" customFormat="false" ht="15" hidden="false" customHeight="false" outlineLevel="0" collapsed="false">
      <c r="A543" s="489"/>
      <c r="B543" s="489"/>
      <c r="C543" s="489"/>
      <c r="D543" s="489"/>
      <c r="E543" s="489"/>
      <c r="F543" s="489"/>
      <c r="G543" s="489"/>
      <c r="H543" s="489"/>
      <c r="I543" s="489"/>
      <c r="J543" s="489"/>
      <c r="K543" s="489"/>
      <c r="L543" s="489"/>
      <c r="M543" s="489"/>
      <c r="N543" s="489"/>
      <c r="O543" s="489"/>
    </row>
    <row r="544" customFormat="false" ht="15" hidden="false" customHeight="false" outlineLevel="0" collapsed="false">
      <c r="A544" s="489"/>
      <c r="B544" s="489"/>
      <c r="C544" s="489"/>
      <c r="D544" s="489"/>
      <c r="E544" s="489"/>
      <c r="F544" s="489"/>
      <c r="G544" s="489"/>
      <c r="H544" s="489"/>
      <c r="I544" s="489"/>
      <c r="J544" s="489"/>
      <c r="K544" s="489"/>
      <c r="L544" s="489"/>
      <c r="M544" s="489"/>
      <c r="N544" s="489"/>
      <c r="O544" s="489"/>
    </row>
    <row r="545" customFormat="false" ht="15" hidden="false" customHeight="false" outlineLevel="0" collapsed="false">
      <c r="A545" s="489"/>
      <c r="B545" s="489"/>
      <c r="C545" s="489"/>
      <c r="D545" s="489"/>
      <c r="E545" s="489"/>
      <c r="F545" s="489"/>
      <c r="G545" s="489"/>
      <c r="H545" s="489"/>
      <c r="I545" s="489"/>
      <c r="J545" s="489"/>
      <c r="K545" s="489"/>
      <c r="L545" s="489"/>
      <c r="M545" s="489"/>
      <c r="N545" s="489"/>
      <c r="O545" s="489"/>
    </row>
    <row r="546" customFormat="false" ht="15" hidden="false" customHeight="false" outlineLevel="0" collapsed="false">
      <c r="A546" s="489"/>
      <c r="B546" s="489"/>
      <c r="C546" s="489"/>
      <c r="D546" s="489"/>
      <c r="E546" s="489"/>
      <c r="F546" s="489"/>
      <c r="G546" s="489"/>
      <c r="H546" s="489"/>
      <c r="I546" s="489"/>
      <c r="J546" s="489"/>
      <c r="K546" s="489"/>
      <c r="L546" s="489"/>
      <c r="M546" s="489"/>
      <c r="N546" s="489"/>
      <c r="O546" s="489"/>
    </row>
    <row r="547" customFormat="false" ht="15" hidden="false" customHeight="false" outlineLevel="0" collapsed="false">
      <c r="A547" s="489"/>
      <c r="B547" s="489"/>
      <c r="C547" s="489"/>
      <c r="D547" s="489"/>
      <c r="E547" s="489"/>
      <c r="F547" s="489"/>
      <c r="G547" s="489"/>
      <c r="H547" s="489"/>
      <c r="I547" s="489"/>
      <c r="J547" s="489"/>
      <c r="K547" s="489"/>
      <c r="L547" s="489"/>
      <c r="M547" s="489"/>
      <c r="N547" s="489"/>
      <c r="O547" s="489"/>
    </row>
    <row r="548" customFormat="false" ht="15" hidden="false" customHeight="false" outlineLevel="0" collapsed="false">
      <c r="A548" s="489"/>
      <c r="B548" s="489"/>
      <c r="C548" s="489"/>
      <c r="D548" s="489"/>
      <c r="E548" s="489"/>
      <c r="F548" s="489"/>
      <c r="G548" s="489"/>
      <c r="H548" s="489"/>
      <c r="I548" s="489"/>
      <c r="J548" s="489"/>
      <c r="K548" s="489"/>
      <c r="L548" s="489"/>
      <c r="M548" s="489"/>
      <c r="N548" s="489"/>
      <c r="O548" s="489"/>
    </row>
    <row r="549" customFormat="false" ht="15" hidden="false" customHeight="false" outlineLevel="0" collapsed="false">
      <c r="A549" s="489"/>
      <c r="B549" s="489"/>
      <c r="C549" s="489"/>
      <c r="D549" s="489"/>
      <c r="E549" s="489"/>
      <c r="F549" s="489"/>
      <c r="G549" s="489"/>
      <c r="H549" s="489"/>
      <c r="I549" s="489"/>
      <c r="J549" s="489"/>
      <c r="K549" s="489"/>
      <c r="L549" s="489"/>
      <c r="M549" s="489"/>
      <c r="N549" s="489"/>
      <c r="O549" s="489"/>
    </row>
    <row r="550" customFormat="false" ht="15" hidden="false" customHeight="false" outlineLevel="0" collapsed="false">
      <c r="A550" s="489"/>
      <c r="B550" s="489"/>
      <c r="C550" s="489"/>
      <c r="D550" s="489"/>
      <c r="E550" s="489"/>
      <c r="F550" s="489"/>
      <c r="G550" s="489"/>
      <c r="H550" s="489"/>
      <c r="I550" s="489"/>
      <c r="J550" s="489"/>
      <c r="K550" s="489"/>
      <c r="L550" s="489"/>
      <c r="M550" s="489"/>
      <c r="N550" s="489"/>
      <c r="O550" s="489"/>
    </row>
    <row r="551" customFormat="false" ht="15" hidden="false" customHeight="false" outlineLevel="0" collapsed="false">
      <c r="A551" s="489"/>
      <c r="B551" s="489"/>
      <c r="C551" s="489"/>
      <c r="D551" s="489"/>
      <c r="E551" s="489"/>
      <c r="F551" s="489"/>
      <c r="G551" s="489"/>
      <c r="H551" s="489"/>
      <c r="I551" s="489"/>
      <c r="J551" s="489"/>
      <c r="K551" s="489"/>
      <c r="L551" s="489"/>
      <c r="M551" s="489"/>
      <c r="N551" s="489"/>
      <c r="O551" s="489"/>
    </row>
    <row r="552" customFormat="false" ht="15" hidden="false" customHeight="false" outlineLevel="0" collapsed="false">
      <c r="A552" s="489"/>
      <c r="B552" s="489"/>
      <c r="C552" s="489"/>
      <c r="D552" s="489"/>
      <c r="E552" s="489"/>
      <c r="F552" s="489"/>
      <c r="G552" s="489"/>
      <c r="H552" s="489"/>
      <c r="I552" s="489"/>
      <c r="J552" s="489"/>
      <c r="K552" s="489"/>
      <c r="L552" s="489"/>
      <c r="M552" s="489"/>
      <c r="N552" s="489"/>
      <c r="O552" s="489"/>
    </row>
    <row r="553" customFormat="false" ht="15" hidden="false" customHeight="false" outlineLevel="0" collapsed="false">
      <c r="A553" s="489"/>
      <c r="B553" s="489"/>
      <c r="C553" s="489"/>
      <c r="D553" s="489"/>
      <c r="E553" s="489"/>
      <c r="F553" s="489"/>
      <c r="G553" s="489"/>
      <c r="H553" s="489"/>
      <c r="I553" s="489"/>
      <c r="J553" s="489"/>
      <c r="K553" s="489"/>
      <c r="L553" s="489"/>
      <c r="M553" s="489"/>
      <c r="N553" s="489"/>
      <c r="O553" s="489"/>
    </row>
    <row r="554" customFormat="false" ht="15" hidden="false" customHeight="false" outlineLevel="0" collapsed="false">
      <c r="A554" s="489"/>
      <c r="B554" s="489"/>
      <c r="C554" s="489"/>
      <c r="D554" s="489"/>
      <c r="E554" s="489"/>
      <c r="F554" s="489"/>
      <c r="G554" s="489"/>
      <c r="H554" s="489"/>
      <c r="I554" s="489"/>
      <c r="J554" s="489"/>
      <c r="K554" s="489"/>
      <c r="L554" s="489"/>
      <c r="M554" s="489"/>
      <c r="N554" s="489"/>
      <c r="O554" s="489"/>
    </row>
    <row r="555" customFormat="false" ht="15" hidden="false" customHeight="false" outlineLevel="0" collapsed="false">
      <c r="A555" s="489"/>
      <c r="B555" s="489"/>
      <c r="C555" s="489"/>
      <c r="D555" s="489"/>
      <c r="E555" s="489"/>
      <c r="F555" s="489"/>
      <c r="G555" s="489"/>
      <c r="H555" s="489"/>
      <c r="I555" s="489"/>
      <c r="J555" s="489"/>
      <c r="K555" s="489"/>
      <c r="L555" s="489"/>
      <c r="M555" s="489"/>
      <c r="N555" s="489"/>
      <c r="O555" s="489"/>
    </row>
    <row r="556" customFormat="false" ht="15" hidden="false" customHeight="false" outlineLevel="0" collapsed="false">
      <c r="A556" s="489"/>
      <c r="B556" s="489"/>
      <c r="C556" s="489"/>
      <c r="D556" s="489"/>
      <c r="E556" s="489"/>
      <c r="F556" s="489"/>
      <c r="G556" s="489"/>
      <c r="H556" s="489"/>
      <c r="I556" s="489"/>
      <c r="J556" s="489"/>
      <c r="K556" s="489"/>
      <c r="L556" s="489"/>
      <c r="M556" s="489"/>
      <c r="N556" s="489"/>
      <c r="O556" s="489"/>
    </row>
    <row r="557" customFormat="false" ht="15" hidden="false" customHeight="false" outlineLevel="0" collapsed="false">
      <c r="A557" s="489"/>
      <c r="B557" s="489"/>
      <c r="C557" s="489"/>
      <c r="D557" s="489"/>
      <c r="E557" s="489"/>
      <c r="F557" s="489"/>
      <c r="G557" s="489"/>
      <c r="H557" s="489"/>
      <c r="I557" s="489"/>
      <c r="J557" s="489"/>
      <c r="K557" s="489"/>
      <c r="L557" s="489"/>
      <c r="M557" s="489"/>
      <c r="N557" s="489"/>
      <c r="O557" s="489"/>
    </row>
    <row r="558" customFormat="false" ht="15" hidden="false" customHeight="false" outlineLevel="0" collapsed="false">
      <c r="A558" s="489"/>
      <c r="B558" s="489"/>
      <c r="C558" s="489"/>
      <c r="D558" s="489"/>
      <c r="E558" s="489"/>
      <c r="F558" s="489"/>
      <c r="G558" s="489"/>
      <c r="H558" s="489"/>
      <c r="I558" s="489"/>
      <c r="J558" s="489"/>
      <c r="K558" s="489"/>
      <c r="L558" s="489"/>
      <c r="M558" s="489"/>
      <c r="N558" s="489"/>
      <c r="O558" s="489"/>
    </row>
    <row r="559" customFormat="false" ht="15" hidden="false" customHeight="false" outlineLevel="0" collapsed="false">
      <c r="A559" s="489"/>
      <c r="B559" s="489"/>
      <c r="C559" s="489"/>
      <c r="D559" s="489"/>
      <c r="E559" s="489"/>
      <c r="F559" s="489"/>
      <c r="G559" s="489"/>
      <c r="H559" s="489"/>
      <c r="I559" s="489"/>
      <c r="J559" s="489"/>
      <c r="K559" s="489"/>
      <c r="L559" s="489"/>
      <c r="M559" s="489"/>
      <c r="N559" s="489"/>
      <c r="O559" s="489"/>
    </row>
    <row r="560" customFormat="false" ht="15" hidden="false" customHeight="false" outlineLevel="0" collapsed="false">
      <c r="A560" s="489"/>
      <c r="B560" s="489"/>
      <c r="C560" s="489"/>
      <c r="D560" s="489"/>
      <c r="E560" s="489"/>
      <c r="F560" s="489"/>
      <c r="G560" s="489"/>
      <c r="H560" s="489"/>
      <c r="I560" s="489"/>
      <c r="J560" s="489"/>
      <c r="K560" s="489"/>
      <c r="L560" s="489"/>
      <c r="M560" s="489"/>
      <c r="N560" s="489"/>
      <c r="O560" s="489"/>
    </row>
    <row r="561" customFormat="false" ht="15" hidden="false" customHeight="false" outlineLevel="0" collapsed="false">
      <c r="A561" s="489"/>
      <c r="B561" s="489"/>
      <c r="C561" s="489"/>
      <c r="D561" s="489"/>
      <c r="E561" s="489"/>
      <c r="F561" s="489"/>
      <c r="G561" s="489"/>
      <c r="H561" s="489"/>
      <c r="I561" s="489"/>
      <c r="J561" s="489"/>
      <c r="K561" s="489"/>
      <c r="L561" s="489"/>
      <c r="M561" s="489"/>
      <c r="N561" s="489"/>
      <c r="O561" s="489"/>
    </row>
    <row r="562" customFormat="false" ht="15" hidden="false" customHeight="false" outlineLevel="0" collapsed="false">
      <c r="A562" s="489"/>
      <c r="B562" s="489"/>
      <c r="C562" s="489"/>
      <c r="D562" s="489"/>
      <c r="E562" s="489"/>
      <c r="F562" s="489"/>
      <c r="G562" s="489"/>
      <c r="H562" s="489"/>
      <c r="I562" s="489"/>
      <c r="J562" s="489"/>
      <c r="K562" s="489"/>
      <c r="L562" s="489"/>
      <c r="M562" s="489"/>
      <c r="N562" s="489"/>
      <c r="O562" s="489"/>
    </row>
    <row r="563" customFormat="false" ht="15" hidden="false" customHeight="false" outlineLevel="0" collapsed="false">
      <c r="A563" s="489"/>
      <c r="B563" s="489"/>
      <c r="C563" s="489"/>
      <c r="D563" s="489"/>
      <c r="E563" s="489"/>
      <c r="F563" s="489"/>
      <c r="G563" s="489"/>
      <c r="H563" s="489"/>
      <c r="I563" s="489"/>
      <c r="J563" s="489"/>
      <c r="K563" s="489"/>
      <c r="L563" s="489"/>
      <c r="M563" s="489"/>
      <c r="N563" s="489"/>
      <c r="O563" s="489"/>
    </row>
    <row r="564" customFormat="false" ht="15" hidden="false" customHeight="false" outlineLevel="0" collapsed="false">
      <c r="A564" s="489"/>
      <c r="B564" s="489"/>
      <c r="C564" s="489"/>
      <c r="D564" s="489"/>
      <c r="E564" s="489"/>
      <c r="F564" s="489"/>
      <c r="G564" s="489"/>
      <c r="H564" s="489"/>
      <c r="I564" s="489"/>
      <c r="J564" s="489"/>
      <c r="K564" s="489"/>
      <c r="L564" s="489"/>
      <c r="M564" s="489"/>
      <c r="N564" s="489"/>
      <c r="O564" s="489"/>
    </row>
    <row r="565" customFormat="false" ht="15" hidden="false" customHeight="false" outlineLevel="0" collapsed="false">
      <c r="A565" s="489"/>
      <c r="B565" s="489"/>
      <c r="C565" s="489"/>
      <c r="D565" s="489"/>
      <c r="E565" s="489"/>
      <c r="F565" s="489"/>
      <c r="G565" s="489"/>
      <c r="H565" s="489"/>
      <c r="I565" s="489"/>
      <c r="J565" s="489"/>
      <c r="K565" s="489"/>
      <c r="L565" s="489"/>
      <c r="M565" s="489"/>
      <c r="N565" s="489"/>
      <c r="O565" s="489"/>
    </row>
    <row r="566" customFormat="false" ht="15" hidden="false" customHeight="false" outlineLevel="0" collapsed="false">
      <c r="A566" s="489"/>
      <c r="B566" s="489"/>
      <c r="C566" s="489"/>
      <c r="D566" s="489"/>
      <c r="E566" s="489"/>
      <c r="F566" s="489"/>
      <c r="G566" s="489"/>
      <c r="H566" s="489"/>
      <c r="I566" s="489"/>
      <c r="J566" s="489"/>
      <c r="K566" s="489"/>
      <c r="L566" s="489"/>
      <c r="M566" s="489"/>
      <c r="N566" s="489"/>
      <c r="O566" s="489"/>
    </row>
    <row r="567" customFormat="false" ht="15" hidden="false" customHeight="false" outlineLevel="0" collapsed="false">
      <c r="A567" s="489"/>
      <c r="B567" s="489"/>
      <c r="C567" s="489"/>
      <c r="D567" s="489"/>
      <c r="E567" s="489"/>
      <c r="F567" s="489"/>
      <c r="G567" s="489"/>
      <c r="H567" s="489"/>
      <c r="I567" s="489"/>
      <c r="J567" s="489"/>
      <c r="K567" s="489"/>
      <c r="L567" s="489"/>
      <c r="M567" s="489"/>
      <c r="N567" s="489"/>
      <c r="O567" s="489"/>
    </row>
  </sheetData>
  <mergeCells count="3">
    <mergeCell ref="A4:A6"/>
    <mergeCell ref="A51:A53"/>
    <mergeCell ref="A101:A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16" width="9.14"/>
    <col collapsed="false" customWidth="true" hidden="false" outlineLevel="0" max="6" min="6" style="16" width="9.28"/>
    <col collapsed="false" customWidth="true" hidden="false" outlineLevel="0" max="7" min="7" style="77" width="9.28"/>
  </cols>
  <sheetData>
    <row r="1" customFormat="false" ht="12" hidden="false" customHeight="true" outlineLevel="0" collapsed="false">
      <c r="A1" s="563"/>
      <c r="B1" s="563"/>
      <c r="C1" s="563"/>
      <c r="D1" s="563"/>
      <c r="E1" s="563"/>
      <c r="F1" s="563"/>
      <c r="G1" s="105" t="n">
        <v>51</v>
      </c>
    </row>
    <row r="2" customFormat="false" ht="13.5" hidden="false" customHeight="true" outlineLevel="0" collapsed="false">
      <c r="A2" s="79" t="s">
        <v>1202</v>
      </c>
      <c r="B2" s="463"/>
    </row>
    <row r="3" customFormat="false" ht="13.5" hidden="false" customHeight="true" outlineLevel="0" collapsed="false">
      <c r="A3" s="81" t="s">
        <v>1203</v>
      </c>
      <c r="B3" s="16"/>
      <c r="C3" s="80"/>
      <c r="D3" s="80"/>
      <c r="E3" s="463"/>
      <c r="F3" s="463"/>
    </row>
    <row r="4" customFormat="false" ht="6" hidden="false" customHeight="true" outlineLevel="0" collapsed="false">
      <c r="C4" s="481"/>
      <c r="D4" s="196"/>
      <c r="E4" s="464"/>
      <c r="F4" s="464"/>
      <c r="G4" s="57"/>
    </row>
    <row r="5" customFormat="false" ht="22.5" hidden="false" customHeight="true" outlineLevel="0" collapsed="false">
      <c r="A5" s="465"/>
      <c r="B5" s="466"/>
      <c r="C5" s="210" t="n">
        <v>2006</v>
      </c>
      <c r="D5" s="210"/>
      <c r="E5" s="305" t="n">
        <v>2007</v>
      </c>
      <c r="F5" s="305"/>
      <c r="G5" s="305"/>
    </row>
    <row r="6" customFormat="false" ht="22.5" hidden="false" customHeight="true" outlineLevel="0" collapsed="false">
      <c r="A6" s="164" t="s">
        <v>997</v>
      </c>
      <c r="B6" s="467"/>
      <c r="C6" s="468" t="s">
        <v>434</v>
      </c>
      <c r="D6" s="468"/>
      <c r="E6" s="468"/>
      <c r="F6" s="468"/>
      <c r="G6" s="468"/>
    </row>
    <row r="7" customFormat="false" ht="22.5" hidden="false" customHeight="true" outlineLevel="0" collapsed="false">
      <c r="A7" s="469" t="s">
        <v>999</v>
      </c>
      <c r="B7" s="215"/>
      <c r="C7" s="210" t="s">
        <v>435</v>
      </c>
      <c r="D7" s="210" t="s">
        <v>436</v>
      </c>
      <c r="E7" s="307" t="s">
        <v>146</v>
      </c>
      <c r="F7" s="210" t="s">
        <v>437</v>
      </c>
      <c r="G7" s="210" t="s">
        <v>435</v>
      </c>
    </row>
    <row r="8" customFormat="false" ht="29.25" hidden="false" customHeight="true" outlineLevel="0" collapsed="false">
      <c r="A8" s="470"/>
      <c r="B8" s="470"/>
      <c r="C8" s="417" t="s">
        <v>1204</v>
      </c>
      <c r="D8" s="417"/>
      <c r="E8" s="417"/>
      <c r="F8" s="417"/>
      <c r="G8" s="417"/>
    </row>
    <row r="9" customFormat="false" ht="8.25" hidden="false" customHeight="true" outlineLevel="0" collapsed="false">
      <c r="C9" s="221"/>
      <c r="D9" s="221"/>
      <c r="E9" s="471"/>
      <c r="F9" s="471"/>
      <c r="G9" s="196"/>
    </row>
    <row r="10" customFormat="false" ht="15" hidden="false" customHeight="true" outlineLevel="0" collapsed="false">
      <c r="A10" s="420" t="s">
        <v>1097</v>
      </c>
      <c r="B10" s="474" t="s">
        <v>5</v>
      </c>
      <c r="C10" s="475" t="n">
        <v>1322</v>
      </c>
      <c r="D10" s="476" t="n">
        <v>1758</v>
      </c>
      <c r="E10" s="476" t="n">
        <v>445</v>
      </c>
      <c r="F10" s="476" t="n">
        <v>882</v>
      </c>
      <c r="G10" s="476" t="n">
        <v>1306</v>
      </c>
    </row>
    <row r="11" customFormat="false" ht="13.5" hidden="false" customHeight="true" outlineLevel="0" collapsed="false">
      <c r="A11" s="477" t="s">
        <v>159</v>
      </c>
      <c r="B11" s="474"/>
      <c r="C11" s="475"/>
      <c r="D11" s="476"/>
      <c r="E11" s="476"/>
      <c r="F11" s="476"/>
      <c r="G11" s="476"/>
    </row>
    <row r="12" customFormat="false" ht="11.25" hidden="false" customHeight="true" outlineLevel="0" collapsed="false">
      <c r="A12" s="477"/>
      <c r="B12" s="474"/>
      <c r="C12" s="475"/>
      <c r="D12" s="476"/>
      <c r="E12" s="476"/>
      <c r="F12" s="476"/>
      <c r="G12" s="476"/>
    </row>
    <row r="13" customFormat="false" ht="14.25" hidden="false" customHeight="true" outlineLevel="0" collapsed="false">
      <c r="A13" s="420" t="s">
        <v>1205</v>
      </c>
      <c r="B13" s="474" t="s">
        <v>5</v>
      </c>
      <c r="C13" s="475" t="n">
        <v>1256</v>
      </c>
      <c r="D13" s="476" t="n">
        <v>1664</v>
      </c>
      <c r="E13" s="476" t="n">
        <v>412</v>
      </c>
      <c r="F13" s="476" t="n">
        <v>841</v>
      </c>
      <c r="G13" s="476" t="n">
        <v>1243</v>
      </c>
    </row>
    <row r="14" customFormat="false" ht="13.5" hidden="false" customHeight="true" outlineLevel="0" collapsed="false">
      <c r="A14" s="477" t="s">
        <v>204</v>
      </c>
      <c r="B14" s="474"/>
      <c r="C14" s="243"/>
      <c r="D14" s="243"/>
      <c r="E14" s="243"/>
      <c r="F14" s="243"/>
      <c r="G14" s="476"/>
    </row>
    <row r="15" customFormat="false" ht="12.75" hidden="false" customHeight="true" outlineLevel="0" collapsed="false">
      <c r="A15" s="477"/>
      <c r="B15" s="474"/>
      <c r="C15" s="243"/>
      <c r="D15" s="243"/>
      <c r="E15" s="243"/>
      <c r="F15" s="243"/>
      <c r="G15" s="243"/>
    </row>
    <row r="16" customFormat="false" ht="14.25" hidden="false" customHeight="true" outlineLevel="0" collapsed="false">
      <c r="A16" s="430" t="s">
        <v>1099</v>
      </c>
      <c r="B16" s="479"/>
      <c r="C16" s="243"/>
      <c r="D16" s="243"/>
      <c r="E16" s="243"/>
      <c r="F16" s="243"/>
      <c r="G16" s="243"/>
    </row>
    <row r="17" customFormat="false" ht="14.25" hidden="false" customHeight="true" outlineLevel="0" collapsed="false">
      <c r="A17" s="564" t="s">
        <v>1100</v>
      </c>
      <c r="B17" s="474" t="s">
        <v>5</v>
      </c>
      <c r="C17" s="243" t="n">
        <v>1242</v>
      </c>
      <c r="D17" s="243" t="n">
        <v>1645</v>
      </c>
      <c r="E17" s="243" t="n">
        <v>405</v>
      </c>
      <c r="F17" s="243" t="n">
        <v>835</v>
      </c>
      <c r="G17" s="243" t="n">
        <v>1232</v>
      </c>
    </row>
    <row r="18" customFormat="false" ht="14.25" hidden="false" customHeight="true" outlineLevel="0" collapsed="false">
      <c r="A18" s="432" t="s">
        <v>1101</v>
      </c>
      <c r="B18" s="474"/>
      <c r="C18" s="243"/>
      <c r="D18" s="243"/>
      <c r="E18" s="243"/>
      <c r="F18" s="243"/>
      <c r="G18" s="243"/>
    </row>
    <row r="19" customFormat="false" ht="13.5" hidden="false" customHeight="true" outlineLevel="0" collapsed="false">
      <c r="A19" s="433"/>
      <c r="B19" s="474"/>
      <c r="C19" s="243"/>
      <c r="D19" s="243"/>
      <c r="E19" s="243"/>
      <c r="F19" s="243"/>
      <c r="G19" s="243"/>
    </row>
    <row r="20" customFormat="false" ht="12" hidden="false" customHeight="true" outlineLevel="0" collapsed="false">
      <c r="A20" s="420" t="s">
        <v>1102</v>
      </c>
      <c r="B20" s="479" t="s">
        <v>5</v>
      </c>
      <c r="C20" s="475" t="n">
        <v>1331</v>
      </c>
      <c r="D20" s="476" t="n">
        <v>1769</v>
      </c>
      <c r="E20" s="476" t="n">
        <v>448</v>
      </c>
      <c r="F20" s="476" t="n">
        <v>885</v>
      </c>
      <c r="G20" s="476" t="n">
        <v>1315</v>
      </c>
    </row>
    <row r="21" customFormat="false" ht="14.25" hidden="false" customHeight="true" outlineLevel="0" collapsed="false">
      <c r="A21" s="434" t="s">
        <v>1014</v>
      </c>
      <c r="B21" s="474"/>
      <c r="C21" s="243"/>
      <c r="D21" s="243"/>
      <c r="E21" s="243"/>
      <c r="F21" s="243"/>
      <c r="G21" s="243"/>
    </row>
    <row r="22" customFormat="false" ht="13.5" hidden="false" customHeight="true" outlineLevel="0" collapsed="false">
      <c r="A22" s="435"/>
      <c r="B22" s="474"/>
      <c r="C22" s="243"/>
      <c r="D22" s="243"/>
      <c r="E22" s="243"/>
      <c r="F22" s="243"/>
      <c r="G22" s="243"/>
    </row>
    <row r="23" customFormat="false" ht="15" hidden="false" customHeight="true" outlineLevel="0" collapsed="false">
      <c r="A23" s="436" t="s">
        <v>1103</v>
      </c>
      <c r="B23" s="474" t="s">
        <v>5</v>
      </c>
      <c r="C23" s="243" t="n">
        <v>1335</v>
      </c>
      <c r="D23" s="243" t="n">
        <v>1785</v>
      </c>
      <c r="E23" s="243" t="n">
        <v>442</v>
      </c>
      <c r="F23" s="243" t="n">
        <v>879</v>
      </c>
      <c r="G23" s="243" t="n">
        <v>1318</v>
      </c>
    </row>
    <row r="24" customFormat="false" ht="15" hidden="false" customHeight="true" outlineLevel="0" collapsed="false">
      <c r="A24" s="429" t="s">
        <v>1016</v>
      </c>
      <c r="B24" s="474"/>
      <c r="C24" s="243"/>
      <c r="D24" s="243"/>
      <c r="E24" s="243"/>
      <c r="F24" s="243"/>
      <c r="G24" s="243"/>
    </row>
    <row r="25" customFormat="false" ht="15" hidden="false" customHeight="true" outlineLevel="0" collapsed="false">
      <c r="A25" s="437" t="s">
        <v>1017</v>
      </c>
      <c r="B25" s="474" t="s">
        <v>5</v>
      </c>
      <c r="C25" s="243" t="n">
        <v>1331</v>
      </c>
      <c r="D25" s="243" t="n">
        <v>1788</v>
      </c>
      <c r="E25" s="243" t="n">
        <v>451</v>
      </c>
      <c r="F25" s="243" t="n">
        <v>944</v>
      </c>
      <c r="G25" s="243" t="n">
        <v>1341</v>
      </c>
    </row>
    <row r="26" customFormat="false" ht="15" hidden="false" customHeight="true" outlineLevel="0" collapsed="false">
      <c r="A26" s="429" t="s">
        <v>1018</v>
      </c>
      <c r="B26" s="474"/>
      <c r="C26" s="243"/>
      <c r="D26" s="243"/>
      <c r="E26" s="243"/>
      <c r="F26" s="243"/>
      <c r="G26" s="243"/>
    </row>
    <row r="27" customFormat="false" ht="15" hidden="false" customHeight="true" outlineLevel="0" collapsed="false">
      <c r="A27" s="438" t="s">
        <v>1019</v>
      </c>
      <c r="B27" s="474" t="s">
        <v>5</v>
      </c>
      <c r="C27" s="243" t="n">
        <v>1287</v>
      </c>
      <c r="D27" s="243" t="n">
        <v>1716</v>
      </c>
      <c r="E27" s="243" t="n">
        <v>439</v>
      </c>
      <c r="F27" s="243" t="n">
        <v>862</v>
      </c>
      <c r="G27" s="243" t="n">
        <v>1284</v>
      </c>
    </row>
    <row r="28" customFormat="false" ht="15" hidden="false" customHeight="true" outlineLevel="0" collapsed="false">
      <c r="A28" s="432" t="s">
        <v>1020</v>
      </c>
      <c r="B28" s="474"/>
      <c r="C28" s="243"/>
      <c r="D28" s="243"/>
      <c r="E28" s="243"/>
      <c r="F28" s="243"/>
      <c r="G28" s="243"/>
    </row>
    <row r="29" customFormat="false" ht="15" hidden="false" customHeight="true" outlineLevel="0" collapsed="false">
      <c r="A29" s="438" t="s">
        <v>1021</v>
      </c>
      <c r="B29" s="474" t="s">
        <v>5</v>
      </c>
      <c r="C29" s="243" t="n">
        <v>1291</v>
      </c>
      <c r="D29" s="243" t="n">
        <v>1705</v>
      </c>
      <c r="E29" s="243" t="n">
        <v>443</v>
      </c>
      <c r="F29" s="243" t="n">
        <v>868</v>
      </c>
      <c r="G29" s="243" t="n">
        <v>1288</v>
      </c>
    </row>
    <row r="30" customFormat="false" ht="15" hidden="false" customHeight="true" outlineLevel="0" collapsed="false">
      <c r="A30" s="432" t="s">
        <v>1022</v>
      </c>
      <c r="B30" s="474"/>
      <c r="C30" s="243"/>
      <c r="D30" s="243"/>
      <c r="E30" s="243"/>
      <c r="F30" s="243"/>
      <c r="G30" s="243"/>
    </row>
    <row r="31" customFormat="false" ht="15" hidden="false" customHeight="true" outlineLevel="0" collapsed="false">
      <c r="A31" s="438" t="s">
        <v>1104</v>
      </c>
      <c r="B31" s="474" t="s">
        <v>5</v>
      </c>
      <c r="C31" s="243" t="n">
        <v>1322</v>
      </c>
      <c r="D31" s="243" t="n">
        <v>1758</v>
      </c>
      <c r="E31" s="243" t="n">
        <v>447</v>
      </c>
      <c r="F31" s="243" t="n">
        <v>879</v>
      </c>
      <c r="G31" s="243" t="n">
        <v>1303</v>
      </c>
    </row>
    <row r="32" customFormat="false" ht="15" hidden="false" customHeight="true" outlineLevel="0" collapsed="false">
      <c r="A32" s="433" t="s">
        <v>1105</v>
      </c>
      <c r="B32" s="474"/>
      <c r="C32" s="243"/>
      <c r="D32" s="243"/>
      <c r="E32" s="243"/>
      <c r="F32" s="243"/>
      <c r="G32" s="243"/>
    </row>
    <row r="33" customFormat="false" ht="15" hidden="false" customHeight="true" outlineLevel="0" collapsed="false">
      <c r="A33" s="433" t="s">
        <v>1106</v>
      </c>
      <c r="B33" s="474"/>
      <c r="C33" s="243"/>
      <c r="D33" s="243"/>
      <c r="E33" s="243"/>
      <c r="F33" s="243"/>
      <c r="G33" s="243"/>
    </row>
    <row r="34" customFormat="false" ht="15" hidden="false" customHeight="true" outlineLevel="0" collapsed="false">
      <c r="A34" s="455" t="s">
        <v>1206</v>
      </c>
      <c r="B34" s="480"/>
      <c r="C34" s="243"/>
      <c r="D34" s="243"/>
      <c r="E34" s="243"/>
      <c r="F34" s="243"/>
      <c r="G34" s="243"/>
    </row>
    <row r="35" customFormat="false" ht="15" hidden="false" customHeight="true" outlineLevel="0" collapsed="false">
      <c r="A35" s="440" t="s">
        <v>1207</v>
      </c>
      <c r="B35" s="480" t="s">
        <v>5</v>
      </c>
      <c r="C35" s="243" t="n">
        <v>1347</v>
      </c>
      <c r="D35" s="243" t="n">
        <v>1789</v>
      </c>
      <c r="E35" s="243" t="n">
        <v>456</v>
      </c>
      <c r="F35" s="243" t="n">
        <v>896</v>
      </c>
      <c r="G35" s="243" t="n">
        <v>1347</v>
      </c>
    </row>
    <row r="36" customFormat="false" ht="15" hidden="false" customHeight="true" outlineLevel="0" collapsed="false">
      <c r="A36" s="456" t="s">
        <v>1109</v>
      </c>
      <c r="B36" s="480"/>
      <c r="C36" s="243"/>
      <c r="D36" s="243"/>
      <c r="E36" s="243"/>
      <c r="F36" s="243"/>
      <c r="G36" s="243"/>
    </row>
    <row r="37" customFormat="false" ht="15" hidden="false" customHeight="true" outlineLevel="0" collapsed="false">
      <c r="A37" s="442" t="s">
        <v>1110</v>
      </c>
      <c r="B37" s="480"/>
      <c r="C37" s="243"/>
      <c r="D37" s="243"/>
      <c r="E37" s="243"/>
      <c r="F37" s="243"/>
      <c r="G37" s="243"/>
    </row>
    <row r="38" customFormat="false" ht="15" hidden="false" customHeight="true" outlineLevel="0" collapsed="false">
      <c r="A38" s="438" t="s">
        <v>1030</v>
      </c>
      <c r="B38" s="474" t="s">
        <v>5</v>
      </c>
      <c r="C38" s="243" t="n">
        <v>1337</v>
      </c>
      <c r="D38" s="243" t="n">
        <v>1787</v>
      </c>
      <c r="E38" s="243" t="n">
        <v>447</v>
      </c>
      <c r="F38" s="243" t="n">
        <v>889</v>
      </c>
      <c r="G38" s="243" t="n">
        <v>1322</v>
      </c>
    </row>
    <row r="39" customFormat="false" ht="15" hidden="false" customHeight="true" outlineLevel="0" collapsed="false">
      <c r="A39" s="432" t="s">
        <v>1031</v>
      </c>
      <c r="B39" s="474"/>
      <c r="C39" s="243"/>
      <c r="D39" s="243"/>
      <c r="E39" s="243"/>
      <c r="F39" s="243"/>
      <c r="G39" s="243"/>
    </row>
    <row r="40" customFormat="false" ht="15" hidden="false" customHeight="true" outlineLevel="0" collapsed="false">
      <c r="A40" s="438" t="s">
        <v>1032</v>
      </c>
      <c r="B40" s="474"/>
      <c r="C40" s="243"/>
      <c r="D40" s="243"/>
      <c r="E40" s="243"/>
      <c r="F40" s="243"/>
      <c r="G40" s="243"/>
    </row>
    <row r="41" customFormat="false" ht="15" hidden="false" customHeight="true" outlineLevel="0" collapsed="false">
      <c r="A41" s="438" t="s">
        <v>1208</v>
      </c>
      <c r="B41" s="474" t="s">
        <v>430</v>
      </c>
      <c r="C41" s="243" t="n">
        <v>1309</v>
      </c>
      <c r="D41" s="243" t="n">
        <v>1749</v>
      </c>
      <c r="E41" s="243" t="n">
        <v>434</v>
      </c>
      <c r="F41" s="243" t="n">
        <v>875</v>
      </c>
      <c r="G41" s="243" t="n">
        <v>1303</v>
      </c>
    </row>
    <row r="42" customFormat="false" ht="15" hidden="false" customHeight="true" outlineLevel="0" collapsed="false">
      <c r="A42" s="432" t="s">
        <v>1209</v>
      </c>
      <c r="B42" s="474"/>
      <c r="C42" s="243"/>
      <c r="D42" s="243"/>
      <c r="E42" s="243"/>
      <c r="F42" s="243"/>
      <c r="G42" s="243"/>
    </row>
    <row r="43" customFormat="false" ht="15" hidden="false" customHeight="true" outlineLevel="0" collapsed="false">
      <c r="A43" s="436" t="s">
        <v>1210</v>
      </c>
      <c r="B43" s="474" t="s">
        <v>5</v>
      </c>
      <c r="C43" s="243" t="n">
        <v>1267</v>
      </c>
      <c r="D43" s="243" t="n">
        <v>1687</v>
      </c>
      <c r="E43" s="243" t="n">
        <v>429</v>
      </c>
      <c r="F43" s="243" t="n">
        <v>852</v>
      </c>
      <c r="G43" s="243" t="n">
        <v>1258</v>
      </c>
    </row>
    <row r="44" customFormat="false" ht="15" hidden="false" customHeight="true" outlineLevel="0" collapsed="false">
      <c r="A44" s="443" t="s">
        <v>1114</v>
      </c>
      <c r="B44" s="474"/>
      <c r="C44" s="243"/>
      <c r="D44" s="243"/>
      <c r="E44" s="243"/>
      <c r="F44" s="243"/>
      <c r="G44" s="243"/>
    </row>
    <row r="45" customFormat="false" ht="15" hidden="false" customHeight="true" outlineLevel="0" collapsed="false">
      <c r="A45" s="438" t="s">
        <v>1040</v>
      </c>
      <c r="B45" s="474" t="s">
        <v>5</v>
      </c>
      <c r="C45" s="243" t="n">
        <v>1298</v>
      </c>
      <c r="D45" s="243" t="n">
        <v>1714</v>
      </c>
      <c r="E45" s="243" t="n">
        <v>438</v>
      </c>
      <c r="F45" s="243" t="n">
        <v>864</v>
      </c>
      <c r="G45" s="243" t="n">
        <v>1262</v>
      </c>
    </row>
    <row r="46" customFormat="false" ht="15" hidden="false" customHeight="true" outlineLevel="0" collapsed="false">
      <c r="A46" s="444" t="s">
        <v>1115</v>
      </c>
      <c r="B46" s="474"/>
      <c r="C46" s="243"/>
      <c r="D46" s="243"/>
      <c r="E46" s="243"/>
      <c r="F46" s="243"/>
      <c r="G46" s="243"/>
    </row>
    <row r="47" customFormat="false" ht="15" hidden="false" customHeight="true" outlineLevel="0" collapsed="false">
      <c r="A47" s="438" t="s">
        <v>1211</v>
      </c>
      <c r="B47" s="474" t="s">
        <v>5</v>
      </c>
      <c r="C47" s="243" t="n">
        <v>1360</v>
      </c>
      <c r="D47" s="243" t="n">
        <v>1798</v>
      </c>
      <c r="E47" s="243" t="n">
        <v>454</v>
      </c>
      <c r="F47" s="243" t="n">
        <v>899</v>
      </c>
      <c r="G47" s="243" t="n">
        <v>1335</v>
      </c>
    </row>
    <row r="48" customFormat="false" ht="15" hidden="false" customHeight="true" outlineLevel="0" collapsed="false">
      <c r="A48" s="429" t="s">
        <v>1045</v>
      </c>
      <c r="B48" s="474"/>
      <c r="C48" s="243"/>
      <c r="D48" s="243"/>
      <c r="E48" s="243"/>
      <c r="F48" s="243"/>
      <c r="G48" s="243"/>
    </row>
    <row r="49" customFormat="false" ht="15" hidden="false" customHeight="true" outlineLevel="0" collapsed="false">
      <c r="A49" s="438" t="s">
        <v>1212</v>
      </c>
      <c r="B49" s="474"/>
      <c r="C49" s="243"/>
      <c r="D49" s="243"/>
      <c r="E49" s="243"/>
      <c r="F49" s="243"/>
      <c r="G49" s="243"/>
    </row>
    <row r="50" customFormat="false" ht="15" hidden="false" customHeight="true" outlineLevel="0" collapsed="false">
      <c r="A50" s="445" t="s">
        <v>1117</v>
      </c>
      <c r="B50" s="474" t="s">
        <v>5</v>
      </c>
      <c r="C50" s="243" t="n">
        <v>1327</v>
      </c>
      <c r="D50" s="243" t="n">
        <v>1773</v>
      </c>
      <c r="E50" s="243" t="n">
        <v>431</v>
      </c>
      <c r="F50" s="243" t="n">
        <v>877</v>
      </c>
      <c r="G50" s="243" t="n">
        <v>1314</v>
      </c>
    </row>
    <row r="51" customFormat="false" ht="15" hidden="false" customHeight="true" outlineLevel="0" collapsed="false">
      <c r="A51" s="429" t="s">
        <v>1118</v>
      </c>
      <c r="B51" s="474"/>
      <c r="C51" s="117"/>
      <c r="D51" s="117"/>
      <c r="E51" s="117"/>
      <c r="F51" s="77"/>
      <c r="G51" s="243"/>
    </row>
    <row r="52" customFormat="false" ht="12" hidden="false" customHeight="true" outlineLevel="0" collapsed="false">
      <c r="A52" s="436" t="s">
        <v>1213</v>
      </c>
      <c r="B52" s="565"/>
      <c r="C52" s="57"/>
      <c r="D52" s="57"/>
      <c r="E52" s="21"/>
      <c r="F52" s="21"/>
    </row>
    <row r="53" customFormat="false" ht="13.5" hidden="false" customHeight="true" outlineLevel="0" collapsed="false">
      <c r="A53" s="79" t="s">
        <v>1214</v>
      </c>
      <c r="B53" s="463"/>
    </row>
    <row r="54" customFormat="false" ht="13.5" hidden="false" customHeight="true" outlineLevel="0" collapsed="false">
      <c r="A54" s="81" t="s">
        <v>1215</v>
      </c>
      <c r="B54" s="16"/>
      <c r="C54" s="80"/>
      <c r="D54" s="80"/>
      <c r="E54" s="463"/>
      <c r="F54" s="463"/>
    </row>
    <row r="55" customFormat="false" ht="6" hidden="false" customHeight="true" outlineLevel="0" collapsed="false">
      <c r="C55" s="481"/>
      <c r="D55" s="196"/>
      <c r="E55" s="464"/>
      <c r="F55" s="464"/>
      <c r="G55" s="57"/>
    </row>
    <row r="56" customFormat="false" ht="22.5" hidden="false" customHeight="true" outlineLevel="0" collapsed="false">
      <c r="A56" s="465"/>
      <c r="B56" s="466"/>
      <c r="C56" s="210" t="n">
        <v>2006</v>
      </c>
      <c r="D56" s="210"/>
      <c r="E56" s="305" t="n">
        <v>2007</v>
      </c>
      <c r="F56" s="305"/>
      <c r="G56" s="305"/>
    </row>
    <row r="57" customFormat="false" ht="22.5" hidden="false" customHeight="true" outlineLevel="0" collapsed="false">
      <c r="A57" s="164" t="s">
        <v>997</v>
      </c>
      <c r="B57" s="467"/>
      <c r="C57" s="468" t="s">
        <v>434</v>
      </c>
      <c r="D57" s="468"/>
      <c r="E57" s="468"/>
      <c r="F57" s="468"/>
      <c r="G57" s="468"/>
    </row>
    <row r="58" customFormat="false" ht="23.25" hidden="false" customHeight="true" outlineLevel="0" collapsed="false">
      <c r="A58" s="469" t="s">
        <v>999</v>
      </c>
      <c r="B58" s="215"/>
      <c r="C58" s="210" t="s">
        <v>435</v>
      </c>
      <c r="D58" s="210" t="s">
        <v>436</v>
      </c>
      <c r="E58" s="307" t="s">
        <v>146</v>
      </c>
      <c r="F58" s="210" t="s">
        <v>437</v>
      </c>
      <c r="G58" s="210" t="s">
        <v>435</v>
      </c>
    </row>
    <row r="59" customFormat="false" ht="29.25" hidden="false" customHeight="true" outlineLevel="0" collapsed="false">
      <c r="A59" s="470"/>
      <c r="B59" s="470"/>
      <c r="C59" s="417" t="s">
        <v>1204</v>
      </c>
      <c r="D59" s="417"/>
      <c r="E59" s="417"/>
      <c r="F59" s="417"/>
      <c r="G59" s="417"/>
    </row>
    <row r="60" customFormat="false" ht="9" hidden="false" customHeight="true" outlineLevel="0" collapsed="false">
      <c r="A60" s="429"/>
      <c r="B60" s="288"/>
      <c r="C60" s="112"/>
      <c r="D60" s="77"/>
      <c r="E60" s="113"/>
      <c r="F60" s="112"/>
    </row>
    <row r="61" customFormat="false" ht="15.75" hidden="false" customHeight="true" outlineLevel="0" collapsed="false">
      <c r="A61" s="420" t="s">
        <v>1050</v>
      </c>
      <c r="B61" s="288"/>
      <c r="C61" s="112"/>
      <c r="D61" s="77"/>
      <c r="E61" s="113"/>
      <c r="F61" s="112"/>
    </row>
    <row r="62" customFormat="false" ht="14.25" hidden="false" customHeight="true" outlineLevel="0" collapsed="false">
      <c r="A62" s="434" t="s">
        <v>1051</v>
      </c>
      <c r="B62" s="288"/>
      <c r="C62" s="112"/>
      <c r="D62" s="77"/>
      <c r="E62" s="113"/>
      <c r="F62" s="243"/>
      <c r="G62" s="243"/>
    </row>
    <row r="63" customFormat="false" ht="12" hidden="false" customHeight="true" outlineLevel="0" collapsed="false">
      <c r="A63" s="434"/>
      <c r="B63" s="474"/>
      <c r="C63" s="91"/>
      <c r="D63" s="77"/>
      <c r="E63" s="113"/>
      <c r="F63" s="243"/>
      <c r="G63" s="243"/>
    </row>
    <row r="64" customFormat="false" ht="15" hidden="false" customHeight="true" outlineLevel="0" collapsed="false">
      <c r="A64" s="482" t="s">
        <v>1056</v>
      </c>
      <c r="B64" s="474" t="s">
        <v>5</v>
      </c>
      <c r="C64" s="243" t="n">
        <v>1308</v>
      </c>
      <c r="D64" s="243" t="n">
        <v>1751</v>
      </c>
      <c r="E64" s="243" t="n">
        <v>451</v>
      </c>
      <c r="F64" s="243" t="n">
        <v>855</v>
      </c>
      <c r="G64" s="243" t="n">
        <v>1305</v>
      </c>
    </row>
    <row r="65" customFormat="false" ht="15" hidden="false" customHeight="true" outlineLevel="0" collapsed="false">
      <c r="A65" s="429" t="s">
        <v>1057</v>
      </c>
      <c r="B65" s="474" t="s">
        <v>5</v>
      </c>
      <c r="C65" s="243"/>
      <c r="D65" s="243"/>
      <c r="E65" s="243"/>
      <c r="F65" s="243"/>
      <c r="G65" s="243"/>
    </row>
    <row r="66" customFormat="false" ht="15.75" hidden="false" customHeight="true" outlineLevel="0" collapsed="false">
      <c r="A66" s="438" t="s">
        <v>1058</v>
      </c>
      <c r="B66" s="474" t="s">
        <v>5</v>
      </c>
      <c r="C66" s="243" t="n">
        <v>1339</v>
      </c>
      <c r="D66" s="243" t="n">
        <v>1775</v>
      </c>
      <c r="E66" s="243" t="n">
        <v>448</v>
      </c>
      <c r="F66" s="243" t="n">
        <v>898</v>
      </c>
      <c r="G66" s="243" t="n">
        <v>1328</v>
      </c>
    </row>
    <row r="67" customFormat="false" ht="15" hidden="false" customHeight="true" outlineLevel="0" collapsed="false">
      <c r="A67" s="429" t="s">
        <v>1059</v>
      </c>
      <c r="B67" s="474" t="s">
        <v>5</v>
      </c>
      <c r="C67" s="243"/>
      <c r="D67" s="243"/>
      <c r="E67" s="243"/>
      <c r="F67" s="243"/>
      <c r="G67" s="243"/>
    </row>
    <row r="68" customFormat="false" ht="15.75" hidden="false" customHeight="true" outlineLevel="0" collapsed="false">
      <c r="A68" s="437" t="s">
        <v>1060</v>
      </c>
      <c r="B68" s="474" t="s">
        <v>5</v>
      </c>
      <c r="C68" s="243" t="n">
        <v>1337</v>
      </c>
      <c r="D68" s="243" t="n">
        <v>1774</v>
      </c>
      <c r="E68" s="243" t="n">
        <v>457</v>
      </c>
      <c r="F68" s="243" t="n">
        <v>898</v>
      </c>
      <c r="G68" s="243" t="n">
        <v>1324</v>
      </c>
    </row>
    <row r="69" customFormat="false" ht="15" hidden="false" customHeight="true" outlineLevel="0" collapsed="false">
      <c r="A69" s="429" t="s">
        <v>1061</v>
      </c>
      <c r="B69" s="474" t="s">
        <v>5</v>
      </c>
      <c r="C69" s="243"/>
      <c r="D69" s="243"/>
      <c r="E69" s="243"/>
      <c r="F69" s="243"/>
      <c r="G69" s="243"/>
    </row>
    <row r="70" customFormat="false" ht="15.75" hidden="false" customHeight="true" outlineLevel="0" collapsed="false">
      <c r="A70" s="482" t="s">
        <v>1062</v>
      </c>
      <c r="B70" s="474" t="s">
        <v>5</v>
      </c>
      <c r="C70" s="243" t="n">
        <v>1416</v>
      </c>
      <c r="D70" s="243" t="n">
        <v>1853</v>
      </c>
      <c r="E70" s="243" t="n">
        <v>449</v>
      </c>
      <c r="F70" s="243" t="n">
        <v>888</v>
      </c>
      <c r="G70" s="243" t="n">
        <v>1275</v>
      </c>
    </row>
    <row r="71" customFormat="false" ht="15" hidden="false" customHeight="true" outlineLevel="0" collapsed="false">
      <c r="A71" s="429" t="s">
        <v>1063</v>
      </c>
      <c r="B71" s="474" t="s">
        <v>5</v>
      </c>
      <c r="C71" s="243"/>
      <c r="D71" s="243"/>
      <c r="E71" s="243"/>
      <c r="F71" s="243"/>
      <c r="G71" s="243"/>
    </row>
    <row r="72" customFormat="false" ht="15.75" hidden="false" customHeight="true" outlineLevel="0" collapsed="false">
      <c r="A72" s="482" t="s">
        <v>1064</v>
      </c>
      <c r="B72" s="474" t="s">
        <v>5</v>
      </c>
      <c r="C72" s="243" t="n">
        <v>1321</v>
      </c>
      <c r="D72" s="243" t="n">
        <v>1763</v>
      </c>
      <c r="E72" s="243" t="n">
        <v>454</v>
      </c>
      <c r="F72" s="243" t="n">
        <v>889</v>
      </c>
      <c r="G72" s="243" t="n">
        <v>1321</v>
      </c>
    </row>
    <row r="73" customFormat="false" ht="15" hidden="false" customHeight="true" outlineLevel="0" collapsed="false">
      <c r="A73" s="432" t="s">
        <v>1216</v>
      </c>
      <c r="B73" s="474" t="s">
        <v>5</v>
      </c>
      <c r="C73" s="243"/>
      <c r="D73" s="243"/>
      <c r="E73" s="243"/>
      <c r="F73" s="243"/>
      <c r="G73" s="243"/>
    </row>
    <row r="74" customFormat="false" ht="15.75" hidden="false" customHeight="true" outlineLevel="0" collapsed="false">
      <c r="A74" s="438" t="s">
        <v>1123</v>
      </c>
      <c r="B74" s="479"/>
      <c r="C74" s="243"/>
      <c r="D74" s="243"/>
      <c r="E74" s="243"/>
      <c r="F74" s="243"/>
      <c r="G74" s="243"/>
    </row>
    <row r="75" customFormat="false" ht="15.75" hidden="false" customHeight="true" outlineLevel="0" collapsed="false">
      <c r="A75" s="483" t="s">
        <v>1124</v>
      </c>
      <c r="B75" s="474" t="s">
        <v>5</v>
      </c>
      <c r="C75" s="243" t="n">
        <v>1445</v>
      </c>
      <c r="D75" s="243" t="n">
        <v>1903</v>
      </c>
      <c r="E75" s="243" t="n">
        <v>444</v>
      </c>
      <c r="F75" s="243" t="n">
        <v>852</v>
      </c>
      <c r="G75" s="243" t="n">
        <v>1263</v>
      </c>
    </row>
    <row r="76" customFormat="false" ht="15" hidden="false" customHeight="true" outlineLevel="0" collapsed="false">
      <c r="A76" s="433" t="s">
        <v>1125</v>
      </c>
      <c r="B76" s="474" t="s">
        <v>5</v>
      </c>
      <c r="C76" s="243"/>
      <c r="D76" s="243"/>
      <c r="E76" s="243"/>
      <c r="F76" s="243"/>
      <c r="G76" s="243"/>
    </row>
    <row r="77" customFormat="false" ht="15" hidden="false" customHeight="true" outlineLevel="0" collapsed="false">
      <c r="A77" s="442" t="s">
        <v>1126</v>
      </c>
      <c r="B77" s="474"/>
      <c r="C77" s="243"/>
      <c r="D77" s="243"/>
      <c r="E77" s="243"/>
      <c r="F77" s="243"/>
      <c r="G77" s="243"/>
    </row>
    <row r="78" customFormat="false" ht="15.75" hidden="false" customHeight="true" outlineLevel="0" collapsed="false">
      <c r="A78" s="455" t="s">
        <v>1127</v>
      </c>
      <c r="B78" s="479"/>
      <c r="C78" s="243"/>
      <c r="D78" s="243"/>
      <c r="E78" s="243"/>
      <c r="F78" s="243"/>
      <c r="G78" s="243"/>
    </row>
    <row r="79" customFormat="false" ht="15.75" hidden="false" customHeight="true" outlineLevel="0" collapsed="false">
      <c r="A79" s="440" t="s">
        <v>1128</v>
      </c>
      <c r="B79" s="474" t="s">
        <v>5</v>
      </c>
      <c r="C79" s="243" t="n">
        <v>1317</v>
      </c>
      <c r="D79" s="243" t="n">
        <v>1742</v>
      </c>
      <c r="E79" s="243" t="n">
        <v>450</v>
      </c>
      <c r="F79" s="243" t="n">
        <v>894</v>
      </c>
      <c r="G79" s="243" t="n">
        <v>1326</v>
      </c>
    </row>
    <row r="80" customFormat="false" ht="15" hidden="false" customHeight="true" outlineLevel="0" collapsed="false">
      <c r="A80" s="456" t="s">
        <v>1217</v>
      </c>
      <c r="B80" s="474" t="s">
        <v>5</v>
      </c>
      <c r="C80" s="243"/>
      <c r="D80" s="243"/>
      <c r="E80" s="243"/>
      <c r="F80" s="243"/>
      <c r="G80" s="243"/>
    </row>
    <row r="81" customFormat="false" ht="15" hidden="false" customHeight="true" outlineLevel="0" collapsed="false">
      <c r="A81" s="441" t="s">
        <v>1218</v>
      </c>
      <c r="B81" s="474"/>
      <c r="C81" s="243"/>
      <c r="D81" s="243"/>
      <c r="E81" s="243"/>
      <c r="F81" s="243"/>
      <c r="G81" s="243"/>
    </row>
    <row r="82" customFormat="false" ht="15.75" hidden="false" customHeight="true" outlineLevel="0" collapsed="false">
      <c r="A82" s="457" t="s">
        <v>1131</v>
      </c>
      <c r="B82" s="474" t="s">
        <v>5</v>
      </c>
      <c r="C82" s="243" t="n">
        <v>1368</v>
      </c>
      <c r="D82" s="243" t="n">
        <v>1798</v>
      </c>
      <c r="E82" s="243" t="n">
        <v>462</v>
      </c>
      <c r="F82" s="243" t="n">
        <v>908</v>
      </c>
      <c r="G82" s="243" t="n">
        <v>1330</v>
      </c>
    </row>
    <row r="83" customFormat="false" ht="14.25" hidden="false" customHeight="true" outlineLevel="0" collapsed="false">
      <c r="A83" s="433" t="s">
        <v>1132</v>
      </c>
      <c r="B83" s="474"/>
      <c r="C83" s="243"/>
      <c r="D83" s="243"/>
      <c r="E83" s="243"/>
      <c r="F83" s="243"/>
      <c r="G83" s="243"/>
    </row>
    <row r="84" customFormat="false" ht="14.25" hidden="false" customHeight="true" outlineLevel="0" collapsed="false">
      <c r="A84" s="442" t="s">
        <v>1133</v>
      </c>
      <c r="B84" s="474"/>
      <c r="C84" s="243"/>
      <c r="D84" s="243"/>
      <c r="E84" s="243"/>
      <c r="F84" s="243"/>
      <c r="G84" s="243"/>
    </row>
    <row r="85" customFormat="false" ht="15.75" hidden="false" customHeight="true" outlineLevel="0" collapsed="false">
      <c r="A85" s="455" t="s">
        <v>1134</v>
      </c>
      <c r="B85" s="474" t="s">
        <v>5</v>
      </c>
      <c r="C85" s="243" t="n">
        <v>1328</v>
      </c>
      <c r="D85" s="243" t="n">
        <v>1779</v>
      </c>
      <c r="E85" s="243" t="n">
        <v>450</v>
      </c>
      <c r="F85" s="243" t="n">
        <v>889</v>
      </c>
      <c r="G85" s="243" t="n">
        <v>1313</v>
      </c>
    </row>
    <row r="86" customFormat="false" ht="14.25" hidden="false" customHeight="true" outlineLevel="0" collapsed="false">
      <c r="A86" s="456" t="s">
        <v>1080</v>
      </c>
      <c r="B86" s="474"/>
      <c r="C86" s="243"/>
      <c r="D86" s="243"/>
      <c r="E86" s="243"/>
      <c r="F86" s="243"/>
      <c r="G86" s="243"/>
    </row>
    <row r="87" customFormat="false" ht="15.75" hidden="false" customHeight="true" outlineLevel="0" collapsed="false">
      <c r="A87" s="458" t="s">
        <v>1219</v>
      </c>
      <c r="B87" s="474" t="s">
        <v>5</v>
      </c>
      <c r="C87" s="243" t="n">
        <v>1323</v>
      </c>
      <c r="D87" s="243" t="n">
        <v>1770</v>
      </c>
      <c r="E87" s="243" t="n">
        <v>454</v>
      </c>
      <c r="F87" s="243" t="n">
        <v>899</v>
      </c>
      <c r="G87" s="243" t="n">
        <v>1315</v>
      </c>
    </row>
    <row r="88" customFormat="false" ht="14.25" hidden="false" customHeight="true" outlineLevel="0" collapsed="false">
      <c r="A88" s="444" t="s">
        <v>1083</v>
      </c>
      <c r="B88" s="474"/>
      <c r="C88" s="243"/>
      <c r="D88" s="243"/>
      <c r="E88" s="243"/>
      <c r="F88" s="243"/>
      <c r="G88" s="243"/>
    </row>
    <row r="89" customFormat="false" ht="15.75" hidden="false" customHeight="true" outlineLevel="0" collapsed="false">
      <c r="A89" s="459" t="s">
        <v>1220</v>
      </c>
      <c r="B89" s="479" t="s">
        <v>5</v>
      </c>
      <c r="C89" s="243" t="n">
        <v>1331</v>
      </c>
      <c r="D89" s="243" t="n">
        <v>1788</v>
      </c>
      <c r="E89" s="243" t="n">
        <v>445</v>
      </c>
      <c r="F89" s="243" t="n">
        <v>864</v>
      </c>
      <c r="G89" s="243" t="n">
        <v>1277</v>
      </c>
    </row>
    <row r="90" customFormat="false" ht="14.25" hidden="false" customHeight="true" outlineLevel="0" collapsed="false">
      <c r="A90" s="432" t="s">
        <v>1085</v>
      </c>
      <c r="B90" s="479"/>
      <c r="C90" s="243"/>
      <c r="D90" s="243"/>
      <c r="E90" s="243"/>
      <c r="F90" s="243"/>
      <c r="G90" s="243"/>
    </row>
    <row r="91" customFormat="false" ht="12" hidden="false" customHeight="true" outlineLevel="0" collapsed="false">
      <c r="B91" s="479"/>
      <c r="C91" s="243"/>
      <c r="D91" s="243"/>
      <c r="E91" s="243"/>
      <c r="F91" s="243"/>
      <c r="G91" s="243"/>
    </row>
    <row r="92" customFormat="false" ht="15.75" hidden="false" customHeight="true" outlineLevel="0" collapsed="false">
      <c r="A92" s="484" t="s">
        <v>1137</v>
      </c>
      <c r="B92" s="479"/>
      <c r="C92" s="243"/>
      <c r="D92" s="243"/>
      <c r="E92" s="243"/>
      <c r="F92" s="243"/>
      <c r="G92" s="243"/>
    </row>
    <row r="93" customFormat="false" ht="15.75" hidden="false" customHeight="true" outlineLevel="0" collapsed="false">
      <c r="A93" s="420" t="s">
        <v>1138</v>
      </c>
      <c r="B93" s="474" t="s">
        <v>5</v>
      </c>
      <c r="C93" s="475" t="n">
        <v>1292</v>
      </c>
      <c r="D93" s="476" t="n">
        <v>1725</v>
      </c>
      <c r="E93" s="476" t="n">
        <v>449</v>
      </c>
      <c r="F93" s="476" t="n">
        <v>876</v>
      </c>
      <c r="G93" s="476" t="n">
        <v>1270</v>
      </c>
    </row>
    <row r="94" customFormat="false" ht="15.75" hidden="false" customHeight="true" outlineLevel="0" collapsed="false">
      <c r="A94" s="485" t="s">
        <v>1088</v>
      </c>
      <c r="B94" s="474"/>
      <c r="C94" s="243"/>
      <c r="D94" s="243"/>
      <c r="E94" s="243"/>
      <c r="F94" s="243"/>
      <c r="G94" s="243"/>
    </row>
    <row r="95" customFormat="false" ht="12" hidden="false" customHeight="true" outlineLevel="0" collapsed="false">
      <c r="A95" s="462"/>
      <c r="B95" s="474"/>
      <c r="C95" s="243"/>
      <c r="D95" s="243"/>
      <c r="E95" s="243"/>
      <c r="F95" s="243"/>
      <c r="G95" s="243"/>
    </row>
    <row r="96" customFormat="false" ht="15.75" hidden="false" customHeight="true" outlineLevel="0" collapsed="false">
      <c r="A96" s="438" t="s">
        <v>1221</v>
      </c>
      <c r="B96" s="479"/>
      <c r="C96" s="243"/>
      <c r="D96" s="243"/>
      <c r="E96" s="243"/>
      <c r="F96" s="243"/>
      <c r="G96" s="243"/>
    </row>
    <row r="97" customFormat="false" ht="15.75" hidden="false" customHeight="true" outlineLevel="0" collapsed="false">
      <c r="A97" s="455" t="s">
        <v>1222</v>
      </c>
      <c r="B97" s="474" t="s">
        <v>5</v>
      </c>
      <c r="C97" s="243" t="n">
        <v>1288</v>
      </c>
      <c r="D97" s="243" t="n">
        <v>1718</v>
      </c>
      <c r="E97" s="243" t="n">
        <v>450</v>
      </c>
      <c r="F97" s="243" t="n">
        <v>874</v>
      </c>
      <c r="G97" s="243" t="n">
        <v>1263</v>
      </c>
    </row>
    <row r="98" customFormat="false" ht="14.25" hidden="false" customHeight="true" outlineLevel="0" collapsed="false">
      <c r="A98" s="433" t="s">
        <v>1091</v>
      </c>
      <c r="B98" s="474"/>
      <c r="C98" s="243"/>
      <c r="D98" s="243"/>
      <c r="E98" s="243"/>
      <c r="F98" s="243"/>
      <c r="G98" s="243"/>
    </row>
    <row r="99" customFormat="false" ht="15.75" hidden="false" customHeight="true" outlineLevel="0" collapsed="false">
      <c r="A99" s="455" t="s">
        <v>1092</v>
      </c>
      <c r="B99" s="474" t="s">
        <v>5</v>
      </c>
      <c r="C99" s="243" t="n">
        <v>1308</v>
      </c>
      <c r="D99" s="243" t="n">
        <v>1749</v>
      </c>
      <c r="E99" s="243" t="n">
        <v>445</v>
      </c>
      <c r="F99" s="243" t="n">
        <v>881</v>
      </c>
      <c r="G99" s="243" t="n">
        <v>1292</v>
      </c>
    </row>
    <row r="100" customFormat="false" ht="14.25" hidden="false" customHeight="true" outlineLevel="0" collapsed="false">
      <c r="A100" s="432" t="s">
        <v>1093</v>
      </c>
      <c r="B100" s="474"/>
      <c r="C100" s="117"/>
      <c r="D100" s="117"/>
      <c r="E100" s="77"/>
      <c r="F100" s="243"/>
      <c r="G100" s="243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  <row r="1092" customFormat="false" ht="12.75" hidden="false" customHeight="false" outlineLevel="0" collapsed="false">
      <c r="E1092" s="0"/>
      <c r="F1092" s="0"/>
    </row>
    <row r="1093" customFormat="false" ht="12.75" hidden="false" customHeight="false" outlineLevel="0" collapsed="false">
      <c r="E1093" s="0"/>
      <c r="F1093" s="0"/>
    </row>
    <row r="1094" customFormat="false" ht="12.75" hidden="false" customHeight="false" outlineLevel="0" collapsed="false">
      <c r="E1094" s="0"/>
      <c r="F1094" s="0"/>
    </row>
    <row r="1095" customFormat="false" ht="12.75" hidden="false" customHeight="false" outlineLevel="0" collapsed="false">
      <c r="E1095" s="0"/>
      <c r="F1095" s="0"/>
    </row>
    <row r="1096" customFormat="false" ht="12.75" hidden="false" customHeight="false" outlineLevel="0" collapsed="false">
      <c r="E1096" s="0"/>
      <c r="F1096" s="0"/>
    </row>
    <row r="1097" customFormat="false" ht="12.75" hidden="false" customHeight="false" outlineLevel="0" collapsed="false">
      <c r="E1097" s="0"/>
      <c r="F1097" s="0"/>
    </row>
    <row r="1098" customFormat="false" ht="12.75" hidden="false" customHeight="false" outlineLevel="0" collapsed="false">
      <c r="E1098" s="0"/>
      <c r="F1098" s="0"/>
    </row>
    <row r="1099" customFormat="false" ht="12.75" hidden="false" customHeight="false" outlineLevel="0" collapsed="false">
      <c r="E1099" s="0"/>
      <c r="F1099" s="0"/>
    </row>
    <row r="1100" customFormat="false" ht="12.75" hidden="false" customHeight="false" outlineLevel="0" collapsed="false">
      <c r="E1100" s="0"/>
      <c r="F1100" s="0"/>
    </row>
  </sheetData>
  <mergeCells count="9">
    <mergeCell ref="A1:F1"/>
    <mergeCell ref="C5:D5"/>
    <mergeCell ref="E5:G5"/>
    <mergeCell ref="C6:G6"/>
    <mergeCell ref="C8:G8"/>
    <mergeCell ref="C56:D56"/>
    <mergeCell ref="E56:G56"/>
    <mergeCell ref="C57:G57"/>
    <mergeCell ref="C59:G59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2" activeCellId="0" sqref="E182:E18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66" width="25.56"/>
    <col collapsed="false" customWidth="true" hidden="false" outlineLevel="0" max="2" min="2" style="566" width="0.41"/>
    <col collapsed="false" customWidth="true" hidden="false" outlineLevel="0" max="3" min="3" style="566" width="1.85"/>
    <col collapsed="false" customWidth="true" hidden="false" outlineLevel="0" max="4" min="4" style="567" width="6.56"/>
    <col collapsed="false" customWidth="true" hidden="false" outlineLevel="0" max="5" min="5" style="567" width="6.41"/>
    <col collapsed="false" customWidth="true" hidden="false" outlineLevel="0" max="13" min="6" style="568" width="6.41"/>
    <col collapsed="false" customWidth="true" hidden="false" outlineLevel="0" max="14" min="14" style="568" width="3.28"/>
    <col collapsed="false" customWidth="true" hidden="false" outlineLevel="0" max="15" min="15" style="566" width="7.85"/>
    <col collapsed="false" customWidth="false" hidden="false" outlineLevel="0" max="257" min="16" style="566" width="7.99"/>
  </cols>
  <sheetData>
    <row r="1" customFormat="false" ht="12" hidden="false" customHeight="true" outlineLevel="0" collapsed="false">
      <c r="A1" s="569"/>
      <c r="M1" s="570" t="n">
        <v>53</v>
      </c>
    </row>
    <row r="2" customFormat="false" ht="12.75" hidden="false" customHeight="true" outlineLevel="0" collapsed="false">
      <c r="A2" s="571" t="s">
        <v>1223</v>
      </c>
      <c r="C2" s="568"/>
    </row>
    <row r="3" customFormat="false" ht="12.75" hidden="false" customHeight="true" outlineLevel="0" collapsed="false">
      <c r="A3" s="572" t="s">
        <v>1224</v>
      </c>
      <c r="C3" s="568"/>
    </row>
    <row r="4" customFormat="false" ht="12.75" hidden="false" customHeight="true" outlineLevel="0" collapsed="false">
      <c r="A4" s="573" t="s">
        <v>1225</v>
      </c>
      <c r="C4" s="568"/>
    </row>
    <row r="5" customFormat="false" ht="12.75" hidden="false" customHeight="true" outlineLevel="0" collapsed="false">
      <c r="A5" s="573" t="s">
        <v>1226</v>
      </c>
      <c r="C5" s="568"/>
    </row>
    <row r="6" customFormat="false" ht="6" hidden="false" customHeight="true" outlineLevel="0" collapsed="false">
      <c r="A6" s="572"/>
      <c r="C6" s="568"/>
    </row>
    <row r="7" customFormat="false" ht="3.75" hidden="false" customHeight="true" outlineLevel="0" collapsed="false">
      <c r="A7" s="574"/>
      <c r="B7" s="575"/>
      <c r="C7" s="576"/>
      <c r="D7" s="577"/>
      <c r="E7" s="578"/>
      <c r="F7" s="575"/>
      <c r="G7" s="575"/>
      <c r="H7" s="575"/>
      <c r="I7" s="575"/>
      <c r="J7" s="575"/>
      <c r="K7" s="575"/>
      <c r="L7" s="575"/>
      <c r="M7" s="575"/>
    </row>
    <row r="8" customFormat="false" ht="12" hidden="false" customHeight="true" outlineLevel="0" collapsed="false">
      <c r="A8" s="579" t="s">
        <v>140</v>
      </c>
      <c r="B8" s="567"/>
      <c r="C8" s="580"/>
      <c r="D8" s="581"/>
    </row>
    <row r="9" customFormat="false" ht="12" hidden="false" customHeight="true" outlineLevel="0" collapsed="false">
      <c r="A9" s="582" t="s">
        <v>144</v>
      </c>
      <c r="B9" s="567"/>
      <c r="C9" s="580"/>
      <c r="D9" s="581"/>
      <c r="E9" s="583" t="s">
        <v>1227</v>
      </c>
      <c r="F9" s="583"/>
      <c r="G9" s="583"/>
      <c r="H9" s="583"/>
      <c r="I9" s="583"/>
      <c r="J9" s="583"/>
      <c r="K9" s="583"/>
      <c r="L9" s="583"/>
      <c r="M9" s="583"/>
    </row>
    <row r="10" customFormat="false" ht="12" hidden="false" customHeight="true" outlineLevel="0" collapsed="false">
      <c r="A10" s="584" t="s">
        <v>1228</v>
      </c>
      <c r="B10" s="567"/>
      <c r="C10" s="580"/>
      <c r="D10" s="581"/>
      <c r="E10" s="585" t="s">
        <v>1229</v>
      </c>
      <c r="F10" s="585"/>
      <c r="G10" s="585"/>
      <c r="H10" s="585"/>
      <c r="I10" s="585"/>
      <c r="J10" s="585"/>
      <c r="K10" s="585"/>
      <c r="L10" s="585"/>
      <c r="M10" s="585"/>
    </row>
    <row r="11" customFormat="false" ht="12" hidden="false" customHeight="true" outlineLevel="0" collapsed="false">
      <c r="A11" s="586" t="s">
        <v>1230</v>
      </c>
      <c r="B11" s="567"/>
      <c r="C11" s="580"/>
      <c r="D11" s="581"/>
      <c r="E11" s="579"/>
      <c r="F11" s="587"/>
      <c r="G11" s="587"/>
      <c r="H11" s="587"/>
      <c r="I11" s="587"/>
      <c r="J11" s="587"/>
      <c r="K11" s="587"/>
      <c r="L11" s="587"/>
      <c r="M11" s="587"/>
    </row>
    <row r="12" customFormat="false" ht="12" hidden="false" customHeight="true" outlineLevel="0" collapsed="false">
      <c r="A12" s="584" t="s">
        <v>1231</v>
      </c>
      <c r="B12" s="567"/>
      <c r="C12" s="580"/>
      <c r="D12" s="581" t="s">
        <v>1232</v>
      </c>
      <c r="E12" s="588"/>
      <c r="F12" s="589"/>
      <c r="G12" s="589"/>
      <c r="H12" s="589"/>
      <c r="I12" s="589"/>
      <c r="J12" s="589"/>
      <c r="K12" s="589"/>
      <c r="L12" s="589"/>
      <c r="M12" s="589"/>
    </row>
    <row r="13" customFormat="false" ht="12" hidden="false" customHeight="true" outlineLevel="0" collapsed="false">
      <c r="A13" s="586" t="s">
        <v>1233</v>
      </c>
      <c r="B13" s="567"/>
      <c r="C13" s="580"/>
      <c r="D13" s="590" t="s">
        <v>1234</v>
      </c>
      <c r="E13" s="591"/>
      <c r="F13" s="577"/>
      <c r="G13" s="577"/>
      <c r="H13" s="577"/>
      <c r="I13" s="577"/>
      <c r="J13" s="577"/>
      <c r="K13" s="577"/>
      <c r="L13" s="577"/>
      <c r="M13" s="592"/>
    </row>
    <row r="14" customFormat="false" ht="12" hidden="false" customHeight="true" outlineLevel="0" collapsed="false">
      <c r="A14" s="593" t="s">
        <v>1235</v>
      </c>
      <c r="B14" s="567"/>
      <c r="C14" s="580"/>
      <c r="D14" s="581"/>
      <c r="E14" s="594" t="n">
        <v>1100</v>
      </c>
      <c r="F14" s="595" t="s">
        <v>1236</v>
      </c>
      <c r="G14" s="595" t="s">
        <v>1237</v>
      </c>
      <c r="H14" s="595" t="s">
        <v>1238</v>
      </c>
      <c r="I14" s="595" t="s">
        <v>1239</v>
      </c>
      <c r="J14" s="595" t="s">
        <v>1240</v>
      </c>
      <c r="K14" s="595" t="s">
        <v>1241</v>
      </c>
      <c r="L14" s="595" t="s">
        <v>1242</v>
      </c>
      <c r="M14" s="596" t="n">
        <v>4000.01</v>
      </c>
    </row>
    <row r="15" customFormat="false" ht="12" hidden="false" customHeight="true" outlineLevel="0" collapsed="false">
      <c r="A15" s="593" t="s">
        <v>1243</v>
      </c>
      <c r="B15" s="567"/>
      <c r="C15" s="580"/>
      <c r="D15" s="581"/>
      <c r="E15" s="595" t="s">
        <v>1244</v>
      </c>
      <c r="F15" s="594" t="n">
        <v>1400</v>
      </c>
      <c r="G15" s="594" t="n">
        <v>1800</v>
      </c>
      <c r="H15" s="594" t="n">
        <v>2200</v>
      </c>
      <c r="I15" s="594" t="n">
        <v>2600</v>
      </c>
      <c r="J15" s="594" t="n">
        <v>3000</v>
      </c>
      <c r="K15" s="594" t="n">
        <v>3500</v>
      </c>
      <c r="L15" s="597" t="n">
        <v>4000</v>
      </c>
      <c r="M15" s="598" t="s">
        <v>1245</v>
      </c>
    </row>
    <row r="16" customFormat="false" ht="12" hidden="false" customHeight="true" outlineLevel="0" collapsed="false">
      <c r="A16" s="599" t="s">
        <v>1246</v>
      </c>
      <c r="B16" s="567"/>
      <c r="C16" s="580"/>
      <c r="D16" s="581"/>
      <c r="E16" s="600" t="s">
        <v>1247</v>
      </c>
      <c r="F16" s="594"/>
      <c r="G16" s="594"/>
      <c r="H16" s="594"/>
      <c r="I16" s="594"/>
      <c r="J16" s="594"/>
      <c r="K16" s="594"/>
      <c r="L16" s="601"/>
      <c r="M16" s="602" t="s">
        <v>1247</v>
      </c>
    </row>
    <row r="17" customFormat="false" ht="12" hidden="false" customHeight="true" outlineLevel="0" collapsed="false">
      <c r="A17" s="599" t="s">
        <v>1248</v>
      </c>
      <c r="B17" s="567"/>
      <c r="C17" s="580"/>
      <c r="D17" s="581"/>
      <c r="E17" s="603" t="s">
        <v>1249</v>
      </c>
      <c r="F17" s="594"/>
      <c r="G17" s="594"/>
      <c r="H17" s="594"/>
      <c r="I17" s="594"/>
      <c r="J17" s="594"/>
      <c r="K17" s="594"/>
      <c r="L17" s="601"/>
      <c r="M17" s="604" t="s">
        <v>1250</v>
      </c>
    </row>
    <row r="18" customFormat="false" ht="3.75" hidden="false" customHeight="true" outlineLevel="0" collapsed="false">
      <c r="A18" s="605"/>
      <c r="B18" s="589"/>
      <c r="C18" s="606"/>
      <c r="D18" s="607"/>
      <c r="E18" s="608"/>
      <c r="F18" s="609"/>
      <c r="G18" s="609"/>
      <c r="H18" s="609"/>
      <c r="I18" s="609"/>
      <c r="J18" s="609"/>
      <c r="K18" s="609"/>
      <c r="L18" s="609"/>
      <c r="M18" s="610"/>
    </row>
    <row r="19" customFormat="false" ht="5.25" hidden="false" customHeight="true" outlineLevel="0" collapsed="false">
      <c r="A19" s="571"/>
      <c r="B19" s="571"/>
      <c r="C19" s="580"/>
      <c r="D19" s="611"/>
      <c r="E19" s="611"/>
      <c r="F19" s="611"/>
      <c r="G19" s="611"/>
      <c r="H19" s="611"/>
      <c r="I19" s="611"/>
      <c r="J19" s="611"/>
      <c r="K19" s="611"/>
      <c r="L19" s="611"/>
      <c r="M19" s="612"/>
    </row>
    <row r="20" customFormat="false" ht="12" hidden="false" customHeight="true" outlineLevel="0" collapsed="false">
      <c r="A20" s="572" t="s">
        <v>1251</v>
      </c>
      <c r="B20" s="571" t="s">
        <v>5</v>
      </c>
      <c r="C20" s="580" t="s">
        <v>118</v>
      </c>
      <c r="D20" s="613" t="n">
        <v>8460</v>
      </c>
      <c r="E20" s="614" t="n">
        <v>673</v>
      </c>
      <c r="F20" s="614" t="n">
        <v>761</v>
      </c>
      <c r="G20" s="614" t="n">
        <v>1325</v>
      </c>
      <c r="H20" s="614" t="n">
        <v>1447</v>
      </c>
      <c r="I20" s="614" t="n">
        <v>1359</v>
      </c>
      <c r="J20" s="614" t="n">
        <v>1018</v>
      </c>
      <c r="K20" s="614" t="n">
        <v>798</v>
      </c>
      <c r="L20" s="614" t="n">
        <v>443</v>
      </c>
      <c r="M20" s="613" t="n">
        <v>636</v>
      </c>
      <c r="O20" s="615"/>
    </row>
    <row r="21" customFormat="false" ht="12" hidden="false" customHeight="true" outlineLevel="0" collapsed="false">
      <c r="A21" s="573" t="s">
        <v>159</v>
      </c>
      <c r="B21" s="571"/>
      <c r="C21" s="580" t="s">
        <v>1252</v>
      </c>
      <c r="D21" s="616" t="n">
        <v>100</v>
      </c>
      <c r="E21" s="614" t="n">
        <v>1.1</v>
      </c>
      <c r="F21" s="617" t="n">
        <v>1.4</v>
      </c>
      <c r="G21" s="617" t="n">
        <v>3.9</v>
      </c>
      <c r="H21" s="617" t="n">
        <v>7.5</v>
      </c>
      <c r="I21" s="617" t="n">
        <v>10.1</v>
      </c>
      <c r="J21" s="614" t="n">
        <v>10.9</v>
      </c>
      <c r="K21" s="617" t="n">
        <v>12.5</v>
      </c>
      <c r="L21" s="617" t="n">
        <v>11.7</v>
      </c>
      <c r="M21" s="616" t="n">
        <v>40.8</v>
      </c>
      <c r="O21" s="615"/>
    </row>
    <row r="22" customFormat="false" ht="11.25" hidden="false" customHeight="true" outlineLevel="0" collapsed="false">
      <c r="A22" s="571"/>
      <c r="B22" s="571"/>
      <c r="C22" s="580" t="s">
        <v>1253</v>
      </c>
      <c r="D22" s="616" t="n">
        <v>100</v>
      </c>
      <c r="E22" s="614" t="n">
        <v>2.9</v>
      </c>
      <c r="F22" s="617" t="n">
        <v>4.6</v>
      </c>
      <c r="G22" s="617" t="n">
        <v>10.1</v>
      </c>
      <c r="H22" s="617" t="n">
        <v>14.3</v>
      </c>
      <c r="I22" s="617" t="n">
        <v>15.2</v>
      </c>
      <c r="J22" s="617" t="n">
        <v>11.7</v>
      </c>
      <c r="K22" s="617" t="n">
        <v>11.3</v>
      </c>
      <c r="L22" s="617" t="n">
        <v>8.7</v>
      </c>
      <c r="M22" s="616" t="n">
        <v>21.1</v>
      </c>
      <c r="O22" s="615"/>
    </row>
    <row r="23" customFormat="false" ht="4.5" hidden="false" customHeight="true" outlineLevel="0" collapsed="false">
      <c r="A23" s="571"/>
      <c r="B23" s="571"/>
      <c r="C23" s="580"/>
      <c r="D23" s="592"/>
      <c r="E23" s="614"/>
      <c r="F23" s="618"/>
      <c r="G23" s="618"/>
      <c r="H23" s="618"/>
      <c r="I23" s="618"/>
      <c r="J23" s="618"/>
      <c r="K23" s="618"/>
      <c r="L23" s="618"/>
      <c r="M23" s="592"/>
      <c r="O23" s="615"/>
    </row>
    <row r="24" customFormat="false" ht="12" hidden="false" customHeight="true" outlineLevel="0" collapsed="false">
      <c r="A24" s="572" t="s">
        <v>1254</v>
      </c>
      <c r="B24" s="571" t="s">
        <v>5</v>
      </c>
      <c r="C24" s="580" t="s">
        <v>118</v>
      </c>
      <c r="D24" s="613" t="n">
        <v>119</v>
      </c>
      <c r="E24" s="619" t="s">
        <v>1255</v>
      </c>
      <c r="F24" s="619" t="n">
        <v>2</v>
      </c>
      <c r="G24" s="614" t="n">
        <v>2</v>
      </c>
      <c r="H24" s="614" t="n">
        <v>9</v>
      </c>
      <c r="I24" s="614" t="n">
        <v>16</v>
      </c>
      <c r="J24" s="614" t="n">
        <v>18</v>
      </c>
      <c r="K24" s="614" t="n">
        <v>20</v>
      </c>
      <c r="L24" s="614" t="n">
        <v>20</v>
      </c>
      <c r="M24" s="613" t="n">
        <v>32</v>
      </c>
      <c r="O24" s="615"/>
    </row>
    <row r="25" customFormat="false" ht="12" hidden="false" customHeight="true" outlineLevel="0" collapsed="false">
      <c r="A25" s="620" t="s">
        <v>204</v>
      </c>
      <c r="B25" s="571"/>
      <c r="C25" s="580" t="s">
        <v>1252</v>
      </c>
      <c r="D25" s="616" t="n">
        <v>100</v>
      </c>
      <c r="E25" s="619" t="s">
        <v>1255</v>
      </c>
      <c r="F25" s="621" t="s">
        <v>1256</v>
      </c>
      <c r="G25" s="621" t="s">
        <v>1256</v>
      </c>
      <c r="H25" s="617" t="n">
        <v>0.4</v>
      </c>
      <c r="I25" s="617" t="n">
        <v>1.7</v>
      </c>
      <c r="J25" s="617" t="n">
        <v>1.5</v>
      </c>
      <c r="K25" s="617" t="n">
        <v>2.3</v>
      </c>
      <c r="L25" s="617" t="n">
        <v>8</v>
      </c>
      <c r="M25" s="616" t="n">
        <v>86.1</v>
      </c>
      <c r="O25" s="615"/>
    </row>
    <row r="26" customFormat="false" ht="12" hidden="false" customHeight="true" outlineLevel="0" collapsed="false">
      <c r="B26" s="571"/>
      <c r="C26" s="580" t="s">
        <v>1253</v>
      </c>
      <c r="D26" s="616" t="n">
        <v>100</v>
      </c>
      <c r="E26" s="619" t="s">
        <v>1255</v>
      </c>
      <c r="F26" s="621" t="s">
        <v>1256</v>
      </c>
      <c r="G26" s="621" t="s">
        <v>1256</v>
      </c>
      <c r="H26" s="621" t="n">
        <v>0.5</v>
      </c>
      <c r="I26" s="617" t="n">
        <v>2.4</v>
      </c>
      <c r="J26" s="617" t="n">
        <v>1.5</v>
      </c>
      <c r="K26" s="617" t="n">
        <v>2.3</v>
      </c>
      <c r="L26" s="617" t="n">
        <v>10.3</v>
      </c>
      <c r="M26" s="616" t="n">
        <v>82.9</v>
      </c>
      <c r="O26" s="615"/>
    </row>
    <row r="27" customFormat="false" ht="4.5" hidden="false" customHeight="true" outlineLevel="0" collapsed="false">
      <c r="A27" s="571"/>
      <c r="B27" s="571"/>
      <c r="C27" s="580"/>
      <c r="D27" s="592"/>
      <c r="E27" s="614" t="n">
        <v>0</v>
      </c>
      <c r="F27" s="618"/>
      <c r="G27" s="618"/>
      <c r="H27" s="618"/>
      <c r="I27" s="618"/>
      <c r="J27" s="618"/>
      <c r="K27" s="618"/>
      <c r="L27" s="618"/>
      <c r="M27" s="592"/>
      <c r="O27" s="615"/>
    </row>
    <row r="28" customFormat="false" ht="12" hidden="false" customHeight="true" outlineLevel="0" collapsed="false">
      <c r="A28" s="572" t="s">
        <v>1257</v>
      </c>
      <c r="B28" s="571"/>
      <c r="C28" s="580" t="s">
        <v>118</v>
      </c>
      <c r="D28" s="613" t="n">
        <v>7803</v>
      </c>
      <c r="E28" s="614" t="n">
        <v>673</v>
      </c>
      <c r="F28" s="614" t="n">
        <v>759</v>
      </c>
      <c r="G28" s="614" t="n">
        <v>1315</v>
      </c>
      <c r="H28" s="614" t="n">
        <v>1386</v>
      </c>
      <c r="I28" s="614" t="n">
        <v>1231</v>
      </c>
      <c r="J28" s="614" t="n">
        <v>871</v>
      </c>
      <c r="K28" s="614" t="n">
        <v>666</v>
      </c>
      <c r="L28" s="614" t="n">
        <v>375</v>
      </c>
      <c r="M28" s="613" t="n">
        <v>527</v>
      </c>
      <c r="O28" s="615"/>
    </row>
    <row r="29" customFormat="false" ht="12" hidden="false" customHeight="true" outlineLevel="0" collapsed="false">
      <c r="A29" s="572" t="s">
        <v>1258</v>
      </c>
      <c r="B29" s="571"/>
      <c r="C29" s="580" t="s">
        <v>1252</v>
      </c>
      <c r="D29" s="616" t="n">
        <v>100</v>
      </c>
      <c r="E29" s="614" t="n">
        <v>1.3</v>
      </c>
      <c r="F29" s="617" t="n">
        <v>1.7</v>
      </c>
      <c r="G29" s="617" t="n">
        <v>4.6</v>
      </c>
      <c r="H29" s="617" t="n">
        <v>8.8</v>
      </c>
      <c r="I29" s="617" t="n">
        <v>11.4</v>
      </c>
      <c r="J29" s="617" t="n">
        <v>12.3</v>
      </c>
      <c r="K29" s="617" t="n">
        <v>13.9</v>
      </c>
      <c r="L29" s="617" t="n">
        <v>12.3</v>
      </c>
      <c r="M29" s="616" t="n">
        <v>33.6</v>
      </c>
      <c r="O29" s="615"/>
    </row>
    <row r="30" customFormat="false" ht="12" hidden="false" customHeight="true" outlineLevel="0" collapsed="false">
      <c r="A30" s="622" t="s">
        <v>1014</v>
      </c>
      <c r="B30" s="571"/>
      <c r="C30" s="580" t="s">
        <v>1253</v>
      </c>
      <c r="D30" s="616" t="n">
        <v>100</v>
      </c>
      <c r="E30" s="614" t="n">
        <v>3.6</v>
      </c>
      <c r="F30" s="617" t="n">
        <v>5.6</v>
      </c>
      <c r="G30" s="614" t="n">
        <v>12.2</v>
      </c>
      <c r="H30" s="617" t="n">
        <v>17</v>
      </c>
      <c r="I30" s="617" t="n">
        <v>16.9</v>
      </c>
      <c r="J30" s="617" t="n">
        <v>12.9</v>
      </c>
      <c r="K30" s="617" t="n">
        <v>11.8</v>
      </c>
      <c r="L30" s="623" t="n">
        <v>7.6</v>
      </c>
      <c r="M30" s="616" t="n">
        <v>12.4</v>
      </c>
      <c r="O30" s="615"/>
    </row>
    <row r="31" customFormat="false" ht="4.5" hidden="false" customHeight="true" outlineLevel="0" collapsed="false">
      <c r="A31" s="571"/>
      <c r="B31" s="571"/>
      <c r="C31" s="580"/>
      <c r="D31" s="592"/>
      <c r="E31" s="614"/>
      <c r="F31" s="618"/>
      <c r="G31" s="618"/>
      <c r="H31" s="618"/>
      <c r="I31" s="618"/>
      <c r="J31" s="618"/>
      <c r="K31" s="618"/>
      <c r="L31" s="618"/>
      <c r="M31" s="592"/>
      <c r="O31" s="615"/>
    </row>
    <row r="32" customFormat="false" ht="12" hidden="false" customHeight="true" outlineLevel="0" collapsed="false">
      <c r="A32" s="571" t="s">
        <v>1259</v>
      </c>
      <c r="B32" s="571"/>
      <c r="C32" s="580" t="s">
        <v>118</v>
      </c>
      <c r="D32" s="592" t="n">
        <v>1446</v>
      </c>
      <c r="E32" s="618" t="n">
        <v>203</v>
      </c>
      <c r="F32" s="618" t="n">
        <v>191</v>
      </c>
      <c r="G32" s="618" t="n">
        <v>317</v>
      </c>
      <c r="H32" s="618" t="n">
        <v>283</v>
      </c>
      <c r="I32" s="618" t="n">
        <v>165</v>
      </c>
      <c r="J32" s="618" t="n">
        <v>102</v>
      </c>
      <c r="K32" s="618" t="n">
        <v>77</v>
      </c>
      <c r="L32" s="618" t="n">
        <v>43</v>
      </c>
      <c r="M32" s="592" t="n">
        <v>65</v>
      </c>
      <c r="O32" s="615"/>
    </row>
    <row r="33" customFormat="false" ht="12" hidden="false" customHeight="true" outlineLevel="0" collapsed="false">
      <c r="A33" s="571" t="s">
        <v>1260</v>
      </c>
      <c r="B33" s="571"/>
      <c r="C33" s="580" t="s">
        <v>1252</v>
      </c>
      <c r="D33" s="624" t="n">
        <v>100</v>
      </c>
      <c r="E33" s="618" t="n">
        <v>3.5</v>
      </c>
      <c r="F33" s="625" t="n">
        <v>3.8</v>
      </c>
      <c r="G33" s="625" t="n">
        <v>8.2</v>
      </c>
      <c r="H33" s="618" t="n">
        <v>15.4</v>
      </c>
      <c r="I33" s="625" t="n">
        <v>12.9</v>
      </c>
      <c r="J33" s="625" t="n">
        <v>13.5</v>
      </c>
      <c r="K33" s="625" t="n">
        <v>9.6</v>
      </c>
      <c r="L33" s="625" t="n">
        <v>7.4</v>
      </c>
      <c r="M33" s="624" t="n">
        <v>25.8</v>
      </c>
      <c r="O33" s="615"/>
    </row>
    <row r="34" customFormat="false" ht="12" hidden="false" customHeight="true" outlineLevel="0" collapsed="false">
      <c r="A34" s="429" t="s">
        <v>1261</v>
      </c>
      <c r="B34" s="571"/>
      <c r="C34" s="580" t="s">
        <v>1253</v>
      </c>
      <c r="D34" s="624" t="n">
        <v>100</v>
      </c>
      <c r="E34" s="618" t="n">
        <v>6.6</v>
      </c>
      <c r="F34" s="625" t="n">
        <v>7.9</v>
      </c>
      <c r="G34" s="625" t="n">
        <v>16</v>
      </c>
      <c r="H34" s="625" t="n">
        <v>20.4</v>
      </c>
      <c r="I34" s="625" t="n">
        <v>14.5</v>
      </c>
      <c r="J34" s="625" t="n">
        <v>10.7</v>
      </c>
      <c r="K34" s="625" t="n">
        <v>7.6</v>
      </c>
      <c r="L34" s="625" t="n">
        <v>4.1</v>
      </c>
      <c r="M34" s="624" t="n">
        <v>12.1</v>
      </c>
      <c r="O34" s="615"/>
    </row>
    <row r="35" customFormat="false" ht="12" hidden="false" customHeight="true" outlineLevel="0" collapsed="false">
      <c r="A35" s="429" t="s">
        <v>1262</v>
      </c>
      <c r="B35" s="571"/>
      <c r="C35" s="580"/>
      <c r="D35" s="624"/>
      <c r="E35" s="618"/>
      <c r="F35" s="625"/>
      <c r="G35" s="618"/>
      <c r="H35" s="618"/>
      <c r="I35" s="625"/>
      <c r="J35" s="618"/>
      <c r="K35" s="625"/>
      <c r="L35" s="625"/>
      <c r="M35" s="592"/>
      <c r="O35" s="615"/>
    </row>
    <row r="36" customFormat="false" ht="4.5" hidden="false" customHeight="true" outlineLevel="0" collapsed="false">
      <c r="A36" s="571"/>
      <c r="B36" s="571"/>
      <c r="C36" s="580"/>
      <c r="D36" s="592"/>
      <c r="E36" s="618"/>
      <c r="F36" s="618"/>
      <c r="G36" s="618"/>
      <c r="H36" s="618"/>
      <c r="I36" s="618"/>
      <c r="J36" s="618"/>
      <c r="K36" s="618"/>
      <c r="L36" s="618"/>
      <c r="M36" s="592"/>
      <c r="O36" s="615"/>
    </row>
    <row r="37" customFormat="false" ht="12" hidden="false" customHeight="true" outlineLevel="0" collapsed="false">
      <c r="A37" s="571" t="s">
        <v>1263</v>
      </c>
      <c r="B37" s="571" t="s">
        <v>5</v>
      </c>
      <c r="C37" s="580" t="s">
        <v>118</v>
      </c>
      <c r="D37" s="592" t="n">
        <v>10</v>
      </c>
      <c r="E37" s="626" t="s">
        <v>1255</v>
      </c>
      <c r="F37" s="626" t="s">
        <v>1255</v>
      </c>
      <c r="G37" s="626" t="n">
        <v>2</v>
      </c>
      <c r="H37" s="626" t="n">
        <v>1</v>
      </c>
      <c r="I37" s="626" t="n">
        <v>1</v>
      </c>
      <c r="J37" s="626" t="s">
        <v>1255</v>
      </c>
      <c r="K37" s="626" t="n">
        <v>1</v>
      </c>
      <c r="L37" s="618" t="n">
        <v>1</v>
      </c>
      <c r="M37" s="627" t="n">
        <v>4</v>
      </c>
      <c r="O37" s="615"/>
    </row>
    <row r="38" customFormat="false" ht="12" hidden="false" customHeight="true" outlineLevel="0" collapsed="false">
      <c r="A38" s="429" t="s">
        <v>1018</v>
      </c>
      <c r="B38" s="571"/>
      <c r="C38" s="580" t="s">
        <v>1252</v>
      </c>
      <c r="D38" s="624" t="n">
        <v>100</v>
      </c>
      <c r="E38" s="626" t="s">
        <v>1255</v>
      </c>
      <c r="F38" s="626" t="s">
        <v>1255</v>
      </c>
      <c r="G38" s="626" t="s">
        <v>1256</v>
      </c>
      <c r="H38" s="626" t="s">
        <v>1256</v>
      </c>
      <c r="I38" s="626" t="s">
        <v>1256</v>
      </c>
      <c r="J38" s="626" t="s">
        <v>1255</v>
      </c>
      <c r="K38" s="626" t="s">
        <v>1256</v>
      </c>
      <c r="L38" s="626" t="s">
        <v>1256</v>
      </c>
      <c r="M38" s="627" t="n">
        <v>84.1</v>
      </c>
      <c r="O38" s="615"/>
    </row>
    <row r="39" customFormat="false" ht="12" hidden="false" customHeight="true" outlineLevel="0" collapsed="false">
      <c r="A39" s="628"/>
      <c r="B39" s="571"/>
      <c r="C39" s="580" t="s">
        <v>1253</v>
      </c>
      <c r="D39" s="624" t="n">
        <v>100</v>
      </c>
      <c r="E39" s="626" t="s">
        <v>1255</v>
      </c>
      <c r="F39" s="626" t="s">
        <v>1255</v>
      </c>
      <c r="G39" s="626" t="s">
        <v>1256</v>
      </c>
      <c r="H39" s="626" t="s">
        <v>1256</v>
      </c>
      <c r="I39" s="626" t="s">
        <v>1256</v>
      </c>
      <c r="J39" s="626" t="s">
        <v>1255</v>
      </c>
      <c r="K39" s="626" t="s">
        <v>1256</v>
      </c>
      <c r="L39" s="626" t="s">
        <v>1256</v>
      </c>
      <c r="M39" s="627" t="n">
        <v>69.8</v>
      </c>
      <c r="O39" s="615"/>
    </row>
    <row r="40" customFormat="false" ht="4.5" hidden="false" customHeight="true" outlineLevel="0" collapsed="false">
      <c r="A40" s="571"/>
      <c r="B40" s="571"/>
      <c r="C40" s="580"/>
      <c r="D40" s="592"/>
      <c r="E40" s="618"/>
      <c r="F40" s="618"/>
      <c r="G40" s="618"/>
      <c r="H40" s="618"/>
      <c r="I40" s="618"/>
      <c r="J40" s="618"/>
      <c r="K40" s="618"/>
      <c r="L40" s="618"/>
      <c r="M40" s="592"/>
      <c r="O40" s="615"/>
    </row>
    <row r="41" customFormat="false" ht="12" hidden="false" customHeight="true" outlineLevel="0" collapsed="false">
      <c r="A41" s="571" t="s">
        <v>1264</v>
      </c>
      <c r="B41" s="571" t="s">
        <v>5</v>
      </c>
      <c r="C41" s="580" t="s">
        <v>118</v>
      </c>
      <c r="D41" s="592" t="n">
        <v>296</v>
      </c>
      <c r="E41" s="618" t="n">
        <v>40</v>
      </c>
      <c r="F41" s="618" t="n">
        <v>47</v>
      </c>
      <c r="G41" s="618" t="n">
        <v>83</v>
      </c>
      <c r="H41" s="618" t="n">
        <v>62</v>
      </c>
      <c r="I41" s="618" t="n">
        <v>38</v>
      </c>
      <c r="J41" s="618" t="n">
        <v>14</v>
      </c>
      <c r="K41" s="618" t="n">
        <v>8</v>
      </c>
      <c r="L41" s="626" t="n">
        <v>4</v>
      </c>
      <c r="M41" s="627" t="s">
        <v>1255</v>
      </c>
      <c r="O41" s="615"/>
    </row>
    <row r="42" customFormat="false" ht="12" hidden="false" customHeight="true" outlineLevel="0" collapsed="false">
      <c r="A42" s="432" t="s">
        <v>1020</v>
      </c>
      <c r="B42" s="571"/>
      <c r="C42" s="580" t="s">
        <v>1252</v>
      </c>
      <c r="D42" s="624" t="n">
        <v>100</v>
      </c>
      <c r="E42" s="618" t="n">
        <v>4.1</v>
      </c>
      <c r="F42" s="625" t="n">
        <v>5</v>
      </c>
      <c r="G42" s="625" t="n">
        <v>19.7</v>
      </c>
      <c r="H42" s="625" t="n">
        <v>25</v>
      </c>
      <c r="I42" s="625" t="n">
        <v>22</v>
      </c>
      <c r="J42" s="625" t="n">
        <v>14.2</v>
      </c>
      <c r="K42" s="629" t="n">
        <v>5.8</v>
      </c>
      <c r="L42" s="626" t="n">
        <v>4.1</v>
      </c>
      <c r="M42" s="627" t="s">
        <v>1255</v>
      </c>
      <c r="O42" s="615"/>
    </row>
    <row r="43" customFormat="false" ht="12" hidden="false" customHeight="true" outlineLevel="0" collapsed="false">
      <c r="A43" s="571"/>
      <c r="B43" s="571"/>
      <c r="C43" s="580" t="s">
        <v>1253</v>
      </c>
      <c r="D43" s="624" t="n">
        <v>100</v>
      </c>
      <c r="E43" s="618" t="n">
        <v>5.9</v>
      </c>
      <c r="F43" s="625" t="n">
        <v>11.3</v>
      </c>
      <c r="G43" s="618" t="n">
        <v>28.6</v>
      </c>
      <c r="H43" s="625" t="n">
        <v>25.1</v>
      </c>
      <c r="I43" s="625" t="n">
        <v>17.9</v>
      </c>
      <c r="J43" s="625" t="n">
        <v>4.7</v>
      </c>
      <c r="K43" s="626" t="n">
        <v>2.7</v>
      </c>
      <c r="L43" s="626" t="n">
        <v>3.9</v>
      </c>
      <c r="M43" s="627" t="s">
        <v>1255</v>
      </c>
      <c r="O43" s="615"/>
    </row>
    <row r="44" customFormat="false" ht="4.5" hidden="false" customHeight="true" outlineLevel="0" collapsed="false">
      <c r="A44" s="571"/>
      <c r="B44" s="571"/>
      <c r="C44" s="580"/>
      <c r="D44" s="592"/>
      <c r="E44" s="618"/>
      <c r="F44" s="618"/>
      <c r="G44" s="618"/>
      <c r="H44" s="618"/>
      <c r="I44" s="618"/>
      <c r="J44" s="618"/>
      <c r="K44" s="618"/>
      <c r="L44" s="618"/>
      <c r="M44" s="592"/>
      <c r="O44" s="615"/>
    </row>
    <row r="45" customFormat="false" ht="13.5" hidden="false" customHeight="true" outlineLevel="0" collapsed="false">
      <c r="A45" s="571" t="s">
        <v>1265</v>
      </c>
      <c r="B45" s="571"/>
      <c r="C45" s="580" t="s">
        <v>118</v>
      </c>
      <c r="D45" s="567" t="n">
        <v>539</v>
      </c>
      <c r="E45" s="618" t="n">
        <v>161</v>
      </c>
      <c r="F45" s="618" t="n">
        <v>166</v>
      </c>
      <c r="G45" s="618" t="n">
        <v>153</v>
      </c>
      <c r="H45" s="618" t="n">
        <v>38</v>
      </c>
      <c r="I45" s="618" t="n">
        <v>11</v>
      </c>
      <c r="J45" s="626" t="n">
        <v>6</v>
      </c>
      <c r="K45" s="626" t="n">
        <v>3</v>
      </c>
      <c r="L45" s="626" t="s">
        <v>1255</v>
      </c>
      <c r="M45" s="627" t="n">
        <v>1</v>
      </c>
      <c r="O45" s="615"/>
    </row>
    <row r="46" customFormat="false" ht="13.5" hidden="false" customHeight="true" outlineLevel="0" collapsed="false">
      <c r="A46" s="571" t="s">
        <v>1266</v>
      </c>
      <c r="B46" s="571"/>
      <c r="C46" s="580" t="s">
        <v>1252</v>
      </c>
      <c r="D46" s="624" t="n">
        <v>100</v>
      </c>
      <c r="E46" s="618" t="n">
        <v>14.7</v>
      </c>
      <c r="F46" s="625" t="n">
        <v>20.7</v>
      </c>
      <c r="G46" s="625" t="n">
        <v>34.5</v>
      </c>
      <c r="H46" s="629" t="n">
        <v>16.2</v>
      </c>
      <c r="I46" s="629" t="n">
        <v>4.7</v>
      </c>
      <c r="J46" s="626" t="n">
        <v>4.7</v>
      </c>
      <c r="K46" s="626" t="s">
        <v>1256</v>
      </c>
      <c r="L46" s="626" t="s">
        <v>1255</v>
      </c>
      <c r="M46" s="627" t="s">
        <v>1256</v>
      </c>
      <c r="O46" s="615"/>
    </row>
    <row r="47" customFormat="false" ht="13.5" hidden="false" customHeight="true" outlineLevel="0" collapsed="false">
      <c r="A47" s="432" t="s">
        <v>1267</v>
      </c>
      <c r="B47" s="571"/>
      <c r="C47" s="580" t="s">
        <v>1253</v>
      </c>
      <c r="D47" s="624" t="n">
        <v>100</v>
      </c>
      <c r="E47" s="618" t="n">
        <v>18.3</v>
      </c>
      <c r="F47" s="625" t="n">
        <v>29.4</v>
      </c>
      <c r="G47" s="625" t="n">
        <v>35.4</v>
      </c>
      <c r="H47" s="629" t="n">
        <v>10.1</v>
      </c>
      <c r="I47" s="629" t="n">
        <v>2.3</v>
      </c>
      <c r="J47" s="629" t="n">
        <v>1.7</v>
      </c>
      <c r="K47" s="626" t="s">
        <v>1256</v>
      </c>
      <c r="L47" s="626" t="s">
        <v>1255</v>
      </c>
      <c r="M47" s="627" t="s">
        <v>1256</v>
      </c>
      <c r="O47" s="615"/>
    </row>
    <row r="48" customFormat="false" ht="13.5" hidden="false" customHeight="true" outlineLevel="0" collapsed="false">
      <c r="A48" s="432" t="s">
        <v>1268</v>
      </c>
      <c r="B48" s="571"/>
      <c r="C48" s="580"/>
      <c r="D48" s="624"/>
      <c r="E48" s="618"/>
      <c r="F48" s="625"/>
      <c r="G48" s="618"/>
      <c r="H48" s="629"/>
      <c r="I48" s="618"/>
      <c r="J48" s="618"/>
      <c r="K48" s="626"/>
      <c r="L48" s="626"/>
      <c r="M48" s="627"/>
      <c r="O48" s="615"/>
    </row>
    <row r="49" customFormat="false" ht="5.1" hidden="false" customHeight="true" outlineLevel="0" collapsed="false">
      <c r="A49" s="571"/>
      <c r="B49" s="571"/>
      <c r="C49" s="580"/>
      <c r="D49" s="592"/>
      <c r="E49" s="618"/>
      <c r="F49" s="618"/>
      <c r="G49" s="618"/>
      <c r="H49" s="618"/>
      <c r="I49" s="618"/>
      <c r="J49" s="618"/>
      <c r="K49" s="618"/>
      <c r="L49" s="618"/>
      <c r="M49" s="592"/>
      <c r="O49" s="615"/>
    </row>
    <row r="50" customFormat="false" ht="13.5" hidden="false" customHeight="true" outlineLevel="0" collapsed="false">
      <c r="A50" s="571" t="s">
        <v>1269</v>
      </c>
      <c r="B50" s="571"/>
      <c r="C50" s="580" t="s">
        <v>118</v>
      </c>
      <c r="D50" s="592" t="n">
        <v>118</v>
      </c>
      <c r="E50" s="618" t="n">
        <v>22</v>
      </c>
      <c r="F50" s="618" t="n">
        <v>29</v>
      </c>
      <c r="G50" s="618" t="n">
        <v>31</v>
      </c>
      <c r="H50" s="618" t="n">
        <v>20</v>
      </c>
      <c r="I50" s="618" t="n">
        <v>12</v>
      </c>
      <c r="J50" s="626" t="n">
        <v>3</v>
      </c>
      <c r="K50" s="626" t="n">
        <v>1</v>
      </c>
      <c r="L50" s="626" t="s">
        <v>1255</v>
      </c>
      <c r="M50" s="627" t="s">
        <v>1255</v>
      </c>
      <c r="O50" s="615"/>
    </row>
    <row r="51" customFormat="false" ht="13.5" hidden="false" customHeight="true" outlineLevel="0" collapsed="false">
      <c r="A51" s="571" t="s">
        <v>1270</v>
      </c>
      <c r="B51" s="571"/>
      <c r="C51" s="580" t="s">
        <v>1252</v>
      </c>
      <c r="D51" s="624" t="n">
        <v>100</v>
      </c>
      <c r="E51" s="618" t="n">
        <v>6.3</v>
      </c>
      <c r="F51" s="625" t="n">
        <v>11.4</v>
      </c>
      <c r="G51" s="625" t="n">
        <v>18.2</v>
      </c>
      <c r="H51" s="625" t="n">
        <v>48</v>
      </c>
      <c r="I51" s="626" t="n">
        <v>11.6</v>
      </c>
      <c r="J51" s="626" t="s">
        <v>1256</v>
      </c>
      <c r="K51" s="626" t="s">
        <v>1256</v>
      </c>
      <c r="L51" s="626" t="s">
        <v>1255</v>
      </c>
      <c r="M51" s="627" t="s">
        <v>1255</v>
      </c>
      <c r="O51" s="615"/>
    </row>
    <row r="52" customFormat="false" ht="12.75" hidden="false" customHeight="true" outlineLevel="0" collapsed="false">
      <c r="A52" s="432" t="s">
        <v>1271</v>
      </c>
      <c r="B52" s="571"/>
      <c r="C52" s="580" t="s">
        <v>1253</v>
      </c>
      <c r="D52" s="624" t="n">
        <v>100</v>
      </c>
      <c r="E52" s="625" t="n">
        <v>9</v>
      </c>
      <c r="F52" s="625" t="n">
        <v>20.9</v>
      </c>
      <c r="G52" s="625" t="n">
        <v>25.6</v>
      </c>
      <c r="H52" s="625" t="n">
        <v>30.3</v>
      </c>
      <c r="I52" s="626" t="n">
        <v>10.6</v>
      </c>
      <c r="J52" s="626" t="s">
        <v>1256</v>
      </c>
      <c r="K52" s="626" t="s">
        <v>1256</v>
      </c>
      <c r="L52" s="626" t="s">
        <v>1255</v>
      </c>
      <c r="M52" s="627" t="s">
        <v>1255</v>
      </c>
      <c r="O52" s="615"/>
    </row>
    <row r="53" customFormat="false" ht="12.75" hidden="false" customHeight="true" outlineLevel="0" collapsed="false">
      <c r="A53" s="432" t="s">
        <v>1272</v>
      </c>
      <c r="B53" s="571"/>
      <c r="C53" s="580"/>
      <c r="D53" s="624"/>
      <c r="E53" s="618"/>
      <c r="F53" s="625"/>
      <c r="G53" s="618"/>
      <c r="H53" s="618"/>
      <c r="I53" s="618"/>
      <c r="J53" s="618"/>
      <c r="K53" s="626"/>
      <c r="L53" s="626"/>
      <c r="M53" s="627"/>
      <c r="O53" s="615"/>
    </row>
    <row r="54" customFormat="false" ht="13.5" hidden="false" customHeight="true" outlineLevel="0" collapsed="false">
      <c r="A54" s="432" t="s">
        <v>1273</v>
      </c>
      <c r="B54" s="571"/>
      <c r="C54" s="580"/>
      <c r="D54" s="624"/>
      <c r="E54" s="618"/>
      <c r="F54" s="625"/>
      <c r="G54" s="618"/>
      <c r="H54" s="618"/>
      <c r="I54" s="618"/>
      <c r="J54" s="618"/>
      <c r="K54" s="626"/>
      <c r="L54" s="626"/>
      <c r="M54" s="627"/>
      <c r="O54" s="615"/>
    </row>
    <row r="55" customFormat="false" ht="4.5" hidden="false" customHeight="true" outlineLevel="0" collapsed="false">
      <c r="A55" s="571"/>
      <c r="B55" s="571"/>
      <c r="C55" s="580"/>
      <c r="D55" s="592"/>
      <c r="E55" s="618"/>
      <c r="F55" s="618"/>
      <c r="G55" s="618"/>
      <c r="H55" s="618"/>
      <c r="I55" s="618"/>
      <c r="J55" s="618"/>
      <c r="K55" s="618"/>
      <c r="L55" s="618"/>
      <c r="M55" s="592"/>
      <c r="O55" s="615"/>
    </row>
    <row r="56" customFormat="false" ht="13.5" hidden="false" customHeight="true" outlineLevel="0" collapsed="false">
      <c r="A56" s="571" t="s">
        <v>1274</v>
      </c>
      <c r="B56" s="571"/>
      <c r="C56" s="580" t="s">
        <v>118</v>
      </c>
      <c r="D56" s="592" t="n">
        <v>404</v>
      </c>
      <c r="E56" s="618" t="n">
        <v>70</v>
      </c>
      <c r="F56" s="618" t="n">
        <v>67</v>
      </c>
      <c r="G56" s="618" t="n">
        <v>93</v>
      </c>
      <c r="H56" s="618" t="n">
        <v>84</v>
      </c>
      <c r="I56" s="618" t="n">
        <v>53</v>
      </c>
      <c r="J56" s="618" t="n">
        <v>22</v>
      </c>
      <c r="K56" s="626" t="n">
        <v>8</v>
      </c>
      <c r="L56" s="626" t="n">
        <v>1</v>
      </c>
      <c r="M56" s="627" t="n">
        <v>6</v>
      </c>
      <c r="O56" s="615"/>
    </row>
    <row r="57" customFormat="false" ht="13.5" hidden="false" customHeight="true" outlineLevel="0" collapsed="false">
      <c r="A57" s="571" t="s">
        <v>1275</v>
      </c>
      <c r="B57" s="571"/>
      <c r="C57" s="580" t="s">
        <v>1252</v>
      </c>
      <c r="D57" s="624" t="n">
        <v>100</v>
      </c>
      <c r="E57" s="618" t="n">
        <v>4.6</v>
      </c>
      <c r="F57" s="625" t="n">
        <v>4.1</v>
      </c>
      <c r="G57" s="625" t="n">
        <v>8.2</v>
      </c>
      <c r="H57" s="625" t="n">
        <v>15</v>
      </c>
      <c r="I57" s="625" t="n">
        <v>19.3</v>
      </c>
      <c r="J57" s="629" t="n">
        <v>9.3</v>
      </c>
      <c r="K57" s="629" t="n">
        <v>4</v>
      </c>
      <c r="L57" s="626" t="s">
        <v>1256</v>
      </c>
      <c r="M57" s="627" t="s">
        <v>1256</v>
      </c>
      <c r="O57" s="615"/>
    </row>
    <row r="58" customFormat="false" ht="13.5" hidden="false" customHeight="true" outlineLevel="0" collapsed="false">
      <c r="A58" s="571" t="s">
        <v>1276</v>
      </c>
      <c r="B58" s="571"/>
      <c r="C58" s="580" t="s">
        <v>1253</v>
      </c>
      <c r="D58" s="624" t="n">
        <v>100</v>
      </c>
      <c r="E58" s="618" t="n">
        <v>8.3</v>
      </c>
      <c r="F58" s="625" t="n">
        <v>9.3</v>
      </c>
      <c r="G58" s="625" t="n">
        <v>18.5</v>
      </c>
      <c r="H58" s="625" t="n">
        <v>23.2</v>
      </c>
      <c r="I58" s="625" t="n">
        <v>22.8</v>
      </c>
      <c r="J58" s="629" t="n">
        <v>10.2</v>
      </c>
      <c r="K58" s="629" t="n">
        <v>2.7</v>
      </c>
      <c r="L58" s="626" t="s">
        <v>1256</v>
      </c>
      <c r="M58" s="627" t="s">
        <v>1256</v>
      </c>
      <c r="O58" s="615"/>
    </row>
    <row r="59" customFormat="false" ht="12.75" hidden="false" customHeight="true" outlineLevel="0" collapsed="false">
      <c r="A59" s="456" t="s">
        <v>1277</v>
      </c>
      <c r="B59" s="571"/>
      <c r="C59" s="580"/>
      <c r="D59" s="624"/>
      <c r="E59" s="618"/>
      <c r="F59" s="625"/>
      <c r="G59" s="625"/>
      <c r="H59" s="625"/>
      <c r="I59" s="618"/>
      <c r="J59" s="618"/>
      <c r="K59" s="625"/>
      <c r="L59" s="625"/>
      <c r="M59" s="592"/>
      <c r="O59" s="615"/>
    </row>
    <row r="60" customFormat="false" ht="13.5" hidden="false" customHeight="true" outlineLevel="0" collapsed="false">
      <c r="A60" s="442" t="s">
        <v>1278</v>
      </c>
      <c r="B60" s="571"/>
      <c r="C60" s="580"/>
      <c r="D60" s="624"/>
      <c r="E60" s="618"/>
      <c r="F60" s="625"/>
      <c r="G60" s="625"/>
      <c r="H60" s="625"/>
      <c r="I60" s="618"/>
      <c r="J60" s="618"/>
      <c r="K60" s="625"/>
      <c r="L60" s="625"/>
      <c r="M60" s="592"/>
      <c r="O60" s="615"/>
    </row>
    <row r="61" customFormat="false" ht="4.5" hidden="false" customHeight="true" outlineLevel="0" collapsed="false">
      <c r="A61" s="571"/>
      <c r="B61" s="571"/>
      <c r="C61" s="580"/>
      <c r="D61" s="592"/>
      <c r="E61" s="618"/>
      <c r="F61" s="618"/>
      <c r="G61" s="618"/>
      <c r="H61" s="618"/>
      <c r="I61" s="618"/>
      <c r="J61" s="618"/>
      <c r="K61" s="618"/>
      <c r="L61" s="618"/>
      <c r="M61" s="592"/>
      <c r="O61" s="615"/>
    </row>
    <row r="62" customFormat="false" ht="12" hidden="false" customHeight="true" outlineLevel="0" collapsed="false">
      <c r="A62" s="571" t="s">
        <v>1279</v>
      </c>
      <c r="B62" s="571"/>
      <c r="C62" s="580" t="s">
        <v>118</v>
      </c>
      <c r="D62" s="592" t="n">
        <v>183</v>
      </c>
      <c r="E62" s="618" t="n">
        <v>6</v>
      </c>
      <c r="F62" s="618" t="n">
        <v>10</v>
      </c>
      <c r="G62" s="618" t="n">
        <v>38</v>
      </c>
      <c r="H62" s="618" t="n">
        <v>35</v>
      </c>
      <c r="I62" s="618" t="n">
        <v>29</v>
      </c>
      <c r="J62" s="618" t="n">
        <v>22</v>
      </c>
      <c r="K62" s="618" t="n">
        <v>15</v>
      </c>
      <c r="L62" s="618" t="n">
        <v>13</v>
      </c>
      <c r="M62" s="592" t="n">
        <v>15</v>
      </c>
      <c r="O62" s="615"/>
    </row>
    <row r="63" customFormat="false" ht="12.75" hidden="false" customHeight="true" outlineLevel="0" collapsed="false">
      <c r="A63" s="571" t="s">
        <v>1280</v>
      </c>
      <c r="B63" s="571"/>
      <c r="C63" s="580" t="s">
        <v>1252</v>
      </c>
      <c r="D63" s="624" t="n">
        <v>100</v>
      </c>
      <c r="E63" s="618" t="n">
        <v>0.6</v>
      </c>
      <c r="F63" s="618" t="n">
        <v>0.8</v>
      </c>
      <c r="G63" s="618" t="n">
        <v>3.2</v>
      </c>
      <c r="H63" s="625" t="n">
        <v>5.6</v>
      </c>
      <c r="I63" s="625" t="n">
        <v>8.9</v>
      </c>
      <c r="J63" s="629" t="n">
        <v>8.9</v>
      </c>
      <c r="K63" s="625" t="n">
        <v>13.3</v>
      </c>
      <c r="L63" s="625" t="n">
        <v>14.7</v>
      </c>
      <c r="M63" s="630" t="n">
        <v>44.1</v>
      </c>
      <c r="O63" s="615"/>
    </row>
    <row r="64" customFormat="false" ht="13.5" hidden="false" customHeight="true" outlineLevel="0" collapsed="false">
      <c r="A64" s="432" t="s">
        <v>1281</v>
      </c>
      <c r="B64" s="571"/>
      <c r="C64" s="580" t="s">
        <v>1253</v>
      </c>
      <c r="D64" s="624" t="n">
        <v>100</v>
      </c>
      <c r="E64" s="618" t="n">
        <v>1.6</v>
      </c>
      <c r="F64" s="625" t="n">
        <v>3.1</v>
      </c>
      <c r="G64" s="625" t="n">
        <v>11.7</v>
      </c>
      <c r="H64" s="625" t="n">
        <v>13.9</v>
      </c>
      <c r="I64" s="625" t="n">
        <v>13.9</v>
      </c>
      <c r="J64" s="629" t="n">
        <v>12.9</v>
      </c>
      <c r="K64" s="625" t="n">
        <v>11.9</v>
      </c>
      <c r="L64" s="625" t="n">
        <v>12</v>
      </c>
      <c r="M64" s="630" t="n">
        <v>18.9</v>
      </c>
      <c r="O64" s="615"/>
    </row>
    <row r="65" customFormat="false" ht="4.5" hidden="false" customHeight="true" outlineLevel="0" collapsed="false">
      <c r="A65" s="571"/>
      <c r="B65" s="571"/>
      <c r="C65" s="580"/>
      <c r="D65" s="592"/>
      <c r="E65" s="618"/>
      <c r="F65" s="618"/>
      <c r="G65" s="618"/>
      <c r="H65" s="618"/>
      <c r="I65" s="618"/>
      <c r="J65" s="618"/>
      <c r="K65" s="618"/>
      <c r="L65" s="618"/>
      <c r="M65" s="592"/>
      <c r="O65" s="615"/>
    </row>
    <row r="66" customFormat="false" ht="13.5" hidden="false" customHeight="true" outlineLevel="0" collapsed="false">
      <c r="A66" s="571" t="s">
        <v>1282</v>
      </c>
      <c r="B66" s="571"/>
      <c r="C66" s="580" t="s">
        <v>118</v>
      </c>
      <c r="D66" s="592" t="n">
        <v>247</v>
      </c>
      <c r="E66" s="618" t="n">
        <v>4</v>
      </c>
      <c r="F66" s="618" t="n">
        <v>9</v>
      </c>
      <c r="G66" s="618" t="n">
        <v>30</v>
      </c>
      <c r="H66" s="618" t="n">
        <v>38</v>
      </c>
      <c r="I66" s="618" t="n">
        <v>34</v>
      </c>
      <c r="J66" s="618" t="n">
        <v>36</v>
      </c>
      <c r="K66" s="618" t="n">
        <v>33</v>
      </c>
      <c r="L66" s="618" t="n">
        <v>15</v>
      </c>
      <c r="M66" s="592" t="n">
        <v>48</v>
      </c>
      <c r="O66" s="615"/>
    </row>
    <row r="67" customFormat="false" ht="13.5" hidden="false" customHeight="true" outlineLevel="0" collapsed="false">
      <c r="A67" s="571" t="s">
        <v>1283</v>
      </c>
      <c r="B67" s="571"/>
      <c r="C67" s="580" t="s">
        <v>1252</v>
      </c>
      <c r="D67" s="624" t="n">
        <v>100</v>
      </c>
      <c r="E67" s="618" t="n">
        <v>0.1</v>
      </c>
      <c r="F67" s="625" t="n">
        <v>0.5</v>
      </c>
      <c r="G67" s="625" t="n">
        <v>4.4</v>
      </c>
      <c r="H67" s="625" t="n">
        <v>4.7</v>
      </c>
      <c r="I67" s="625" t="n">
        <v>11.6</v>
      </c>
      <c r="J67" s="625" t="n">
        <v>6</v>
      </c>
      <c r="K67" s="618" t="n">
        <v>11.8</v>
      </c>
      <c r="L67" s="625" t="n">
        <v>7.8</v>
      </c>
      <c r="M67" s="624" t="n">
        <v>53.1</v>
      </c>
      <c r="O67" s="615"/>
    </row>
    <row r="68" customFormat="false" ht="13.5" hidden="false" customHeight="true" outlineLevel="0" collapsed="false">
      <c r="A68" s="571" t="s">
        <v>1284</v>
      </c>
      <c r="B68" s="571"/>
      <c r="C68" s="580" t="s">
        <v>1253</v>
      </c>
      <c r="D68" s="624" t="n">
        <v>100</v>
      </c>
      <c r="E68" s="618" t="n">
        <v>0.4</v>
      </c>
      <c r="F68" s="625" t="n">
        <v>1.6</v>
      </c>
      <c r="G68" s="625" t="n">
        <v>7.8</v>
      </c>
      <c r="H68" s="625" t="n">
        <v>10.2</v>
      </c>
      <c r="I68" s="625" t="n">
        <v>14.1</v>
      </c>
      <c r="J68" s="625" t="n">
        <v>9.1</v>
      </c>
      <c r="K68" s="618" t="n">
        <v>12.6</v>
      </c>
      <c r="L68" s="625" t="n">
        <v>8.6</v>
      </c>
      <c r="M68" s="624" t="n">
        <v>35.7</v>
      </c>
      <c r="O68" s="615"/>
    </row>
    <row r="69" customFormat="false" ht="12.75" hidden="false" customHeight="true" outlineLevel="0" collapsed="false">
      <c r="A69" s="432" t="s">
        <v>1285</v>
      </c>
      <c r="B69" s="571"/>
      <c r="C69" s="580"/>
      <c r="D69" s="624"/>
      <c r="E69" s="626"/>
      <c r="F69" s="618"/>
      <c r="G69" s="625"/>
      <c r="H69" s="618"/>
      <c r="I69" s="625"/>
      <c r="J69" s="625"/>
      <c r="K69" s="618"/>
      <c r="L69" s="618"/>
      <c r="M69" s="592"/>
      <c r="O69" s="615"/>
    </row>
    <row r="70" customFormat="false" ht="12.75" hidden="false" customHeight="true" outlineLevel="0" collapsed="false">
      <c r="A70" s="534" t="s">
        <v>1286</v>
      </c>
      <c r="B70" s="571"/>
      <c r="C70" s="580"/>
      <c r="D70" s="624"/>
      <c r="E70" s="626"/>
      <c r="F70" s="618"/>
      <c r="G70" s="625"/>
      <c r="H70" s="618"/>
      <c r="I70" s="625"/>
      <c r="J70" s="625"/>
      <c r="K70" s="618"/>
      <c r="L70" s="618"/>
      <c r="M70" s="592"/>
      <c r="O70" s="615"/>
    </row>
    <row r="71" customFormat="false" ht="12" hidden="false" customHeight="true" outlineLevel="0" collapsed="false">
      <c r="A71" s="631" t="n">
        <v>54</v>
      </c>
      <c r="B71" s="571"/>
      <c r="C71" s="567"/>
      <c r="E71" s="632"/>
      <c r="F71" s="567"/>
      <c r="G71" s="567"/>
      <c r="H71" s="567"/>
      <c r="I71" s="567"/>
      <c r="J71" s="567"/>
      <c r="K71" s="567"/>
      <c r="L71" s="567"/>
      <c r="M71" s="567"/>
      <c r="O71" s="615"/>
    </row>
    <row r="72" customFormat="false" ht="12.75" hidden="false" customHeight="true" outlineLevel="0" collapsed="false">
      <c r="A72" s="567" t="s">
        <v>1223</v>
      </c>
      <c r="B72" s="567"/>
      <c r="C72" s="567"/>
      <c r="E72" s="632"/>
      <c r="F72" s="567"/>
      <c r="G72" s="567"/>
      <c r="H72" s="567"/>
      <c r="I72" s="567"/>
      <c r="J72" s="567"/>
      <c r="K72" s="567"/>
      <c r="L72" s="567"/>
      <c r="M72" s="567"/>
      <c r="O72" s="615"/>
    </row>
    <row r="73" customFormat="false" ht="12.75" hidden="false" customHeight="true" outlineLevel="0" collapsed="false">
      <c r="A73" s="572" t="s">
        <v>1287</v>
      </c>
      <c r="B73" s="571"/>
      <c r="C73" s="571"/>
      <c r="E73" s="632"/>
      <c r="F73" s="567"/>
      <c r="G73" s="567"/>
      <c r="H73" s="567"/>
      <c r="I73" s="567"/>
      <c r="J73" s="567"/>
      <c r="K73" s="567"/>
      <c r="L73" s="567"/>
      <c r="M73" s="567"/>
      <c r="O73" s="615"/>
    </row>
    <row r="74" customFormat="false" ht="12.75" hidden="false" customHeight="true" outlineLevel="0" collapsed="false">
      <c r="A74" s="573" t="s">
        <v>1225</v>
      </c>
      <c r="B74" s="571"/>
      <c r="C74" s="571"/>
      <c r="E74" s="632"/>
      <c r="F74" s="567"/>
      <c r="G74" s="567"/>
      <c r="H74" s="567"/>
      <c r="I74" s="567"/>
      <c r="J74" s="567"/>
      <c r="K74" s="567"/>
      <c r="L74" s="567"/>
      <c r="M74" s="567"/>
      <c r="O74" s="615"/>
    </row>
    <row r="75" customFormat="false" ht="12.75" hidden="false" customHeight="true" outlineLevel="0" collapsed="false">
      <c r="A75" s="573" t="s">
        <v>1288</v>
      </c>
      <c r="B75" s="571"/>
      <c r="C75" s="571"/>
      <c r="E75" s="632"/>
      <c r="F75" s="567"/>
      <c r="G75" s="567"/>
      <c r="H75" s="567"/>
      <c r="I75" s="567"/>
      <c r="J75" s="567"/>
      <c r="K75" s="567"/>
      <c r="L75" s="567"/>
      <c r="M75" s="567"/>
      <c r="O75" s="615"/>
    </row>
    <row r="76" customFormat="false" ht="6" hidden="false" customHeight="true" outlineLevel="0" collapsed="false">
      <c r="A76" s="571"/>
      <c r="B76" s="571"/>
      <c r="C76" s="571"/>
      <c r="D76" s="589"/>
      <c r="E76" s="633"/>
      <c r="F76" s="589"/>
      <c r="G76" s="589"/>
      <c r="H76" s="589"/>
      <c r="I76" s="589"/>
      <c r="J76" s="589"/>
      <c r="K76" s="589"/>
      <c r="L76" s="589"/>
      <c r="M76" s="589"/>
      <c r="O76" s="615"/>
    </row>
    <row r="77" customFormat="false" ht="3.75" hidden="false" customHeight="true" outlineLevel="0" collapsed="false">
      <c r="A77" s="574"/>
      <c r="B77" s="575"/>
      <c r="C77" s="576"/>
      <c r="D77" s="577"/>
      <c r="E77" s="578"/>
      <c r="F77" s="575"/>
      <c r="G77" s="575"/>
      <c r="H77" s="575"/>
      <c r="I77" s="575"/>
      <c r="J77" s="575"/>
      <c r="K77" s="575"/>
      <c r="L77" s="575"/>
      <c r="M77" s="575"/>
      <c r="O77" s="615"/>
    </row>
    <row r="78" customFormat="false" ht="12" hidden="false" customHeight="true" outlineLevel="0" collapsed="false">
      <c r="A78" s="579" t="s">
        <v>140</v>
      </c>
      <c r="B78" s="567"/>
      <c r="C78" s="580"/>
      <c r="D78" s="581"/>
      <c r="O78" s="615"/>
    </row>
    <row r="79" customFormat="false" ht="12" hidden="false" customHeight="true" outlineLevel="0" collapsed="false">
      <c r="A79" s="582" t="s">
        <v>144</v>
      </c>
      <c r="B79" s="567"/>
      <c r="C79" s="580"/>
      <c r="D79" s="581"/>
      <c r="E79" s="583" t="s">
        <v>1227</v>
      </c>
      <c r="F79" s="583"/>
      <c r="G79" s="583"/>
      <c r="H79" s="583"/>
      <c r="I79" s="583"/>
      <c r="J79" s="583"/>
      <c r="K79" s="583"/>
      <c r="L79" s="583"/>
      <c r="M79" s="583"/>
      <c r="O79" s="615"/>
    </row>
    <row r="80" customFormat="false" ht="12" hidden="false" customHeight="true" outlineLevel="0" collapsed="false">
      <c r="A80" s="584" t="s">
        <v>1228</v>
      </c>
      <c r="B80" s="567"/>
      <c r="C80" s="580"/>
      <c r="D80" s="581"/>
      <c r="E80" s="585" t="s">
        <v>1229</v>
      </c>
      <c r="F80" s="585"/>
      <c r="G80" s="585"/>
      <c r="H80" s="585"/>
      <c r="I80" s="585"/>
      <c r="J80" s="585"/>
      <c r="K80" s="585"/>
      <c r="L80" s="585"/>
      <c r="M80" s="585"/>
      <c r="O80" s="615"/>
    </row>
    <row r="81" customFormat="false" ht="12" hidden="false" customHeight="true" outlineLevel="0" collapsed="false">
      <c r="A81" s="586" t="s">
        <v>1230</v>
      </c>
      <c r="B81" s="567"/>
      <c r="C81" s="580"/>
      <c r="D81" s="581"/>
      <c r="E81" s="579"/>
      <c r="F81" s="587"/>
      <c r="G81" s="587"/>
      <c r="H81" s="587"/>
      <c r="I81" s="587"/>
      <c r="J81" s="587"/>
      <c r="K81" s="587"/>
      <c r="L81" s="587"/>
      <c r="M81" s="587"/>
      <c r="O81" s="615"/>
    </row>
    <row r="82" customFormat="false" ht="12" hidden="false" customHeight="true" outlineLevel="0" collapsed="false">
      <c r="A82" s="584" t="s">
        <v>1231</v>
      </c>
      <c r="B82" s="567"/>
      <c r="C82" s="580"/>
      <c r="D82" s="581" t="s">
        <v>1232</v>
      </c>
      <c r="E82" s="588"/>
      <c r="F82" s="589"/>
      <c r="G82" s="589"/>
      <c r="H82" s="589"/>
      <c r="I82" s="589"/>
      <c r="J82" s="589"/>
      <c r="K82" s="589"/>
      <c r="L82" s="589"/>
      <c r="M82" s="589"/>
      <c r="O82" s="615"/>
    </row>
    <row r="83" customFormat="false" ht="12" hidden="false" customHeight="true" outlineLevel="0" collapsed="false">
      <c r="A83" s="586" t="s">
        <v>1233</v>
      </c>
      <c r="B83" s="567"/>
      <c r="C83" s="580"/>
      <c r="D83" s="590" t="s">
        <v>1234</v>
      </c>
      <c r="E83" s="591"/>
      <c r="F83" s="577"/>
      <c r="G83" s="577"/>
      <c r="H83" s="577"/>
      <c r="I83" s="577"/>
      <c r="J83" s="577"/>
      <c r="K83" s="577"/>
      <c r="L83" s="577"/>
      <c r="M83" s="592"/>
      <c r="O83" s="615"/>
    </row>
    <row r="84" customFormat="false" ht="12" hidden="false" customHeight="true" outlineLevel="0" collapsed="false">
      <c r="A84" s="593" t="s">
        <v>1235</v>
      </c>
      <c r="B84" s="567"/>
      <c r="C84" s="580"/>
      <c r="D84" s="581"/>
      <c r="E84" s="594" t="n">
        <v>1100</v>
      </c>
      <c r="F84" s="595" t="s">
        <v>1236</v>
      </c>
      <c r="G84" s="595" t="s">
        <v>1237</v>
      </c>
      <c r="H84" s="595" t="s">
        <v>1238</v>
      </c>
      <c r="I84" s="595" t="s">
        <v>1239</v>
      </c>
      <c r="J84" s="595" t="s">
        <v>1240</v>
      </c>
      <c r="K84" s="595" t="s">
        <v>1241</v>
      </c>
      <c r="L84" s="598" t="s">
        <v>1242</v>
      </c>
      <c r="M84" s="598" t="s">
        <v>1289</v>
      </c>
      <c r="O84" s="615"/>
    </row>
    <row r="85" customFormat="false" ht="12" hidden="false" customHeight="true" outlineLevel="0" collapsed="false">
      <c r="A85" s="593" t="s">
        <v>1243</v>
      </c>
      <c r="B85" s="567"/>
      <c r="C85" s="580"/>
      <c r="D85" s="581"/>
      <c r="E85" s="595" t="s">
        <v>1244</v>
      </c>
      <c r="F85" s="594" t="n">
        <v>1400</v>
      </c>
      <c r="G85" s="594" t="n">
        <v>1800</v>
      </c>
      <c r="H85" s="594" t="n">
        <v>2200</v>
      </c>
      <c r="I85" s="594" t="n">
        <v>2600</v>
      </c>
      <c r="J85" s="594" t="n">
        <v>3000</v>
      </c>
      <c r="K85" s="594" t="n">
        <v>3500</v>
      </c>
      <c r="L85" s="597" t="n">
        <v>4000</v>
      </c>
      <c r="M85" s="598" t="s">
        <v>1245</v>
      </c>
      <c r="O85" s="615"/>
    </row>
    <row r="86" customFormat="false" ht="12" hidden="false" customHeight="true" outlineLevel="0" collapsed="false">
      <c r="A86" s="599" t="s">
        <v>1246</v>
      </c>
      <c r="B86" s="567"/>
      <c r="C86" s="580"/>
      <c r="D86" s="581"/>
      <c r="E86" s="600" t="s">
        <v>1247</v>
      </c>
      <c r="F86" s="594"/>
      <c r="G86" s="594"/>
      <c r="H86" s="594"/>
      <c r="I86" s="594"/>
      <c r="J86" s="594"/>
      <c r="K86" s="594"/>
      <c r="L86" s="594"/>
      <c r="M86" s="602" t="s">
        <v>1247</v>
      </c>
      <c r="O86" s="615"/>
    </row>
    <row r="87" customFormat="false" ht="12" hidden="false" customHeight="true" outlineLevel="0" collapsed="false">
      <c r="A87" s="599" t="s">
        <v>1248</v>
      </c>
      <c r="B87" s="567"/>
      <c r="C87" s="580"/>
      <c r="D87" s="581"/>
      <c r="E87" s="603" t="s">
        <v>1249</v>
      </c>
      <c r="F87" s="594"/>
      <c r="G87" s="594"/>
      <c r="H87" s="594"/>
      <c r="I87" s="594"/>
      <c r="J87" s="594"/>
      <c r="K87" s="594"/>
      <c r="L87" s="594"/>
      <c r="M87" s="604" t="s">
        <v>1250</v>
      </c>
      <c r="O87" s="615"/>
    </row>
    <row r="88" customFormat="false" ht="3.75" hidden="false" customHeight="true" outlineLevel="0" collapsed="false">
      <c r="A88" s="605"/>
      <c r="B88" s="589"/>
      <c r="C88" s="606"/>
      <c r="D88" s="607"/>
      <c r="E88" s="608"/>
      <c r="F88" s="609"/>
      <c r="G88" s="609"/>
      <c r="H88" s="609"/>
      <c r="I88" s="609"/>
      <c r="J88" s="609"/>
      <c r="K88" s="609"/>
      <c r="L88" s="609"/>
      <c r="M88" s="610"/>
      <c r="O88" s="615"/>
    </row>
    <row r="89" customFormat="false" ht="6" hidden="false" customHeight="true" outlineLevel="0" collapsed="false">
      <c r="A89" s="571"/>
      <c r="B89" s="571"/>
      <c r="C89" s="580"/>
      <c r="D89" s="618"/>
      <c r="E89" s="626"/>
      <c r="F89" s="618"/>
      <c r="G89" s="618"/>
      <c r="H89" s="618"/>
      <c r="I89" s="618"/>
      <c r="J89" s="618"/>
      <c r="K89" s="618"/>
      <c r="L89" s="618"/>
      <c r="M89" s="592"/>
      <c r="O89" s="615"/>
    </row>
    <row r="90" customFormat="false" ht="11.25" hidden="false" customHeight="true" outlineLevel="0" collapsed="false">
      <c r="A90" s="572" t="s">
        <v>1257</v>
      </c>
      <c r="B90" s="571"/>
      <c r="C90" s="580"/>
      <c r="D90" s="618"/>
      <c r="E90" s="626"/>
      <c r="F90" s="618"/>
      <c r="G90" s="618"/>
      <c r="H90" s="618"/>
      <c r="I90" s="618"/>
      <c r="J90" s="618"/>
      <c r="K90" s="618"/>
      <c r="L90" s="618"/>
      <c r="M90" s="592"/>
      <c r="O90" s="615"/>
    </row>
    <row r="91" customFormat="false" ht="11.25" hidden="false" customHeight="true" outlineLevel="0" collapsed="false">
      <c r="A91" s="572" t="s">
        <v>1290</v>
      </c>
      <c r="B91" s="571"/>
      <c r="C91" s="580"/>
      <c r="D91" s="618"/>
      <c r="E91" s="626"/>
      <c r="F91" s="618"/>
      <c r="G91" s="618"/>
      <c r="H91" s="618"/>
      <c r="I91" s="618"/>
      <c r="J91" s="618"/>
      <c r="K91" s="618"/>
      <c r="L91" s="618"/>
      <c r="M91" s="592"/>
      <c r="O91" s="615"/>
    </row>
    <row r="92" customFormat="false" ht="11.25" hidden="false" customHeight="true" outlineLevel="0" collapsed="false">
      <c r="A92" s="622" t="s">
        <v>1051</v>
      </c>
      <c r="B92" s="571"/>
      <c r="C92" s="580"/>
      <c r="D92" s="592"/>
      <c r="E92" s="626"/>
      <c r="F92" s="618"/>
      <c r="G92" s="618"/>
      <c r="H92" s="618"/>
      <c r="I92" s="618"/>
      <c r="J92" s="618"/>
      <c r="K92" s="618"/>
      <c r="L92" s="618"/>
      <c r="M92" s="592"/>
      <c r="O92" s="615"/>
    </row>
    <row r="93" customFormat="false" ht="3.75" hidden="false" customHeight="true" outlineLevel="0" collapsed="false">
      <c r="A93" s="571"/>
      <c r="B93" s="571"/>
      <c r="C93" s="580"/>
      <c r="D93" s="592"/>
      <c r="E93" s="626"/>
      <c r="F93" s="618"/>
      <c r="G93" s="618"/>
      <c r="H93" s="618"/>
      <c r="I93" s="618"/>
      <c r="J93" s="618"/>
      <c r="K93" s="618"/>
      <c r="L93" s="618"/>
      <c r="M93" s="592"/>
      <c r="O93" s="615"/>
    </row>
    <row r="94" customFormat="false" ht="12.75" hidden="false" customHeight="true" outlineLevel="0" collapsed="false">
      <c r="A94" s="571" t="s">
        <v>1291</v>
      </c>
      <c r="B94" s="571"/>
      <c r="C94" s="580" t="s">
        <v>118</v>
      </c>
      <c r="D94" s="592" t="n">
        <v>20</v>
      </c>
      <c r="E94" s="626" t="s">
        <v>1255</v>
      </c>
      <c r="F94" s="626" t="s">
        <v>1255</v>
      </c>
      <c r="G94" s="626" t="s">
        <v>1255</v>
      </c>
      <c r="H94" s="626" t="s">
        <v>1255</v>
      </c>
      <c r="I94" s="626" t="n">
        <v>2</v>
      </c>
      <c r="J94" s="626" t="n">
        <v>1</v>
      </c>
      <c r="K94" s="626" t="n">
        <v>1</v>
      </c>
      <c r="L94" s="626" t="n">
        <v>5</v>
      </c>
      <c r="M94" s="592" t="n">
        <v>11</v>
      </c>
      <c r="O94" s="615"/>
    </row>
    <row r="95" customFormat="false" ht="12.75" hidden="false" customHeight="true" outlineLevel="0" collapsed="false">
      <c r="A95" s="571" t="s">
        <v>1292</v>
      </c>
      <c r="B95" s="571"/>
      <c r="C95" s="580" t="s">
        <v>1252</v>
      </c>
      <c r="D95" s="624" t="n">
        <v>100</v>
      </c>
      <c r="E95" s="626" t="s">
        <v>1255</v>
      </c>
      <c r="F95" s="626" t="s">
        <v>1255</v>
      </c>
      <c r="G95" s="626" t="s">
        <v>1255</v>
      </c>
      <c r="H95" s="626" t="s">
        <v>1255</v>
      </c>
      <c r="I95" s="626" t="s">
        <v>1256</v>
      </c>
      <c r="J95" s="626" t="s">
        <v>1256</v>
      </c>
      <c r="K95" s="626" t="s">
        <v>1256</v>
      </c>
      <c r="L95" s="629" t="n">
        <v>3</v>
      </c>
      <c r="M95" s="627" t="n">
        <v>96.5</v>
      </c>
      <c r="O95" s="615"/>
    </row>
    <row r="96" customFormat="false" ht="12.75" hidden="false" customHeight="true" outlineLevel="0" collapsed="false">
      <c r="A96" s="435" t="s">
        <v>1293</v>
      </c>
      <c r="B96" s="571"/>
      <c r="C96" s="580" t="s">
        <v>1253</v>
      </c>
      <c r="D96" s="624" t="n">
        <v>100</v>
      </c>
      <c r="E96" s="626" t="s">
        <v>1255</v>
      </c>
      <c r="F96" s="626" t="s">
        <v>1255</v>
      </c>
      <c r="G96" s="626" t="s">
        <v>1255</v>
      </c>
      <c r="H96" s="626" t="s">
        <v>1255</v>
      </c>
      <c r="I96" s="626" t="s">
        <v>1256</v>
      </c>
      <c r="J96" s="626" t="s">
        <v>1256</v>
      </c>
      <c r="K96" s="626" t="s">
        <v>1256</v>
      </c>
      <c r="L96" s="629" t="n">
        <v>12.4</v>
      </c>
      <c r="M96" s="592" t="n">
        <v>83.1</v>
      </c>
      <c r="O96" s="615"/>
    </row>
    <row r="97" customFormat="false" ht="12.75" hidden="false" customHeight="true" outlineLevel="0" collapsed="false">
      <c r="A97" s="634" t="s">
        <v>1294</v>
      </c>
      <c r="B97" s="571"/>
      <c r="C97" s="635"/>
      <c r="D97" s="592"/>
      <c r="E97" s="626"/>
      <c r="F97" s="626"/>
      <c r="G97" s="626"/>
      <c r="H97" s="626"/>
      <c r="I97" s="626"/>
      <c r="J97" s="626"/>
      <c r="K97" s="626"/>
      <c r="L97" s="626"/>
      <c r="O97" s="615"/>
    </row>
    <row r="98" customFormat="false" ht="5.1" hidden="false" customHeight="true" outlineLevel="0" collapsed="false">
      <c r="A98" s="571"/>
      <c r="B98" s="571"/>
      <c r="C98" s="580"/>
      <c r="D98" s="592"/>
      <c r="E98" s="626"/>
      <c r="F98" s="618"/>
      <c r="G98" s="618"/>
      <c r="H98" s="618"/>
      <c r="I98" s="618"/>
      <c r="J98" s="618"/>
      <c r="K98" s="618"/>
      <c r="L98" s="618"/>
      <c r="M98" s="592"/>
      <c r="O98" s="615"/>
    </row>
    <row r="99" customFormat="false" ht="12.75" hidden="false" customHeight="true" outlineLevel="0" collapsed="false">
      <c r="A99" s="571" t="s">
        <v>1295</v>
      </c>
      <c r="B99" s="571"/>
      <c r="C99" s="580" t="s">
        <v>118</v>
      </c>
      <c r="D99" s="592" t="n">
        <v>286</v>
      </c>
      <c r="E99" s="626" t="s">
        <v>1255</v>
      </c>
      <c r="F99" s="618" t="n">
        <v>7</v>
      </c>
      <c r="G99" s="618" t="n">
        <v>18</v>
      </c>
      <c r="H99" s="618" t="n">
        <v>27</v>
      </c>
      <c r="I99" s="618" t="n">
        <v>46</v>
      </c>
      <c r="J99" s="618" t="n">
        <v>37</v>
      </c>
      <c r="K99" s="618" t="n">
        <v>40</v>
      </c>
      <c r="L99" s="618" t="n">
        <v>30</v>
      </c>
      <c r="M99" s="592" t="n">
        <v>81</v>
      </c>
      <c r="O99" s="615"/>
    </row>
    <row r="100" customFormat="false" ht="12.75" hidden="false" customHeight="true" outlineLevel="0" collapsed="false">
      <c r="A100" s="429" t="s">
        <v>1296</v>
      </c>
      <c r="B100" s="571"/>
      <c r="C100" s="580" t="s">
        <v>1252</v>
      </c>
      <c r="D100" s="624" t="n">
        <v>100</v>
      </c>
      <c r="E100" s="626" t="s">
        <v>1255</v>
      </c>
      <c r="F100" s="626" t="n">
        <v>0.1</v>
      </c>
      <c r="G100" s="625" t="n">
        <v>1.9</v>
      </c>
      <c r="H100" s="625" t="n">
        <v>4.4</v>
      </c>
      <c r="I100" s="625" t="n">
        <v>7.8</v>
      </c>
      <c r="J100" s="625" t="n">
        <v>8.1</v>
      </c>
      <c r="K100" s="625" t="n">
        <v>14.3</v>
      </c>
      <c r="L100" s="625" t="n">
        <v>17.2</v>
      </c>
      <c r="M100" s="624" t="n">
        <v>46.1</v>
      </c>
      <c r="O100" s="615"/>
    </row>
    <row r="101" customFormat="false" ht="12.75" hidden="false" customHeight="true" outlineLevel="0" collapsed="false">
      <c r="A101" s="429" t="s">
        <v>1297</v>
      </c>
      <c r="B101" s="571"/>
      <c r="C101" s="580" t="s">
        <v>1253</v>
      </c>
      <c r="D101" s="624" t="n">
        <v>100</v>
      </c>
      <c r="E101" s="626" t="s">
        <v>1255</v>
      </c>
      <c r="F101" s="626" t="n">
        <v>0.9</v>
      </c>
      <c r="G101" s="625" t="n">
        <v>6.8</v>
      </c>
      <c r="H101" s="625" t="n">
        <v>6.6</v>
      </c>
      <c r="I101" s="625" t="n">
        <v>11.3</v>
      </c>
      <c r="J101" s="625" t="n">
        <v>13.1</v>
      </c>
      <c r="K101" s="625" t="n">
        <v>13.9</v>
      </c>
      <c r="L101" s="625" t="n">
        <v>16.5</v>
      </c>
      <c r="M101" s="624" t="n">
        <v>31</v>
      </c>
      <c r="O101" s="615"/>
    </row>
    <row r="102" customFormat="false" ht="5.1" hidden="false" customHeight="true" outlineLevel="0" collapsed="false">
      <c r="A102" s="571"/>
      <c r="B102" s="571"/>
      <c r="C102" s="580"/>
      <c r="D102" s="592"/>
      <c r="E102" s="626"/>
      <c r="F102" s="618"/>
      <c r="G102" s="618"/>
      <c r="H102" s="618"/>
      <c r="I102" s="618"/>
      <c r="J102" s="618"/>
      <c r="K102" s="618"/>
      <c r="L102" s="618"/>
      <c r="M102" s="592"/>
      <c r="O102" s="615"/>
    </row>
    <row r="103" customFormat="false" ht="12.75" hidden="false" customHeight="true" outlineLevel="0" collapsed="false">
      <c r="A103" s="571" t="s">
        <v>1298</v>
      </c>
      <c r="B103" s="571"/>
      <c r="C103" s="580" t="s">
        <v>118</v>
      </c>
      <c r="D103" s="592" t="n">
        <v>553</v>
      </c>
      <c r="E103" s="626" t="n">
        <v>21</v>
      </c>
      <c r="F103" s="618" t="n">
        <v>33</v>
      </c>
      <c r="G103" s="618" t="n">
        <v>83</v>
      </c>
      <c r="H103" s="618" t="n">
        <v>129</v>
      </c>
      <c r="I103" s="618" t="n">
        <v>107</v>
      </c>
      <c r="J103" s="618" t="n">
        <v>70</v>
      </c>
      <c r="K103" s="618" t="n">
        <v>50</v>
      </c>
      <c r="L103" s="618" t="n">
        <v>27</v>
      </c>
      <c r="M103" s="592" t="n">
        <v>33</v>
      </c>
      <c r="O103" s="615"/>
    </row>
    <row r="104" customFormat="false" ht="12.75" hidden="false" customHeight="true" outlineLevel="0" collapsed="false">
      <c r="A104" s="571" t="s">
        <v>1299</v>
      </c>
      <c r="B104" s="571"/>
      <c r="C104" s="580" t="s">
        <v>1252</v>
      </c>
      <c r="D104" s="624" t="n">
        <v>100</v>
      </c>
      <c r="E104" s="629" t="n">
        <v>1</v>
      </c>
      <c r="F104" s="625" t="n">
        <v>2.4</v>
      </c>
      <c r="G104" s="625" t="n">
        <v>4.6</v>
      </c>
      <c r="H104" s="625" t="n">
        <v>12.6</v>
      </c>
      <c r="I104" s="625" t="n">
        <v>17.3</v>
      </c>
      <c r="J104" s="625" t="n">
        <v>16.7</v>
      </c>
      <c r="K104" s="625" t="n">
        <v>14.2</v>
      </c>
      <c r="L104" s="629" t="n">
        <v>6.6</v>
      </c>
      <c r="M104" s="630" t="n">
        <v>24.5</v>
      </c>
      <c r="O104" s="615"/>
    </row>
    <row r="105" customFormat="false" ht="12.75" hidden="false" customHeight="true" outlineLevel="0" collapsed="false">
      <c r="A105" s="429" t="s">
        <v>1300</v>
      </c>
      <c r="B105" s="571"/>
      <c r="C105" s="580" t="s">
        <v>1253</v>
      </c>
      <c r="D105" s="624" t="n">
        <v>100</v>
      </c>
      <c r="E105" s="626" t="n">
        <v>1.6</v>
      </c>
      <c r="F105" s="625" t="n">
        <v>4.3</v>
      </c>
      <c r="G105" s="625" t="n">
        <v>10.1</v>
      </c>
      <c r="H105" s="625" t="n">
        <v>18.1</v>
      </c>
      <c r="I105" s="625" t="n">
        <v>23.6</v>
      </c>
      <c r="J105" s="625" t="n">
        <v>14.8</v>
      </c>
      <c r="K105" s="625" t="n">
        <v>9.8</v>
      </c>
      <c r="L105" s="626" t="n">
        <v>4.1</v>
      </c>
      <c r="M105" s="630" t="n">
        <v>13.5</v>
      </c>
      <c r="O105" s="615"/>
    </row>
    <row r="106" customFormat="false" ht="12.75" hidden="false" customHeight="true" outlineLevel="0" collapsed="false">
      <c r="A106" s="628" t="s">
        <v>1301</v>
      </c>
      <c r="B106" s="571"/>
      <c r="C106" s="635"/>
      <c r="D106" s="592"/>
      <c r="E106" s="626"/>
      <c r="F106" s="636"/>
      <c r="G106" s="636"/>
      <c r="H106" s="636"/>
      <c r="I106" s="636"/>
      <c r="J106" s="636"/>
      <c r="K106" s="636"/>
      <c r="L106" s="636"/>
      <c r="M106" s="637"/>
      <c r="O106" s="615"/>
    </row>
    <row r="107" customFormat="false" ht="3.75" hidden="false" customHeight="true" outlineLevel="0" collapsed="false">
      <c r="A107" s="571"/>
      <c r="B107" s="571"/>
      <c r="C107" s="580"/>
      <c r="D107" s="592"/>
      <c r="E107" s="626"/>
      <c r="F107" s="618"/>
      <c r="G107" s="618"/>
      <c r="H107" s="618"/>
      <c r="I107" s="618"/>
      <c r="J107" s="618"/>
      <c r="K107" s="618"/>
      <c r="L107" s="618"/>
      <c r="M107" s="592"/>
      <c r="O107" s="615"/>
    </row>
    <row r="108" customFormat="false" ht="12.75" hidden="false" customHeight="true" outlineLevel="0" collapsed="false">
      <c r="A108" s="571" t="s">
        <v>1302</v>
      </c>
      <c r="B108" s="571"/>
      <c r="C108" s="580" t="s">
        <v>118</v>
      </c>
      <c r="D108" s="592" t="n">
        <v>403</v>
      </c>
      <c r="E108" s="626" t="n">
        <v>10</v>
      </c>
      <c r="F108" s="618" t="n">
        <v>27</v>
      </c>
      <c r="G108" s="618" t="n">
        <v>48</v>
      </c>
      <c r="H108" s="618" t="n">
        <v>66</v>
      </c>
      <c r="I108" s="618" t="n">
        <v>64</v>
      </c>
      <c r="J108" s="618" t="n">
        <v>57</v>
      </c>
      <c r="K108" s="618" t="n">
        <v>51</v>
      </c>
      <c r="L108" s="618" t="n">
        <v>31</v>
      </c>
      <c r="M108" s="592" t="n">
        <v>49</v>
      </c>
      <c r="O108" s="615"/>
    </row>
    <row r="109" customFormat="false" ht="12.75" hidden="false" customHeight="true" outlineLevel="0" collapsed="false">
      <c r="A109" s="571" t="s">
        <v>1303</v>
      </c>
      <c r="B109" s="571"/>
      <c r="C109" s="580" t="s">
        <v>1252</v>
      </c>
      <c r="D109" s="624" t="n">
        <v>100</v>
      </c>
      <c r="E109" s="626" t="n">
        <v>0.4</v>
      </c>
      <c r="F109" s="625" t="n">
        <v>1.1</v>
      </c>
      <c r="G109" s="625" t="n">
        <v>2.5</v>
      </c>
      <c r="H109" s="625" t="n">
        <v>6.7</v>
      </c>
      <c r="I109" s="625" t="n">
        <v>7.8</v>
      </c>
      <c r="J109" s="625" t="n">
        <v>14</v>
      </c>
      <c r="K109" s="625" t="n">
        <v>15</v>
      </c>
      <c r="L109" s="629" t="n">
        <v>16</v>
      </c>
      <c r="M109" s="624" t="n">
        <v>36.6</v>
      </c>
      <c r="O109" s="615"/>
    </row>
    <row r="110" customFormat="false" ht="12.75" hidden="false" customHeight="true" outlineLevel="0" collapsed="false">
      <c r="A110" s="429" t="s">
        <v>1304</v>
      </c>
      <c r="B110" s="571"/>
      <c r="C110" s="580" t="s">
        <v>1253</v>
      </c>
      <c r="D110" s="624" t="n">
        <v>100</v>
      </c>
      <c r="E110" s="626" t="n">
        <v>0.8</v>
      </c>
      <c r="F110" s="625" t="n">
        <v>2.6</v>
      </c>
      <c r="G110" s="625" t="n">
        <v>11.4</v>
      </c>
      <c r="H110" s="625" t="n">
        <v>19.9</v>
      </c>
      <c r="I110" s="625" t="n">
        <v>11.1</v>
      </c>
      <c r="J110" s="625" t="n">
        <v>16</v>
      </c>
      <c r="K110" s="625" t="n">
        <v>13.8</v>
      </c>
      <c r="L110" s="629" t="n">
        <v>10.6</v>
      </c>
      <c r="M110" s="624" t="n">
        <v>13.8</v>
      </c>
      <c r="O110" s="615"/>
    </row>
    <row r="111" customFormat="false" ht="12.75" hidden="false" customHeight="true" outlineLevel="0" collapsed="false">
      <c r="A111" s="638" t="s">
        <v>1305</v>
      </c>
      <c r="B111" s="571"/>
      <c r="C111" s="580"/>
      <c r="D111" s="624"/>
      <c r="E111" s="626"/>
      <c r="F111" s="625"/>
      <c r="G111" s="625"/>
      <c r="H111" s="618"/>
      <c r="I111" s="618"/>
      <c r="J111" s="625"/>
      <c r="K111" s="625"/>
      <c r="L111" s="618"/>
      <c r="M111" s="592"/>
      <c r="O111" s="615"/>
    </row>
    <row r="112" customFormat="false" ht="4.9" hidden="false" customHeight="true" outlineLevel="0" collapsed="false">
      <c r="A112" s="639"/>
      <c r="B112" s="567"/>
      <c r="C112" s="580"/>
      <c r="D112" s="640"/>
      <c r="E112" s="626"/>
      <c r="F112" s="594"/>
      <c r="G112" s="594"/>
      <c r="H112" s="594"/>
      <c r="I112" s="594"/>
      <c r="J112" s="594"/>
      <c r="K112" s="594"/>
      <c r="L112" s="594"/>
      <c r="M112" s="598"/>
      <c r="O112" s="615"/>
    </row>
    <row r="113" customFormat="false" ht="12.75" hidden="false" customHeight="true" outlineLevel="0" collapsed="false">
      <c r="A113" s="571" t="s">
        <v>1306</v>
      </c>
      <c r="B113" s="571" t="s">
        <v>5</v>
      </c>
      <c r="C113" s="580" t="s">
        <v>118</v>
      </c>
      <c r="D113" s="641" t="n">
        <v>173</v>
      </c>
      <c r="E113" s="618" t="n">
        <v>3</v>
      </c>
      <c r="F113" s="642" t="n">
        <v>4</v>
      </c>
      <c r="G113" s="642" t="n">
        <v>17</v>
      </c>
      <c r="H113" s="642" t="n">
        <v>34</v>
      </c>
      <c r="I113" s="642" t="n">
        <v>34</v>
      </c>
      <c r="J113" s="642" t="n">
        <v>28</v>
      </c>
      <c r="K113" s="642" t="n">
        <v>22</v>
      </c>
      <c r="L113" s="642" t="n">
        <v>19</v>
      </c>
      <c r="M113" s="641" t="n">
        <v>12</v>
      </c>
      <c r="O113" s="615"/>
    </row>
    <row r="114" customFormat="false" ht="12.75" hidden="false" customHeight="true" outlineLevel="0" collapsed="false">
      <c r="A114" s="429" t="s">
        <v>1057</v>
      </c>
      <c r="B114" s="571"/>
      <c r="C114" s="580" t="s">
        <v>1252</v>
      </c>
      <c r="D114" s="630" t="n">
        <v>100</v>
      </c>
      <c r="E114" s="626" t="n">
        <v>0.2</v>
      </c>
      <c r="F114" s="626" t="n">
        <v>0.1</v>
      </c>
      <c r="G114" s="629" t="n">
        <v>0.7</v>
      </c>
      <c r="H114" s="629" t="n">
        <v>2.5</v>
      </c>
      <c r="I114" s="629" t="n">
        <v>3.6</v>
      </c>
      <c r="J114" s="629" t="n">
        <v>8.3</v>
      </c>
      <c r="K114" s="629" t="n">
        <v>9.6</v>
      </c>
      <c r="L114" s="629" t="n">
        <v>27.3</v>
      </c>
      <c r="M114" s="630" t="n">
        <v>47.8</v>
      </c>
      <c r="O114" s="615"/>
    </row>
    <row r="115" customFormat="false" ht="12" hidden="false" customHeight="true" outlineLevel="0" collapsed="false">
      <c r="A115" s="571"/>
      <c r="B115" s="571"/>
      <c r="C115" s="580" t="s">
        <v>1253</v>
      </c>
      <c r="D115" s="630" t="n">
        <v>100</v>
      </c>
      <c r="E115" s="626" t="n">
        <v>0.3</v>
      </c>
      <c r="F115" s="626" t="n">
        <v>0.5</v>
      </c>
      <c r="G115" s="629" t="n">
        <v>3.2</v>
      </c>
      <c r="H115" s="629" t="n">
        <v>11.2</v>
      </c>
      <c r="I115" s="629" t="n">
        <v>12.2</v>
      </c>
      <c r="J115" s="629" t="n">
        <v>10.7</v>
      </c>
      <c r="K115" s="629" t="n">
        <v>10.3</v>
      </c>
      <c r="L115" s="629" t="n">
        <v>19.5</v>
      </c>
      <c r="M115" s="630" t="n">
        <v>32.1</v>
      </c>
      <c r="O115" s="615"/>
    </row>
    <row r="116" customFormat="false" ht="3.75" hidden="false" customHeight="true" outlineLevel="0" collapsed="false">
      <c r="A116" s="571"/>
      <c r="B116" s="571"/>
      <c r="C116" s="580"/>
      <c r="D116" s="630"/>
      <c r="E116" s="626"/>
      <c r="F116" s="629"/>
      <c r="G116" s="629"/>
      <c r="H116" s="629"/>
      <c r="I116" s="629"/>
      <c r="J116" s="629"/>
      <c r="K116" s="629"/>
      <c r="L116" s="629"/>
      <c r="M116" s="641"/>
      <c r="O116" s="615"/>
    </row>
    <row r="117" customFormat="false" ht="12.75" hidden="false" customHeight="true" outlineLevel="0" collapsed="false">
      <c r="A117" s="571" t="s">
        <v>1307</v>
      </c>
      <c r="B117" s="571" t="s">
        <v>5</v>
      </c>
      <c r="C117" s="580" t="s">
        <v>118</v>
      </c>
      <c r="D117" s="641" t="n">
        <v>951</v>
      </c>
      <c r="E117" s="626" t="n">
        <v>28</v>
      </c>
      <c r="F117" s="642" t="n">
        <v>41</v>
      </c>
      <c r="G117" s="642" t="n">
        <v>115</v>
      </c>
      <c r="H117" s="642" t="n">
        <v>175</v>
      </c>
      <c r="I117" s="642" t="n">
        <v>202</v>
      </c>
      <c r="J117" s="642" t="n">
        <v>167</v>
      </c>
      <c r="K117" s="642" t="n">
        <v>116</v>
      </c>
      <c r="L117" s="642" t="n">
        <v>43</v>
      </c>
      <c r="M117" s="641" t="n">
        <v>64</v>
      </c>
      <c r="O117" s="615"/>
    </row>
    <row r="118" customFormat="false" ht="12.75" hidden="false" customHeight="true" outlineLevel="0" collapsed="false">
      <c r="A118" s="429" t="s">
        <v>1308</v>
      </c>
      <c r="B118" s="571"/>
      <c r="C118" s="580" t="s">
        <v>1252</v>
      </c>
      <c r="D118" s="630" t="n">
        <v>100</v>
      </c>
      <c r="E118" s="629" t="n">
        <v>1</v>
      </c>
      <c r="F118" s="629" t="n">
        <v>1.5</v>
      </c>
      <c r="G118" s="629" t="n">
        <v>4.3</v>
      </c>
      <c r="H118" s="629" t="n">
        <v>10.8</v>
      </c>
      <c r="I118" s="629" t="n">
        <v>16.1</v>
      </c>
      <c r="J118" s="629" t="n">
        <v>21.9</v>
      </c>
      <c r="K118" s="629" t="n">
        <v>20.9</v>
      </c>
      <c r="L118" s="629" t="n">
        <v>7.4</v>
      </c>
      <c r="M118" s="624" t="n">
        <v>16.1</v>
      </c>
      <c r="O118" s="615"/>
    </row>
    <row r="119" customFormat="false" ht="12" hidden="false" customHeight="true" outlineLevel="0" collapsed="false">
      <c r="A119" s="628" t="s">
        <v>1309</v>
      </c>
      <c r="B119" s="571"/>
      <c r="C119" s="580" t="s">
        <v>1253</v>
      </c>
      <c r="D119" s="630" t="n">
        <v>100</v>
      </c>
      <c r="E119" s="626" t="n">
        <v>1.9</v>
      </c>
      <c r="F119" s="629" t="n">
        <v>3</v>
      </c>
      <c r="G119" s="629" t="n">
        <v>8.3</v>
      </c>
      <c r="H119" s="629" t="n">
        <v>16.4</v>
      </c>
      <c r="I119" s="629" t="n">
        <v>21.1</v>
      </c>
      <c r="J119" s="629" t="n">
        <v>21.8</v>
      </c>
      <c r="K119" s="629" t="n">
        <v>15.7</v>
      </c>
      <c r="L119" s="629" t="n">
        <v>4.5</v>
      </c>
      <c r="M119" s="630" t="n">
        <v>7.3</v>
      </c>
      <c r="O119" s="615"/>
    </row>
    <row r="120" customFormat="false" ht="5.25" hidden="false" customHeight="true" outlineLevel="0" collapsed="false">
      <c r="A120" s="571"/>
      <c r="B120" s="571"/>
      <c r="C120" s="580"/>
      <c r="D120" s="630"/>
      <c r="E120" s="626"/>
      <c r="F120" s="629"/>
      <c r="G120" s="629"/>
      <c r="H120" s="629"/>
      <c r="I120" s="629"/>
      <c r="J120" s="629"/>
      <c r="K120" s="629"/>
      <c r="L120" s="629"/>
      <c r="M120" s="641"/>
      <c r="O120" s="615"/>
    </row>
    <row r="121" customFormat="false" ht="12.75" hidden="false" customHeight="true" outlineLevel="0" collapsed="false">
      <c r="A121" s="571" t="s">
        <v>1310</v>
      </c>
      <c r="B121" s="571" t="s">
        <v>5</v>
      </c>
      <c r="C121" s="580" t="s">
        <v>118</v>
      </c>
      <c r="D121" s="641" t="n">
        <v>692</v>
      </c>
      <c r="E121" s="626" t="n">
        <v>9</v>
      </c>
      <c r="F121" s="642" t="n">
        <v>10</v>
      </c>
      <c r="G121" s="642" t="n">
        <v>52</v>
      </c>
      <c r="H121" s="642" t="n">
        <v>98</v>
      </c>
      <c r="I121" s="642" t="n">
        <v>172</v>
      </c>
      <c r="J121" s="642" t="n">
        <v>137</v>
      </c>
      <c r="K121" s="642" t="n">
        <v>108</v>
      </c>
      <c r="L121" s="642" t="n">
        <v>59</v>
      </c>
      <c r="M121" s="641" t="n">
        <v>47</v>
      </c>
      <c r="O121" s="615"/>
    </row>
    <row r="122" customFormat="false" ht="12.75" hidden="false" customHeight="true" outlineLevel="0" collapsed="false">
      <c r="A122" s="429" t="s">
        <v>1311</v>
      </c>
      <c r="B122" s="571"/>
      <c r="C122" s="580" t="s">
        <v>1252</v>
      </c>
      <c r="D122" s="630" t="n">
        <v>100</v>
      </c>
      <c r="E122" s="626" t="n">
        <v>0.2</v>
      </c>
      <c r="F122" s="629" t="n">
        <v>0.2</v>
      </c>
      <c r="G122" s="629" t="n">
        <v>1.9</v>
      </c>
      <c r="H122" s="629" t="n">
        <v>5.7</v>
      </c>
      <c r="I122" s="629" t="n">
        <v>21.9</v>
      </c>
      <c r="J122" s="629" t="n">
        <v>20.5</v>
      </c>
      <c r="K122" s="629" t="n">
        <v>20.6</v>
      </c>
      <c r="L122" s="629" t="n">
        <v>9.7</v>
      </c>
      <c r="M122" s="630" t="n">
        <v>19.1</v>
      </c>
      <c r="O122" s="615"/>
    </row>
    <row r="123" customFormat="false" ht="12.75" hidden="false" customHeight="true" outlineLevel="0" collapsed="false">
      <c r="A123" s="429" t="s">
        <v>1312</v>
      </c>
      <c r="B123" s="571"/>
      <c r="C123" s="580" t="s">
        <v>1253</v>
      </c>
      <c r="D123" s="630" t="n">
        <v>100</v>
      </c>
      <c r="E123" s="626" t="n">
        <v>0.7</v>
      </c>
      <c r="F123" s="629" t="n">
        <v>0.6</v>
      </c>
      <c r="G123" s="629" t="n">
        <v>4.4</v>
      </c>
      <c r="H123" s="629" t="n">
        <v>11.3</v>
      </c>
      <c r="I123" s="629" t="n">
        <v>25.1</v>
      </c>
      <c r="J123" s="629" t="n">
        <v>22.6</v>
      </c>
      <c r="K123" s="629" t="n">
        <v>17.3</v>
      </c>
      <c r="L123" s="629" t="n">
        <v>9.3</v>
      </c>
      <c r="M123" s="630" t="n">
        <v>8.7</v>
      </c>
      <c r="O123" s="615"/>
    </row>
    <row r="124" customFormat="false" ht="5.25" hidden="false" customHeight="true" outlineLevel="0" collapsed="false">
      <c r="A124" s="571"/>
      <c r="B124" s="571"/>
      <c r="C124" s="580"/>
      <c r="D124" s="630"/>
      <c r="E124" s="626"/>
      <c r="F124" s="629"/>
      <c r="G124" s="629"/>
      <c r="H124" s="629"/>
      <c r="I124" s="629"/>
      <c r="J124" s="629"/>
      <c r="K124" s="629"/>
      <c r="L124" s="629"/>
      <c r="M124" s="641"/>
      <c r="O124" s="615"/>
    </row>
    <row r="125" customFormat="false" ht="12.75" hidden="false" customHeight="true" outlineLevel="0" collapsed="false">
      <c r="A125" s="571" t="s">
        <v>1313</v>
      </c>
      <c r="B125" s="571"/>
      <c r="C125" s="580" t="s">
        <v>118</v>
      </c>
      <c r="D125" s="641" t="n">
        <v>22</v>
      </c>
      <c r="E125" s="642" t="s">
        <v>1255</v>
      </c>
      <c r="F125" s="642" t="n">
        <v>2</v>
      </c>
      <c r="G125" s="642" t="s">
        <v>1255</v>
      </c>
      <c r="H125" s="642" t="n">
        <v>2</v>
      </c>
      <c r="I125" s="642" t="n">
        <v>5</v>
      </c>
      <c r="J125" s="642" t="n">
        <v>2</v>
      </c>
      <c r="K125" s="642" t="n">
        <v>1</v>
      </c>
      <c r="L125" s="642" t="n">
        <v>2</v>
      </c>
      <c r="M125" s="641" t="n">
        <v>8</v>
      </c>
      <c r="O125" s="615"/>
    </row>
    <row r="126" customFormat="false" ht="12.75" hidden="false" customHeight="true" outlineLevel="0" collapsed="false">
      <c r="A126" s="571" t="s">
        <v>1314</v>
      </c>
      <c r="B126" s="571"/>
      <c r="C126" s="580" t="s">
        <v>1252</v>
      </c>
      <c r="D126" s="630" t="n">
        <v>100</v>
      </c>
      <c r="E126" s="642" t="s">
        <v>1255</v>
      </c>
      <c r="F126" s="626" t="s">
        <v>1256</v>
      </c>
      <c r="G126" s="642" t="s">
        <v>1255</v>
      </c>
      <c r="H126" s="626" t="s">
        <v>1256</v>
      </c>
      <c r="I126" s="626" t="n">
        <v>30.9</v>
      </c>
      <c r="J126" s="626" t="s">
        <v>1256</v>
      </c>
      <c r="K126" s="626" t="s">
        <v>1256</v>
      </c>
      <c r="L126" s="626" t="s">
        <v>1256</v>
      </c>
      <c r="M126" s="630" t="n">
        <v>27.9</v>
      </c>
      <c r="O126" s="615"/>
    </row>
    <row r="127" customFormat="false" ht="12.75" hidden="false" customHeight="true" outlineLevel="0" collapsed="false">
      <c r="A127" s="429" t="s">
        <v>1315</v>
      </c>
      <c r="B127" s="571"/>
      <c r="C127" s="580" t="s">
        <v>1253</v>
      </c>
      <c r="D127" s="630" t="n">
        <v>100</v>
      </c>
      <c r="E127" s="642" t="s">
        <v>1255</v>
      </c>
      <c r="F127" s="626" t="s">
        <v>1256</v>
      </c>
      <c r="G127" s="642" t="s">
        <v>1255</v>
      </c>
      <c r="H127" s="626" t="s">
        <v>1256</v>
      </c>
      <c r="I127" s="626" t="n">
        <v>36.8</v>
      </c>
      <c r="J127" s="626" t="s">
        <v>1256</v>
      </c>
      <c r="K127" s="626" t="s">
        <v>1256</v>
      </c>
      <c r="L127" s="626" t="s">
        <v>1256</v>
      </c>
      <c r="M127" s="630" t="n">
        <v>31</v>
      </c>
      <c r="O127" s="615"/>
    </row>
    <row r="128" customFormat="false" ht="12.75" hidden="false" customHeight="true" outlineLevel="0" collapsed="false">
      <c r="A128" s="628" t="s">
        <v>1316</v>
      </c>
      <c r="B128" s="571"/>
      <c r="C128" s="580"/>
      <c r="D128" s="630"/>
      <c r="E128" s="626"/>
      <c r="F128" s="629"/>
      <c r="G128" s="629"/>
      <c r="H128" s="629"/>
      <c r="I128" s="629"/>
      <c r="J128" s="629"/>
      <c r="K128" s="629"/>
      <c r="L128" s="629"/>
      <c r="M128" s="630"/>
      <c r="O128" s="615"/>
    </row>
    <row r="129" customFormat="false" ht="5.25" hidden="false" customHeight="true" outlineLevel="0" collapsed="false">
      <c r="A129" s="571"/>
      <c r="B129" s="571"/>
      <c r="C129" s="580"/>
      <c r="D129" s="630"/>
      <c r="E129" s="626"/>
      <c r="F129" s="629"/>
      <c r="G129" s="629"/>
      <c r="H129" s="629"/>
      <c r="I129" s="629"/>
      <c r="J129" s="629"/>
      <c r="K129" s="629"/>
      <c r="L129" s="629"/>
      <c r="M129" s="641"/>
      <c r="O129" s="615"/>
    </row>
    <row r="130" customFormat="false" ht="12.75" hidden="false" customHeight="true" outlineLevel="0" collapsed="false">
      <c r="A130" s="571" t="s">
        <v>1317</v>
      </c>
      <c r="B130" s="571"/>
      <c r="C130" s="580" t="s">
        <v>118</v>
      </c>
      <c r="D130" s="641" t="n">
        <v>296</v>
      </c>
      <c r="E130" s="618" t="n">
        <v>4</v>
      </c>
      <c r="F130" s="642" t="n">
        <v>23</v>
      </c>
      <c r="G130" s="642" t="n">
        <v>38</v>
      </c>
      <c r="H130" s="642" t="n">
        <v>63</v>
      </c>
      <c r="I130" s="642" t="n">
        <v>61</v>
      </c>
      <c r="J130" s="642" t="n">
        <v>30</v>
      </c>
      <c r="K130" s="642" t="n">
        <v>25</v>
      </c>
      <c r="L130" s="642" t="n">
        <v>27</v>
      </c>
      <c r="M130" s="641" t="n">
        <v>25</v>
      </c>
      <c r="O130" s="615"/>
    </row>
    <row r="131" customFormat="false" ht="12.75" hidden="false" customHeight="true" outlineLevel="0" collapsed="false">
      <c r="A131" s="571" t="s">
        <v>1318</v>
      </c>
      <c r="B131" s="571"/>
      <c r="C131" s="580" t="s">
        <v>1252</v>
      </c>
      <c r="D131" s="630" t="n">
        <v>100</v>
      </c>
      <c r="E131" s="618" t="n">
        <v>0.1</v>
      </c>
      <c r="F131" s="629" t="n">
        <v>1.1</v>
      </c>
      <c r="G131" s="629" t="n">
        <v>5</v>
      </c>
      <c r="H131" s="629" t="n">
        <v>10.8</v>
      </c>
      <c r="I131" s="629" t="n">
        <v>15.2</v>
      </c>
      <c r="J131" s="629" t="n">
        <v>9.7</v>
      </c>
      <c r="K131" s="629" t="n">
        <v>14.9</v>
      </c>
      <c r="L131" s="629" t="n">
        <v>28.4</v>
      </c>
      <c r="M131" s="630" t="n">
        <v>14.9</v>
      </c>
      <c r="O131" s="615"/>
    </row>
    <row r="132" customFormat="false" ht="12.75" hidden="false" customHeight="true" outlineLevel="0" collapsed="false">
      <c r="A132" s="432" t="s">
        <v>1319</v>
      </c>
      <c r="B132" s="571"/>
      <c r="C132" s="580" t="s">
        <v>1253</v>
      </c>
      <c r="D132" s="630" t="n">
        <v>100</v>
      </c>
      <c r="E132" s="618" t="n">
        <v>0.4</v>
      </c>
      <c r="F132" s="629" t="n">
        <v>4.2</v>
      </c>
      <c r="G132" s="629" t="n">
        <v>13.3</v>
      </c>
      <c r="H132" s="629" t="n">
        <v>22.8</v>
      </c>
      <c r="I132" s="629" t="n">
        <v>18.5</v>
      </c>
      <c r="J132" s="629" t="n">
        <v>9.2</v>
      </c>
      <c r="K132" s="629" t="n">
        <v>13.8</v>
      </c>
      <c r="L132" s="629" t="n">
        <v>10.4</v>
      </c>
      <c r="M132" s="630" t="n">
        <v>7.5</v>
      </c>
      <c r="O132" s="615"/>
    </row>
    <row r="133" customFormat="false" ht="12.75" hidden="false" customHeight="true" outlineLevel="0" collapsed="false">
      <c r="A133" s="432" t="s">
        <v>1320</v>
      </c>
      <c r="B133" s="571"/>
      <c r="C133" s="580"/>
      <c r="D133" s="630"/>
      <c r="E133" s="626"/>
      <c r="F133" s="629"/>
      <c r="G133" s="629"/>
      <c r="H133" s="629"/>
      <c r="I133" s="629"/>
      <c r="J133" s="629"/>
      <c r="K133" s="629"/>
      <c r="L133" s="629"/>
      <c r="M133" s="630"/>
      <c r="O133" s="615"/>
    </row>
    <row r="134" customFormat="false" ht="4.5" hidden="false" customHeight="true" outlineLevel="0" collapsed="false">
      <c r="A134" s="571"/>
      <c r="B134" s="571"/>
      <c r="C134" s="580"/>
      <c r="D134" s="630"/>
      <c r="E134" s="626"/>
      <c r="F134" s="629"/>
      <c r="G134" s="629"/>
      <c r="H134" s="629"/>
      <c r="I134" s="629"/>
      <c r="J134" s="629"/>
      <c r="K134" s="629"/>
      <c r="L134" s="629"/>
      <c r="M134" s="641"/>
      <c r="O134" s="615"/>
    </row>
    <row r="135" customFormat="false" ht="12.75" hidden="false" customHeight="true" outlineLevel="0" collapsed="false">
      <c r="A135" s="571" t="s">
        <v>1321</v>
      </c>
      <c r="B135" s="571"/>
      <c r="C135" s="580" t="s">
        <v>118</v>
      </c>
      <c r="D135" s="641" t="n">
        <v>66</v>
      </c>
      <c r="E135" s="642" t="s">
        <v>1255</v>
      </c>
      <c r="F135" s="642" t="n">
        <v>6</v>
      </c>
      <c r="G135" s="642" t="n">
        <v>15</v>
      </c>
      <c r="H135" s="642" t="n">
        <v>5</v>
      </c>
      <c r="I135" s="642" t="n">
        <v>10</v>
      </c>
      <c r="J135" s="642" t="n">
        <v>9</v>
      </c>
      <c r="K135" s="642" t="n">
        <v>9</v>
      </c>
      <c r="L135" s="642" t="n">
        <v>5</v>
      </c>
      <c r="M135" s="641" t="n">
        <v>7</v>
      </c>
      <c r="O135" s="615"/>
    </row>
    <row r="136" customFormat="false" ht="12.75" hidden="false" customHeight="true" outlineLevel="0" collapsed="false">
      <c r="A136" s="571" t="s">
        <v>1322</v>
      </c>
      <c r="B136" s="571"/>
      <c r="C136" s="580" t="s">
        <v>1252</v>
      </c>
      <c r="D136" s="630" t="n">
        <v>100</v>
      </c>
      <c r="E136" s="642" t="s">
        <v>1255</v>
      </c>
      <c r="F136" s="626" t="n">
        <v>0.7</v>
      </c>
      <c r="G136" s="618" t="n">
        <v>15.2</v>
      </c>
      <c r="H136" s="618" t="n">
        <v>0.3</v>
      </c>
      <c r="I136" s="618" t="n">
        <v>10.3</v>
      </c>
      <c r="J136" s="618" t="n">
        <v>63.8</v>
      </c>
      <c r="K136" s="629" t="n">
        <v>3.8</v>
      </c>
      <c r="L136" s="629" t="n">
        <v>3.9</v>
      </c>
      <c r="M136" s="643" t="n">
        <v>2.1</v>
      </c>
      <c r="O136" s="615"/>
    </row>
    <row r="137" customFormat="false" ht="12.75" hidden="false" customHeight="true" outlineLevel="0" collapsed="false">
      <c r="A137" s="571" t="s">
        <v>1323</v>
      </c>
      <c r="B137" s="571"/>
      <c r="C137" s="580" t="s">
        <v>1253</v>
      </c>
      <c r="D137" s="630" t="n">
        <v>100</v>
      </c>
      <c r="E137" s="642" t="s">
        <v>1255</v>
      </c>
      <c r="F137" s="626" t="n">
        <v>11.4</v>
      </c>
      <c r="G137" s="629" t="n">
        <v>14.2</v>
      </c>
      <c r="H137" s="644" t="n">
        <v>2.3</v>
      </c>
      <c r="I137" s="629" t="n">
        <v>16</v>
      </c>
      <c r="J137" s="629" t="n">
        <v>28.3</v>
      </c>
      <c r="K137" s="629" t="n">
        <v>9.6</v>
      </c>
      <c r="L137" s="629" t="n">
        <v>13.8</v>
      </c>
      <c r="M137" s="630" t="n">
        <v>4.3</v>
      </c>
      <c r="O137" s="615"/>
    </row>
    <row r="138" customFormat="false" ht="12" hidden="false" customHeight="true" outlineLevel="0" collapsed="false">
      <c r="A138" s="432" t="s">
        <v>1324</v>
      </c>
      <c r="B138" s="571"/>
      <c r="C138" s="580"/>
      <c r="D138" s="630"/>
      <c r="E138" s="642"/>
      <c r="F138" s="629"/>
      <c r="G138" s="629"/>
      <c r="H138" s="629"/>
      <c r="I138" s="629"/>
      <c r="J138" s="629"/>
      <c r="K138" s="629"/>
      <c r="L138" s="629"/>
      <c r="M138" s="630"/>
      <c r="O138" s="615"/>
    </row>
    <row r="139" customFormat="false" ht="11.25" hidden="false" customHeight="true" outlineLevel="0" collapsed="false">
      <c r="A139" s="442" t="s">
        <v>1325</v>
      </c>
      <c r="B139" s="571"/>
      <c r="C139" s="580"/>
      <c r="D139" s="630"/>
      <c r="E139" s="642"/>
      <c r="F139" s="629"/>
      <c r="G139" s="629"/>
      <c r="H139" s="629"/>
      <c r="I139" s="629"/>
      <c r="J139" s="629"/>
      <c r="K139" s="629"/>
      <c r="L139" s="629"/>
      <c r="M139" s="630"/>
      <c r="O139" s="615"/>
    </row>
    <row r="140" customFormat="false" ht="12" hidden="false" customHeight="true" outlineLevel="0" collapsed="false">
      <c r="A140" s="628" t="s">
        <v>1326</v>
      </c>
      <c r="B140" s="571"/>
      <c r="C140" s="580"/>
      <c r="D140" s="630"/>
      <c r="E140" s="642"/>
      <c r="F140" s="629"/>
      <c r="G140" s="629"/>
      <c r="H140" s="629"/>
      <c r="I140" s="629"/>
      <c r="J140" s="629"/>
      <c r="K140" s="629"/>
      <c r="L140" s="629"/>
      <c r="M140" s="630"/>
      <c r="O140" s="615"/>
    </row>
    <row r="141" customFormat="false" ht="12" hidden="false" customHeight="true" outlineLevel="0" collapsed="false">
      <c r="A141" s="628"/>
      <c r="B141" s="571"/>
      <c r="C141" s="567"/>
      <c r="D141" s="645"/>
      <c r="E141" s="646"/>
      <c r="F141" s="645"/>
      <c r="G141" s="645"/>
      <c r="H141" s="645"/>
      <c r="I141" s="645"/>
      <c r="J141" s="645"/>
      <c r="K141" s="645"/>
      <c r="L141" s="645"/>
      <c r="M141" s="567" t="n">
        <v>55</v>
      </c>
      <c r="O141" s="615"/>
    </row>
    <row r="142" customFormat="false" ht="14.25" hidden="false" customHeight="true" outlineLevel="0" collapsed="false">
      <c r="A142" s="571" t="s">
        <v>1223</v>
      </c>
      <c r="B142" s="571"/>
      <c r="C142" s="571"/>
      <c r="E142" s="632"/>
      <c r="F142" s="567"/>
      <c r="G142" s="567"/>
      <c r="H142" s="567"/>
      <c r="I142" s="567"/>
      <c r="J142" s="567"/>
      <c r="K142" s="567"/>
      <c r="L142" s="567"/>
      <c r="M142" s="566"/>
      <c r="O142" s="615"/>
    </row>
    <row r="143" customFormat="false" ht="12.75" hidden="false" customHeight="true" outlineLevel="0" collapsed="false">
      <c r="A143" s="572" t="s">
        <v>1327</v>
      </c>
      <c r="B143" s="571"/>
      <c r="C143" s="571"/>
      <c r="E143" s="632"/>
      <c r="F143" s="567"/>
      <c r="G143" s="567"/>
      <c r="H143" s="567"/>
      <c r="I143" s="567"/>
      <c r="J143" s="567"/>
      <c r="K143" s="567"/>
      <c r="L143" s="567"/>
      <c r="M143" s="567"/>
      <c r="O143" s="615"/>
    </row>
    <row r="144" customFormat="false" ht="12.75" hidden="false" customHeight="true" outlineLevel="0" collapsed="false">
      <c r="A144" s="573" t="s">
        <v>1225</v>
      </c>
      <c r="B144" s="571"/>
      <c r="C144" s="571"/>
      <c r="E144" s="632"/>
      <c r="F144" s="567"/>
      <c r="G144" s="567"/>
      <c r="H144" s="567"/>
      <c r="I144" s="567"/>
      <c r="J144" s="567"/>
      <c r="K144" s="567"/>
      <c r="L144" s="567"/>
      <c r="M144" s="567"/>
      <c r="O144" s="615"/>
    </row>
    <row r="145" customFormat="false" ht="12.75" hidden="false" customHeight="true" outlineLevel="0" collapsed="false">
      <c r="A145" s="573" t="s">
        <v>1328</v>
      </c>
      <c r="B145" s="571"/>
      <c r="C145" s="571"/>
      <c r="E145" s="632"/>
      <c r="F145" s="567"/>
      <c r="G145" s="567"/>
      <c r="H145" s="567"/>
      <c r="I145" s="567"/>
      <c r="J145" s="567"/>
      <c r="K145" s="567"/>
      <c r="L145" s="567"/>
      <c r="M145" s="567"/>
      <c r="O145" s="615"/>
    </row>
    <row r="146" customFormat="false" ht="6" hidden="false" customHeight="true" outlineLevel="0" collapsed="false">
      <c r="A146" s="571"/>
      <c r="B146" s="571"/>
      <c r="C146" s="589"/>
      <c r="D146" s="589"/>
      <c r="E146" s="633"/>
      <c r="F146" s="589"/>
      <c r="G146" s="589"/>
      <c r="H146" s="589"/>
      <c r="I146" s="589"/>
      <c r="J146" s="589"/>
      <c r="K146" s="589"/>
      <c r="L146" s="589"/>
      <c r="M146" s="589"/>
      <c r="O146" s="615"/>
    </row>
    <row r="147" customFormat="false" ht="3.75" hidden="false" customHeight="true" outlineLevel="0" collapsed="false">
      <c r="A147" s="574"/>
      <c r="B147" s="575"/>
      <c r="C147" s="576"/>
      <c r="D147" s="577"/>
      <c r="E147" s="578"/>
      <c r="F147" s="575"/>
      <c r="G147" s="575"/>
      <c r="H147" s="575"/>
      <c r="I147" s="575"/>
      <c r="J147" s="575"/>
      <c r="K147" s="575"/>
      <c r="L147" s="575"/>
      <c r="M147" s="575"/>
      <c r="O147" s="615"/>
    </row>
    <row r="148" customFormat="false" ht="12" hidden="false" customHeight="true" outlineLevel="0" collapsed="false">
      <c r="A148" s="579" t="s">
        <v>140</v>
      </c>
      <c r="B148" s="567"/>
      <c r="C148" s="580"/>
      <c r="D148" s="581"/>
      <c r="O148" s="615"/>
    </row>
    <row r="149" customFormat="false" ht="12" hidden="false" customHeight="true" outlineLevel="0" collapsed="false">
      <c r="A149" s="582" t="s">
        <v>144</v>
      </c>
      <c r="B149" s="567"/>
      <c r="C149" s="580"/>
      <c r="D149" s="581"/>
      <c r="E149" s="583" t="s">
        <v>1227</v>
      </c>
      <c r="F149" s="583"/>
      <c r="G149" s="583"/>
      <c r="H149" s="583"/>
      <c r="I149" s="583"/>
      <c r="J149" s="583"/>
      <c r="K149" s="583"/>
      <c r="L149" s="583"/>
      <c r="M149" s="583"/>
      <c r="O149" s="615"/>
    </row>
    <row r="150" customFormat="false" ht="12" hidden="false" customHeight="true" outlineLevel="0" collapsed="false">
      <c r="A150" s="584" t="s">
        <v>1228</v>
      </c>
      <c r="B150" s="567"/>
      <c r="C150" s="580"/>
      <c r="D150" s="581"/>
      <c r="E150" s="585" t="s">
        <v>1229</v>
      </c>
      <c r="F150" s="585"/>
      <c r="G150" s="585"/>
      <c r="H150" s="585"/>
      <c r="I150" s="585"/>
      <c r="J150" s="585"/>
      <c r="K150" s="585"/>
      <c r="L150" s="585"/>
      <c r="M150" s="585"/>
      <c r="O150" s="615"/>
    </row>
    <row r="151" customFormat="false" ht="12" hidden="false" customHeight="true" outlineLevel="0" collapsed="false">
      <c r="A151" s="586" t="s">
        <v>1230</v>
      </c>
      <c r="B151" s="567"/>
      <c r="C151" s="580"/>
      <c r="D151" s="581"/>
      <c r="E151" s="579"/>
      <c r="F151" s="587"/>
      <c r="G151" s="587"/>
      <c r="H151" s="587"/>
      <c r="I151" s="587"/>
      <c r="J151" s="587"/>
      <c r="K151" s="587"/>
      <c r="L151" s="587"/>
      <c r="M151" s="587"/>
      <c r="O151" s="615"/>
    </row>
    <row r="152" customFormat="false" ht="12" hidden="false" customHeight="true" outlineLevel="0" collapsed="false">
      <c r="A152" s="584" t="s">
        <v>1231</v>
      </c>
      <c r="B152" s="567"/>
      <c r="C152" s="580"/>
      <c r="D152" s="581" t="s">
        <v>1232</v>
      </c>
      <c r="E152" s="588"/>
      <c r="F152" s="589"/>
      <c r="G152" s="589"/>
      <c r="H152" s="589"/>
      <c r="I152" s="589"/>
      <c r="J152" s="589"/>
      <c r="K152" s="589"/>
      <c r="L152" s="589"/>
      <c r="M152" s="589"/>
      <c r="O152" s="615"/>
    </row>
    <row r="153" customFormat="false" ht="12" hidden="false" customHeight="true" outlineLevel="0" collapsed="false">
      <c r="A153" s="586" t="s">
        <v>1233</v>
      </c>
      <c r="B153" s="567"/>
      <c r="C153" s="580"/>
      <c r="D153" s="590" t="s">
        <v>1234</v>
      </c>
      <c r="E153" s="591"/>
      <c r="F153" s="577"/>
      <c r="G153" s="577"/>
      <c r="H153" s="577"/>
      <c r="I153" s="577"/>
      <c r="J153" s="577"/>
      <c r="K153" s="577"/>
      <c r="L153" s="577"/>
      <c r="M153" s="592"/>
      <c r="O153" s="615"/>
    </row>
    <row r="154" customFormat="false" ht="12" hidden="false" customHeight="true" outlineLevel="0" collapsed="false">
      <c r="A154" s="593" t="s">
        <v>1235</v>
      </c>
      <c r="B154" s="567"/>
      <c r="C154" s="580"/>
      <c r="D154" s="581"/>
      <c r="E154" s="594" t="n">
        <v>1100</v>
      </c>
      <c r="F154" s="595" t="s">
        <v>1236</v>
      </c>
      <c r="G154" s="595" t="s">
        <v>1237</v>
      </c>
      <c r="H154" s="595" t="s">
        <v>1238</v>
      </c>
      <c r="I154" s="595" t="s">
        <v>1239</v>
      </c>
      <c r="J154" s="595" t="s">
        <v>1240</v>
      </c>
      <c r="K154" s="595" t="s">
        <v>1241</v>
      </c>
      <c r="L154" s="598" t="s">
        <v>1242</v>
      </c>
      <c r="M154" s="598" t="s">
        <v>1289</v>
      </c>
      <c r="O154" s="615"/>
    </row>
    <row r="155" customFormat="false" ht="12" hidden="false" customHeight="true" outlineLevel="0" collapsed="false">
      <c r="A155" s="593" t="s">
        <v>1243</v>
      </c>
      <c r="B155" s="567"/>
      <c r="C155" s="580"/>
      <c r="D155" s="581"/>
      <c r="E155" s="595" t="s">
        <v>1244</v>
      </c>
      <c r="F155" s="594" t="n">
        <v>1400</v>
      </c>
      <c r="G155" s="594" t="n">
        <v>1800</v>
      </c>
      <c r="H155" s="594" t="n">
        <v>2200</v>
      </c>
      <c r="I155" s="594" t="n">
        <v>2600</v>
      </c>
      <c r="J155" s="594" t="n">
        <v>3000</v>
      </c>
      <c r="K155" s="594" t="n">
        <v>3500</v>
      </c>
      <c r="L155" s="597" t="n">
        <v>4000</v>
      </c>
      <c r="M155" s="598" t="s">
        <v>1245</v>
      </c>
      <c r="O155" s="615"/>
    </row>
    <row r="156" customFormat="false" ht="12" hidden="false" customHeight="true" outlineLevel="0" collapsed="false">
      <c r="A156" s="599" t="s">
        <v>1246</v>
      </c>
      <c r="B156" s="567"/>
      <c r="C156" s="580"/>
      <c r="D156" s="581"/>
      <c r="E156" s="600" t="s">
        <v>1247</v>
      </c>
      <c r="F156" s="594"/>
      <c r="G156" s="594"/>
      <c r="H156" s="594"/>
      <c r="I156" s="594"/>
      <c r="J156" s="594"/>
      <c r="K156" s="594"/>
      <c r="L156" s="594"/>
      <c r="M156" s="602" t="s">
        <v>1247</v>
      </c>
      <c r="O156" s="615"/>
    </row>
    <row r="157" customFormat="false" ht="12" hidden="false" customHeight="true" outlineLevel="0" collapsed="false">
      <c r="A157" s="599" t="s">
        <v>1248</v>
      </c>
      <c r="B157" s="567"/>
      <c r="C157" s="580"/>
      <c r="D157" s="581"/>
      <c r="E157" s="603" t="s">
        <v>1249</v>
      </c>
      <c r="F157" s="594"/>
      <c r="G157" s="594"/>
      <c r="H157" s="594"/>
      <c r="I157" s="594"/>
      <c r="J157" s="594"/>
      <c r="K157" s="594"/>
      <c r="L157" s="594"/>
      <c r="M157" s="604" t="s">
        <v>1250</v>
      </c>
      <c r="O157" s="615"/>
    </row>
    <row r="158" customFormat="false" ht="3.75" hidden="false" customHeight="true" outlineLevel="0" collapsed="false">
      <c r="A158" s="605"/>
      <c r="B158" s="589"/>
      <c r="C158" s="606"/>
      <c r="D158" s="607"/>
      <c r="E158" s="608"/>
      <c r="F158" s="609"/>
      <c r="G158" s="609"/>
      <c r="H158" s="609"/>
      <c r="I158" s="609"/>
      <c r="J158" s="609"/>
      <c r="K158" s="609"/>
      <c r="L158" s="609"/>
      <c r="M158" s="610"/>
      <c r="O158" s="615"/>
    </row>
    <row r="159" customFormat="false" ht="6" hidden="false" customHeight="true" outlineLevel="0" collapsed="false">
      <c r="A159" s="571"/>
      <c r="B159" s="571"/>
      <c r="C159" s="580"/>
      <c r="D159" s="629"/>
      <c r="E159" s="629"/>
      <c r="F159" s="629"/>
      <c r="G159" s="629"/>
      <c r="H159" s="629"/>
      <c r="I159" s="629"/>
      <c r="J159" s="629"/>
      <c r="K159" s="629"/>
      <c r="L159" s="629"/>
      <c r="M159" s="641"/>
      <c r="O159" s="615"/>
    </row>
    <row r="160" customFormat="false" ht="11.25" hidden="false" customHeight="true" outlineLevel="0" collapsed="false">
      <c r="A160" s="572" t="s">
        <v>1257</v>
      </c>
      <c r="B160" s="571"/>
      <c r="C160" s="580"/>
      <c r="D160" s="629"/>
      <c r="E160" s="629"/>
      <c r="F160" s="629"/>
      <c r="G160" s="629"/>
      <c r="H160" s="629"/>
      <c r="I160" s="629"/>
      <c r="J160" s="629"/>
      <c r="K160" s="629"/>
      <c r="L160" s="629"/>
      <c r="M160" s="641"/>
      <c r="O160" s="615"/>
    </row>
    <row r="161" customFormat="false" ht="11.25" hidden="false" customHeight="true" outlineLevel="0" collapsed="false">
      <c r="A161" s="572" t="s">
        <v>1329</v>
      </c>
      <c r="B161" s="571"/>
      <c r="C161" s="580"/>
      <c r="D161" s="629"/>
      <c r="E161" s="629"/>
      <c r="F161" s="629"/>
      <c r="G161" s="629"/>
      <c r="H161" s="629"/>
      <c r="I161" s="629"/>
      <c r="J161" s="629"/>
      <c r="K161" s="629"/>
      <c r="L161" s="629"/>
      <c r="M161" s="641"/>
      <c r="O161" s="615"/>
    </row>
    <row r="162" customFormat="false" ht="11.25" hidden="false" customHeight="true" outlineLevel="0" collapsed="false">
      <c r="A162" s="622" t="s">
        <v>1051</v>
      </c>
      <c r="B162" s="571"/>
      <c r="C162" s="580"/>
      <c r="D162" s="630"/>
      <c r="E162" s="629"/>
      <c r="F162" s="629"/>
      <c r="G162" s="629"/>
      <c r="H162" s="629"/>
      <c r="I162" s="629"/>
      <c r="J162" s="629"/>
      <c r="K162" s="629"/>
      <c r="L162" s="629"/>
      <c r="M162" s="641"/>
      <c r="O162" s="615"/>
    </row>
    <row r="163" customFormat="false" ht="3.75" hidden="false" customHeight="true" outlineLevel="0" collapsed="false">
      <c r="A163" s="571"/>
      <c r="B163" s="571"/>
      <c r="C163" s="580"/>
      <c r="D163" s="630"/>
      <c r="E163" s="629"/>
      <c r="F163" s="629"/>
      <c r="G163" s="629"/>
      <c r="H163" s="629"/>
      <c r="I163" s="629"/>
      <c r="J163" s="629"/>
      <c r="K163" s="629"/>
      <c r="L163" s="629"/>
      <c r="M163" s="641"/>
      <c r="O163" s="615"/>
    </row>
    <row r="164" customFormat="false" ht="12.75" hidden="false" customHeight="true" outlineLevel="0" collapsed="false">
      <c r="A164" s="571" t="s">
        <v>1330</v>
      </c>
      <c r="B164" s="571"/>
      <c r="C164" s="580" t="s">
        <v>118</v>
      </c>
      <c r="D164" s="641" t="n">
        <v>117</v>
      </c>
      <c r="E164" s="611" t="n">
        <v>1</v>
      </c>
      <c r="F164" s="642" t="n">
        <v>1</v>
      </c>
      <c r="G164" s="642" t="n">
        <v>10</v>
      </c>
      <c r="H164" s="642" t="n">
        <v>15</v>
      </c>
      <c r="I164" s="642" t="n">
        <v>26</v>
      </c>
      <c r="J164" s="642" t="n">
        <v>20</v>
      </c>
      <c r="K164" s="642" t="n">
        <v>19</v>
      </c>
      <c r="L164" s="642" t="n">
        <v>11</v>
      </c>
      <c r="M164" s="592" t="n">
        <v>14</v>
      </c>
      <c r="O164" s="615"/>
      <c r="P164" s="647"/>
    </row>
    <row r="165" customFormat="false" ht="12.75" hidden="false" customHeight="true" outlineLevel="0" collapsed="false">
      <c r="A165" s="571" t="s">
        <v>1331</v>
      </c>
      <c r="B165" s="571"/>
      <c r="C165" s="580" t="s">
        <v>1252</v>
      </c>
      <c r="D165" s="630" t="n">
        <v>100</v>
      </c>
      <c r="E165" s="626" t="s">
        <v>1256</v>
      </c>
      <c r="F165" s="626" t="s">
        <v>1256</v>
      </c>
      <c r="G165" s="626" t="s">
        <v>1256</v>
      </c>
      <c r="H165" s="629" t="n">
        <v>12.2</v>
      </c>
      <c r="I165" s="629" t="n">
        <v>19.7</v>
      </c>
      <c r="J165" s="629" t="n">
        <v>10.2</v>
      </c>
      <c r="K165" s="629" t="n">
        <v>15.6</v>
      </c>
      <c r="L165" s="629" t="n">
        <v>7.8</v>
      </c>
      <c r="M165" s="627" t="n">
        <v>32.3</v>
      </c>
      <c r="O165" s="615"/>
      <c r="P165" s="647"/>
    </row>
    <row r="166" customFormat="false" ht="12.75" hidden="false" customHeight="true" outlineLevel="0" collapsed="false">
      <c r="A166" s="571" t="s">
        <v>1332</v>
      </c>
      <c r="B166" s="571"/>
      <c r="C166" s="580" t="s">
        <v>1253</v>
      </c>
      <c r="D166" s="630" t="n">
        <v>100</v>
      </c>
      <c r="E166" s="626" t="s">
        <v>1256</v>
      </c>
      <c r="F166" s="626" t="s">
        <v>1256</v>
      </c>
      <c r="G166" s="626" t="s">
        <v>1256</v>
      </c>
      <c r="H166" s="629" t="n">
        <v>20</v>
      </c>
      <c r="I166" s="629" t="n">
        <v>24.4</v>
      </c>
      <c r="J166" s="629" t="n">
        <v>12.8</v>
      </c>
      <c r="K166" s="629" t="n">
        <v>18.8</v>
      </c>
      <c r="L166" s="629" t="n">
        <v>8</v>
      </c>
      <c r="M166" s="627" t="n">
        <v>10.5</v>
      </c>
      <c r="O166" s="615"/>
      <c r="P166" s="647"/>
    </row>
    <row r="167" customFormat="false" ht="12.75" hidden="false" customHeight="true" outlineLevel="0" collapsed="false">
      <c r="A167" s="456" t="s">
        <v>1333</v>
      </c>
      <c r="B167" s="571"/>
      <c r="C167" s="580"/>
      <c r="D167" s="630"/>
      <c r="E167" s="611"/>
      <c r="F167" s="629"/>
      <c r="G167" s="629"/>
      <c r="H167" s="629"/>
      <c r="I167" s="629"/>
      <c r="J167" s="629"/>
      <c r="K167" s="629"/>
      <c r="L167" s="629"/>
      <c r="M167" s="630"/>
      <c r="O167" s="615"/>
      <c r="P167" s="647"/>
    </row>
    <row r="168" customFormat="false" ht="12.75" hidden="false" customHeight="true" outlineLevel="0" collapsed="false">
      <c r="A168" s="456" t="s">
        <v>1334</v>
      </c>
      <c r="B168" s="571"/>
      <c r="C168" s="580"/>
      <c r="D168" s="630"/>
      <c r="E168" s="611"/>
      <c r="F168" s="629"/>
      <c r="G168" s="629"/>
      <c r="H168" s="629"/>
      <c r="I168" s="629"/>
      <c r="J168" s="629"/>
      <c r="K168" s="629"/>
      <c r="L168" s="629"/>
      <c r="M168" s="630"/>
      <c r="O168" s="615"/>
      <c r="P168" s="647"/>
    </row>
    <row r="169" customFormat="false" ht="12.75" hidden="false" customHeight="true" outlineLevel="0" collapsed="false">
      <c r="A169" s="628" t="s">
        <v>1335</v>
      </c>
      <c r="B169" s="571"/>
      <c r="C169" s="580"/>
      <c r="D169" s="630"/>
      <c r="E169" s="611"/>
      <c r="F169" s="629"/>
      <c r="G169" s="629"/>
      <c r="H169" s="629"/>
      <c r="I169" s="629"/>
      <c r="J169" s="629"/>
      <c r="K169" s="629"/>
      <c r="L169" s="629"/>
      <c r="M169" s="630"/>
      <c r="O169" s="615"/>
      <c r="P169" s="647"/>
    </row>
    <row r="170" customFormat="false" ht="4.5" hidden="false" customHeight="true" outlineLevel="0" collapsed="false">
      <c r="A170" s="571"/>
      <c r="B170" s="571"/>
      <c r="C170" s="580"/>
      <c r="D170" s="630"/>
      <c r="E170" s="611"/>
      <c r="F170" s="629"/>
      <c r="G170" s="629"/>
      <c r="H170" s="629"/>
      <c r="I170" s="629"/>
      <c r="J170" s="629"/>
      <c r="K170" s="629"/>
      <c r="L170" s="629"/>
      <c r="M170" s="641"/>
      <c r="O170" s="615"/>
      <c r="P170" s="647"/>
    </row>
    <row r="171" customFormat="false" ht="12.75" hidden="false" customHeight="true" outlineLevel="0" collapsed="false">
      <c r="A171" s="571" t="s">
        <v>1336</v>
      </c>
      <c r="B171" s="571"/>
      <c r="C171" s="580" t="s">
        <v>118</v>
      </c>
      <c r="D171" s="641" t="n">
        <v>270</v>
      </c>
      <c r="E171" s="611" t="n">
        <v>5</v>
      </c>
      <c r="F171" s="642" t="n">
        <v>14</v>
      </c>
      <c r="G171" s="642" t="n">
        <v>23</v>
      </c>
      <c r="H171" s="642" t="n">
        <v>51</v>
      </c>
      <c r="I171" s="642" t="n">
        <v>50</v>
      </c>
      <c r="J171" s="642" t="n">
        <v>50</v>
      </c>
      <c r="K171" s="642" t="n">
        <v>46</v>
      </c>
      <c r="L171" s="642" t="n">
        <v>19</v>
      </c>
      <c r="M171" s="641" t="n">
        <v>12</v>
      </c>
      <c r="O171" s="615"/>
      <c r="P171" s="647"/>
    </row>
    <row r="172" customFormat="false" ht="12.75" hidden="false" customHeight="true" outlineLevel="0" collapsed="false">
      <c r="A172" s="571" t="s">
        <v>1337</v>
      </c>
      <c r="B172" s="571"/>
      <c r="C172" s="580" t="s">
        <v>1252</v>
      </c>
      <c r="D172" s="630" t="n">
        <v>100</v>
      </c>
      <c r="E172" s="625" t="n">
        <v>0.2</v>
      </c>
      <c r="F172" s="626" t="n">
        <v>0.4</v>
      </c>
      <c r="G172" s="629" t="n">
        <v>1.2</v>
      </c>
      <c r="H172" s="629" t="n">
        <v>4</v>
      </c>
      <c r="I172" s="629" t="n">
        <v>4.2</v>
      </c>
      <c r="J172" s="629" t="n">
        <v>7</v>
      </c>
      <c r="K172" s="629" t="n">
        <v>29.6</v>
      </c>
      <c r="L172" s="629" t="n">
        <v>18.9</v>
      </c>
      <c r="M172" s="630" t="n">
        <v>34.5</v>
      </c>
      <c r="O172" s="615"/>
      <c r="P172" s="647"/>
    </row>
    <row r="173" customFormat="false" ht="12.75" hidden="false" customHeight="true" outlineLevel="0" collapsed="false">
      <c r="A173" s="432" t="s">
        <v>1338</v>
      </c>
      <c r="B173" s="571"/>
      <c r="C173" s="580" t="s">
        <v>1253</v>
      </c>
      <c r="D173" s="630" t="n">
        <v>100</v>
      </c>
      <c r="E173" s="625" t="n">
        <v>0.6</v>
      </c>
      <c r="F173" s="629" t="n">
        <v>2</v>
      </c>
      <c r="G173" s="629" t="n">
        <v>4.3</v>
      </c>
      <c r="H173" s="629" t="n">
        <v>13.5</v>
      </c>
      <c r="I173" s="629" t="n">
        <v>9.9</v>
      </c>
      <c r="J173" s="629" t="n">
        <v>15.4</v>
      </c>
      <c r="K173" s="629" t="n">
        <v>28.7</v>
      </c>
      <c r="L173" s="629" t="n">
        <v>10.1</v>
      </c>
      <c r="M173" s="630" t="n">
        <v>15.5</v>
      </c>
      <c r="O173" s="615"/>
      <c r="P173" s="647"/>
    </row>
    <row r="174" customFormat="false" ht="12.75" hidden="false" customHeight="true" outlineLevel="0" collapsed="false">
      <c r="A174" s="442" t="s">
        <v>1339</v>
      </c>
      <c r="B174" s="571"/>
      <c r="C174" s="580"/>
      <c r="D174" s="630"/>
      <c r="E174" s="611"/>
      <c r="F174" s="629"/>
      <c r="G174" s="629"/>
      <c r="H174" s="629"/>
      <c r="I174" s="629"/>
      <c r="J174" s="629"/>
      <c r="K174" s="629"/>
      <c r="L174" s="629"/>
      <c r="M174" s="630"/>
      <c r="O174" s="615"/>
      <c r="P174" s="647"/>
    </row>
    <row r="175" customFormat="false" ht="5.25" hidden="false" customHeight="true" outlineLevel="0" collapsed="false">
      <c r="A175" s="571"/>
      <c r="B175" s="571"/>
      <c r="C175" s="580"/>
      <c r="D175" s="630"/>
      <c r="E175" s="611"/>
      <c r="F175" s="629"/>
      <c r="G175" s="629"/>
      <c r="H175" s="629"/>
      <c r="I175" s="629"/>
      <c r="J175" s="629"/>
      <c r="K175" s="629"/>
      <c r="L175" s="629"/>
      <c r="M175" s="641"/>
      <c r="O175" s="615"/>
      <c r="P175" s="647"/>
    </row>
    <row r="176" customFormat="false" ht="12.75" hidden="false" customHeight="true" outlineLevel="0" collapsed="false">
      <c r="A176" s="571" t="s">
        <v>1340</v>
      </c>
      <c r="B176" s="571"/>
      <c r="C176" s="580" t="s">
        <v>118</v>
      </c>
      <c r="D176" s="641" t="n">
        <v>121</v>
      </c>
      <c r="E176" s="611" t="n">
        <v>3</v>
      </c>
      <c r="F176" s="642" t="n">
        <v>5</v>
      </c>
      <c r="G176" s="642" t="n">
        <v>9</v>
      </c>
      <c r="H176" s="642" t="n">
        <v>14</v>
      </c>
      <c r="I176" s="642" t="n">
        <v>23</v>
      </c>
      <c r="J176" s="642" t="n">
        <v>20</v>
      </c>
      <c r="K176" s="618" t="n">
        <v>18</v>
      </c>
      <c r="L176" s="642" t="n">
        <v>13</v>
      </c>
      <c r="M176" s="641" t="n">
        <v>16</v>
      </c>
      <c r="O176" s="615"/>
      <c r="P176" s="647"/>
    </row>
    <row r="177" customFormat="false" ht="12.75" hidden="false" customHeight="true" outlineLevel="0" collapsed="false">
      <c r="A177" s="571" t="s">
        <v>1341</v>
      </c>
      <c r="B177" s="571"/>
      <c r="C177" s="580" t="s">
        <v>1252</v>
      </c>
      <c r="D177" s="630" t="n">
        <v>100</v>
      </c>
      <c r="E177" s="625" t="n">
        <v>0.2</v>
      </c>
      <c r="F177" s="629" t="n">
        <v>0.6</v>
      </c>
      <c r="G177" s="629" t="n">
        <v>2.9</v>
      </c>
      <c r="H177" s="629" t="n">
        <v>6.3</v>
      </c>
      <c r="I177" s="629" t="n">
        <v>10.6</v>
      </c>
      <c r="J177" s="629" t="n">
        <v>8.9</v>
      </c>
      <c r="K177" s="629" t="n">
        <v>23.4</v>
      </c>
      <c r="L177" s="629" t="n">
        <v>29.9</v>
      </c>
      <c r="M177" s="630" t="n">
        <v>17.1</v>
      </c>
      <c r="O177" s="615"/>
      <c r="P177" s="647"/>
    </row>
    <row r="178" customFormat="false" ht="12.75" hidden="false" customHeight="true" outlineLevel="0" collapsed="false">
      <c r="A178" s="456" t="s">
        <v>1342</v>
      </c>
      <c r="B178" s="571"/>
      <c r="C178" s="580" t="s">
        <v>1253</v>
      </c>
      <c r="D178" s="630" t="n">
        <v>100</v>
      </c>
      <c r="E178" s="625" t="n">
        <v>0.5</v>
      </c>
      <c r="F178" s="629" t="n">
        <v>1.3</v>
      </c>
      <c r="G178" s="629" t="n">
        <v>4.6</v>
      </c>
      <c r="H178" s="629" t="n">
        <v>8.7</v>
      </c>
      <c r="I178" s="629" t="n">
        <v>17.5</v>
      </c>
      <c r="J178" s="629" t="n">
        <v>10.3</v>
      </c>
      <c r="K178" s="629" t="n">
        <v>24.1</v>
      </c>
      <c r="L178" s="648" t="n">
        <v>24.3</v>
      </c>
      <c r="M178" s="630" t="n">
        <v>8.8</v>
      </c>
      <c r="O178" s="615"/>
      <c r="P178" s="647"/>
    </row>
    <row r="179" customFormat="false" ht="12.75" hidden="false" customHeight="true" outlineLevel="0" collapsed="false">
      <c r="A179" s="628" t="s">
        <v>1343</v>
      </c>
      <c r="B179" s="571"/>
      <c r="C179" s="580"/>
      <c r="D179" s="630"/>
      <c r="E179" s="611"/>
      <c r="F179" s="629"/>
      <c r="G179" s="629"/>
      <c r="H179" s="629"/>
      <c r="I179" s="629"/>
      <c r="J179" s="629"/>
      <c r="K179" s="629"/>
      <c r="L179" s="629"/>
      <c r="M179" s="630"/>
      <c r="O179" s="615"/>
      <c r="P179" s="647"/>
    </row>
    <row r="180" customFormat="false" ht="6" hidden="false" customHeight="true" outlineLevel="0" collapsed="false">
      <c r="A180" s="571"/>
      <c r="B180" s="571"/>
      <c r="C180" s="580"/>
      <c r="D180" s="630"/>
      <c r="E180" s="611"/>
      <c r="F180" s="629"/>
      <c r="G180" s="629"/>
      <c r="H180" s="629"/>
      <c r="I180" s="629"/>
      <c r="J180" s="629"/>
      <c r="K180" s="629"/>
      <c r="L180" s="629"/>
      <c r="M180" s="641"/>
      <c r="O180" s="615"/>
      <c r="P180" s="647"/>
    </row>
    <row r="181" customFormat="false" ht="12.75" hidden="false" customHeight="true" outlineLevel="0" collapsed="false">
      <c r="A181" s="571" t="s">
        <v>1344</v>
      </c>
      <c r="B181" s="571"/>
      <c r="C181" s="580" t="s">
        <v>118</v>
      </c>
      <c r="D181" s="641" t="n">
        <v>558</v>
      </c>
      <c r="E181" s="611" t="n">
        <v>81</v>
      </c>
      <c r="F181" s="642" t="n">
        <v>64</v>
      </c>
      <c r="G181" s="642" t="n">
        <v>137</v>
      </c>
      <c r="H181" s="642" t="n">
        <v>143</v>
      </c>
      <c r="I181" s="642" t="n">
        <v>85</v>
      </c>
      <c r="J181" s="642" t="n">
        <v>34</v>
      </c>
      <c r="K181" s="642" t="n">
        <v>11</v>
      </c>
      <c r="L181" s="642" t="s">
        <v>1255</v>
      </c>
      <c r="M181" s="641" t="n">
        <v>3</v>
      </c>
      <c r="O181" s="615"/>
      <c r="P181" s="647"/>
    </row>
    <row r="182" customFormat="false" ht="12.75" hidden="false" customHeight="true" outlineLevel="0" collapsed="false">
      <c r="A182" s="571" t="s">
        <v>1345</v>
      </c>
      <c r="B182" s="571"/>
      <c r="C182" s="580" t="s">
        <v>1252</v>
      </c>
      <c r="D182" s="630" t="n">
        <v>100</v>
      </c>
      <c r="E182" s="625" t="n">
        <v>3.8</v>
      </c>
      <c r="F182" s="629" t="n">
        <v>4.8</v>
      </c>
      <c r="G182" s="629" t="n">
        <v>9.3</v>
      </c>
      <c r="H182" s="629" t="n">
        <v>23.2</v>
      </c>
      <c r="I182" s="629" t="n">
        <v>33.4</v>
      </c>
      <c r="J182" s="629" t="n">
        <v>10.6</v>
      </c>
      <c r="K182" s="629" t="n">
        <v>10.5</v>
      </c>
      <c r="L182" s="642" t="s">
        <v>1255</v>
      </c>
      <c r="M182" s="627" t="n">
        <v>4.5</v>
      </c>
      <c r="O182" s="615"/>
      <c r="P182" s="647"/>
    </row>
    <row r="183" customFormat="false" ht="12.75" hidden="false" customHeight="true" outlineLevel="0" collapsed="false">
      <c r="A183" s="432" t="s">
        <v>1346</v>
      </c>
      <c r="B183" s="571"/>
      <c r="C183" s="580" t="s">
        <v>1253</v>
      </c>
      <c r="D183" s="630" t="n">
        <v>100</v>
      </c>
      <c r="E183" s="625" t="n">
        <v>6.6</v>
      </c>
      <c r="F183" s="629" t="n">
        <v>7.4</v>
      </c>
      <c r="G183" s="629" t="n">
        <v>17.1</v>
      </c>
      <c r="H183" s="629" t="n">
        <v>30.7</v>
      </c>
      <c r="I183" s="625" t="n">
        <v>26.4</v>
      </c>
      <c r="J183" s="629" t="n">
        <v>7.3</v>
      </c>
      <c r="K183" s="629" t="n">
        <v>3</v>
      </c>
      <c r="L183" s="642" t="s">
        <v>1255</v>
      </c>
      <c r="M183" s="627" t="n">
        <v>1.4</v>
      </c>
      <c r="O183" s="615"/>
      <c r="P183" s="647"/>
    </row>
    <row r="184" customFormat="false" ht="12.75" hidden="false" customHeight="true" outlineLevel="0" collapsed="false">
      <c r="A184" s="628" t="s">
        <v>1347</v>
      </c>
      <c r="B184" s="571"/>
      <c r="C184" s="580"/>
      <c r="D184" s="630"/>
      <c r="E184" s="611"/>
      <c r="F184" s="629"/>
      <c r="G184" s="629"/>
      <c r="H184" s="629"/>
      <c r="I184" s="629"/>
      <c r="J184" s="629"/>
      <c r="K184" s="629"/>
      <c r="L184" s="629"/>
      <c r="M184" s="630"/>
      <c r="O184" s="615"/>
      <c r="P184" s="647"/>
    </row>
    <row r="185" customFormat="false" ht="6" hidden="false" customHeight="true" outlineLevel="0" collapsed="false">
      <c r="A185" s="571"/>
      <c r="B185" s="571"/>
      <c r="C185" s="580"/>
      <c r="D185" s="630"/>
      <c r="E185" s="611"/>
      <c r="F185" s="629"/>
      <c r="G185" s="629"/>
      <c r="H185" s="629"/>
      <c r="I185" s="629"/>
      <c r="J185" s="629"/>
      <c r="K185" s="629"/>
      <c r="L185" s="629"/>
      <c r="M185" s="641"/>
      <c r="O185" s="615"/>
      <c r="P185" s="647"/>
    </row>
    <row r="186" customFormat="false" ht="12.75" hidden="false" customHeight="true" outlineLevel="0" collapsed="false">
      <c r="A186" s="571" t="s">
        <v>1348</v>
      </c>
      <c r="B186" s="571" t="s">
        <v>5</v>
      </c>
      <c r="C186" s="580" t="s">
        <v>118</v>
      </c>
      <c r="D186" s="641" t="n">
        <v>32</v>
      </c>
      <c r="E186" s="611" t="n">
        <v>2</v>
      </c>
      <c r="F186" s="642" t="n">
        <v>3</v>
      </c>
      <c r="G186" s="642" t="n">
        <v>3</v>
      </c>
      <c r="H186" s="642" t="n">
        <v>3</v>
      </c>
      <c r="I186" s="642" t="n">
        <v>1</v>
      </c>
      <c r="J186" s="642" t="n">
        <v>4</v>
      </c>
      <c r="K186" s="642" t="n">
        <v>3</v>
      </c>
      <c r="L186" s="642" t="n">
        <v>7</v>
      </c>
      <c r="M186" s="641" t="n">
        <v>6</v>
      </c>
      <c r="O186" s="615"/>
      <c r="P186" s="647"/>
    </row>
    <row r="187" customFormat="false" ht="12.75" hidden="false" customHeight="true" outlineLevel="0" collapsed="false">
      <c r="A187" s="432" t="s">
        <v>1085</v>
      </c>
      <c r="B187" s="571"/>
      <c r="C187" s="580" t="s">
        <v>1252</v>
      </c>
      <c r="D187" s="630" t="n">
        <v>100</v>
      </c>
      <c r="E187" s="626" t="s">
        <v>1256</v>
      </c>
      <c r="F187" s="626" t="n">
        <v>0.4</v>
      </c>
      <c r="G187" s="629" t="n">
        <v>2.8</v>
      </c>
      <c r="H187" s="629" t="n">
        <v>2.8</v>
      </c>
      <c r="I187" s="626" t="s">
        <v>1256</v>
      </c>
      <c r="J187" s="626" t="n">
        <v>19.1</v>
      </c>
      <c r="K187" s="629" t="n">
        <v>8.4</v>
      </c>
      <c r="L187" s="629" t="n">
        <v>35.5</v>
      </c>
      <c r="M187" s="627" t="n">
        <v>28.9</v>
      </c>
      <c r="O187" s="615"/>
      <c r="P187" s="647"/>
    </row>
    <row r="188" customFormat="false" ht="12.75" hidden="false" customHeight="true" outlineLevel="0" collapsed="false">
      <c r="A188" s="571"/>
      <c r="B188" s="571"/>
      <c r="C188" s="580" t="s">
        <v>1253</v>
      </c>
      <c r="D188" s="630" t="n">
        <v>100</v>
      </c>
      <c r="E188" s="626" t="s">
        <v>1256</v>
      </c>
      <c r="F188" s="626" t="n">
        <v>8.4</v>
      </c>
      <c r="G188" s="626" t="n">
        <v>15.6</v>
      </c>
      <c r="H188" s="629" t="n">
        <v>7</v>
      </c>
      <c r="I188" s="626" t="s">
        <v>1256</v>
      </c>
      <c r="J188" s="626" t="n">
        <v>18.4</v>
      </c>
      <c r="K188" s="629" t="n">
        <v>7.9</v>
      </c>
      <c r="L188" s="629" t="n">
        <v>17.3</v>
      </c>
      <c r="M188" s="627" t="n">
        <v>19.9</v>
      </c>
      <c r="O188" s="615"/>
      <c r="P188" s="647"/>
    </row>
    <row r="189" customFormat="false" ht="6" hidden="false" customHeight="true" outlineLevel="0" collapsed="false">
      <c r="A189" s="571"/>
      <c r="B189" s="571"/>
      <c r="C189" s="580"/>
      <c r="D189" s="630"/>
      <c r="E189" s="611"/>
      <c r="F189" s="629"/>
      <c r="G189" s="629"/>
      <c r="H189" s="629"/>
      <c r="I189" s="629"/>
      <c r="J189" s="629"/>
      <c r="K189" s="629"/>
      <c r="L189" s="629"/>
      <c r="M189" s="641"/>
      <c r="O189" s="615"/>
      <c r="P189" s="647"/>
    </row>
    <row r="190" customFormat="false" ht="12.75" hidden="false" customHeight="true" outlineLevel="0" collapsed="false">
      <c r="A190" s="572" t="s">
        <v>1349</v>
      </c>
      <c r="B190" s="571"/>
      <c r="C190" s="580" t="s">
        <v>118</v>
      </c>
      <c r="D190" s="649" t="n">
        <v>538</v>
      </c>
      <c r="E190" s="650" t="s">
        <v>1255</v>
      </c>
      <c r="F190" s="650" t="s">
        <v>1255</v>
      </c>
      <c r="G190" s="650" t="n">
        <v>8</v>
      </c>
      <c r="H190" s="650" t="n">
        <v>52</v>
      </c>
      <c r="I190" s="650" t="n">
        <v>112</v>
      </c>
      <c r="J190" s="650" t="n">
        <v>129</v>
      </c>
      <c r="K190" s="650" t="n">
        <v>112</v>
      </c>
      <c r="L190" s="650" t="n">
        <v>48</v>
      </c>
      <c r="M190" s="649" t="n">
        <v>77</v>
      </c>
      <c r="O190" s="615"/>
      <c r="P190" s="647"/>
    </row>
    <row r="191" customFormat="false" ht="12.75" hidden="false" customHeight="true" outlineLevel="0" collapsed="false">
      <c r="A191" s="572" t="s">
        <v>1350</v>
      </c>
      <c r="B191" s="571"/>
      <c r="C191" s="580" t="s">
        <v>1252</v>
      </c>
      <c r="D191" s="651" t="n">
        <v>100</v>
      </c>
      <c r="E191" s="650" t="s">
        <v>1255</v>
      </c>
      <c r="F191" s="650" t="s">
        <v>1255</v>
      </c>
      <c r="G191" s="619" t="n">
        <v>0.1</v>
      </c>
      <c r="H191" s="621" t="n">
        <v>0.8</v>
      </c>
      <c r="I191" s="621" t="n">
        <v>3.6</v>
      </c>
      <c r="J191" s="621" t="n">
        <v>3.8</v>
      </c>
      <c r="K191" s="621" t="n">
        <v>5.9</v>
      </c>
      <c r="L191" s="621" t="n">
        <v>8.8</v>
      </c>
      <c r="M191" s="651" t="n">
        <v>77</v>
      </c>
      <c r="O191" s="615"/>
      <c r="P191" s="647"/>
    </row>
    <row r="192" customFormat="false" ht="12.75" hidden="false" customHeight="true" outlineLevel="0" collapsed="false">
      <c r="A192" s="572" t="s">
        <v>1351</v>
      </c>
      <c r="B192" s="571"/>
      <c r="C192" s="580" t="s">
        <v>1253</v>
      </c>
      <c r="D192" s="651" t="n">
        <v>100</v>
      </c>
      <c r="E192" s="650" t="s">
        <v>1255</v>
      </c>
      <c r="F192" s="650" t="s">
        <v>1255</v>
      </c>
      <c r="G192" s="619" t="n">
        <v>0.4</v>
      </c>
      <c r="H192" s="621" t="n">
        <v>2.9</v>
      </c>
      <c r="I192" s="621" t="n">
        <v>12</v>
      </c>
      <c r="J192" s="621" t="n">
        <v>10.6</v>
      </c>
      <c r="K192" s="621" t="n">
        <v>15.1</v>
      </c>
      <c r="L192" s="621" t="n">
        <v>17.1</v>
      </c>
      <c r="M192" s="651" t="n">
        <v>41.9</v>
      </c>
      <c r="O192" s="615"/>
      <c r="P192" s="647"/>
    </row>
    <row r="193" customFormat="false" ht="12.75" hidden="false" customHeight="true" outlineLevel="0" collapsed="false">
      <c r="A193" s="652" t="s">
        <v>1352</v>
      </c>
      <c r="B193" s="571"/>
      <c r="C193" s="580"/>
      <c r="D193" s="630"/>
      <c r="E193" s="611"/>
      <c r="F193" s="642"/>
      <c r="G193" s="629"/>
      <c r="H193" s="629"/>
      <c r="I193" s="629"/>
      <c r="J193" s="629"/>
      <c r="K193" s="629"/>
      <c r="L193" s="629"/>
      <c r="M193" s="630"/>
      <c r="O193" s="615"/>
      <c r="P193" s="647"/>
    </row>
    <row r="194" customFormat="false" ht="12.75" hidden="false" customHeight="true" outlineLevel="0" collapsed="false">
      <c r="A194" s="652" t="s">
        <v>1353</v>
      </c>
      <c r="B194" s="571"/>
      <c r="C194" s="580"/>
      <c r="D194" s="630"/>
      <c r="E194" s="611"/>
      <c r="F194" s="642"/>
      <c r="G194" s="629"/>
      <c r="H194" s="629"/>
      <c r="I194" s="629"/>
      <c r="J194" s="629"/>
      <c r="K194" s="629"/>
      <c r="L194" s="629"/>
      <c r="M194" s="630"/>
      <c r="O194" s="615"/>
      <c r="P194" s="647"/>
    </row>
    <row r="195" customFormat="false" ht="6" hidden="false" customHeight="true" outlineLevel="0" collapsed="false">
      <c r="A195" s="571"/>
      <c r="B195" s="571"/>
      <c r="C195" s="580"/>
      <c r="D195" s="630"/>
      <c r="E195" s="611"/>
      <c r="F195" s="629"/>
      <c r="G195" s="629"/>
      <c r="H195" s="629"/>
      <c r="I195" s="629"/>
      <c r="J195" s="629"/>
      <c r="K195" s="629"/>
      <c r="L195" s="629"/>
      <c r="M195" s="641"/>
      <c r="O195" s="615"/>
      <c r="P195" s="647"/>
    </row>
    <row r="196" customFormat="false" ht="12.75" hidden="false" customHeight="true" outlineLevel="0" collapsed="false">
      <c r="A196" s="571" t="s">
        <v>1354</v>
      </c>
      <c r="B196" s="571"/>
      <c r="C196" s="580" t="s">
        <v>118</v>
      </c>
      <c r="D196" s="641" t="n">
        <v>309</v>
      </c>
      <c r="E196" s="642" t="s">
        <v>1255</v>
      </c>
      <c r="F196" s="642" t="s">
        <v>1255</v>
      </c>
      <c r="G196" s="642" t="n">
        <v>2</v>
      </c>
      <c r="H196" s="642" t="n">
        <v>17</v>
      </c>
      <c r="I196" s="642" t="n">
        <v>47</v>
      </c>
      <c r="J196" s="642" t="n">
        <v>56</v>
      </c>
      <c r="K196" s="642" t="n">
        <v>70</v>
      </c>
      <c r="L196" s="642" t="n">
        <v>42</v>
      </c>
      <c r="M196" s="641" t="n">
        <v>75</v>
      </c>
      <c r="O196" s="615"/>
      <c r="P196" s="647"/>
    </row>
    <row r="197" customFormat="false" ht="12.75" hidden="false" customHeight="true" outlineLevel="0" collapsed="false">
      <c r="A197" s="571" t="s">
        <v>1355</v>
      </c>
      <c r="B197" s="571"/>
      <c r="C197" s="580" t="s">
        <v>1252</v>
      </c>
      <c r="D197" s="630" t="n">
        <v>100</v>
      </c>
      <c r="E197" s="642" t="s">
        <v>1255</v>
      </c>
      <c r="F197" s="642" t="s">
        <v>1255</v>
      </c>
      <c r="G197" s="626" t="s">
        <v>1256</v>
      </c>
      <c r="H197" s="626" t="s">
        <v>1256</v>
      </c>
      <c r="I197" s="629" t="n">
        <v>2.7</v>
      </c>
      <c r="J197" s="644" t="n">
        <v>1.4</v>
      </c>
      <c r="K197" s="629" t="n">
        <v>4.1</v>
      </c>
      <c r="L197" s="629" t="n">
        <v>7.8</v>
      </c>
      <c r="M197" s="630" t="n">
        <v>83.5</v>
      </c>
      <c r="O197" s="615"/>
      <c r="P197" s="647"/>
    </row>
    <row r="198" customFormat="false" ht="12.75" hidden="false" customHeight="true" outlineLevel="0" collapsed="false">
      <c r="A198" s="571" t="s">
        <v>1356</v>
      </c>
      <c r="B198" s="571"/>
      <c r="C198" s="580" t="s">
        <v>1253</v>
      </c>
      <c r="D198" s="630" t="n">
        <v>100</v>
      </c>
      <c r="E198" s="642" t="s">
        <v>1255</v>
      </c>
      <c r="F198" s="642" t="s">
        <v>1255</v>
      </c>
      <c r="G198" s="626" t="s">
        <v>1256</v>
      </c>
      <c r="H198" s="626" t="s">
        <v>1256</v>
      </c>
      <c r="I198" s="629" t="n">
        <v>10</v>
      </c>
      <c r="J198" s="629" t="n">
        <v>4.7</v>
      </c>
      <c r="K198" s="629" t="n">
        <v>12.6</v>
      </c>
      <c r="L198" s="629" t="n">
        <v>18.4</v>
      </c>
      <c r="M198" s="630" t="n">
        <v>52.9</v>
      </c>
      <c r="O198" s="615"/>
      <c r="P198" s="647"/>
    </row>
    <row r="199" customFormat="false" ht="12" hidden="false" customHeight="true" outlineLevel="0" collapsed="false">
      <c r="A199" s="432" t="s">
        <v>1357</v>
      </c>
      <c r="B199" s="571"/>
      <c r="C199" s="580"/>
      <c r="D199" s="630"/>
      <c r="E199" s="611"/>
      <c r="F199" s="642"/>
      <c r="G199" s="629"/>
      <c r="H199" s="629"/>
      <c r="I199" s="629"/>
      <c r="J199" s="629"/>
      <c r="K199" s="629"/>
      <c r="L199" s="629"/>
      <c r="M199" s="630"/>
      <c r="O199" s="615"/>
      <c r="P199" s="647"/>
    </row>
    <row r="200" customFormat="false" ht="12" hidden="false" customHeight="true" outlineLevel="0" collapsed="false">
      <c r="A200" s="628" t="s">
        <v>1358</v>
      </c>
      <c r="B200" s="571"/>
      <c r="C200" s="580"/>
      <c r="D200" s="630"/>
      <c r="E200" s="611"/>
      <c r="F200" s="642"/>
      <c r="G200" s="629"/>
      <c r="H200" s="629"/>
      <c r="I200" s="629"/>
      <c r="J200" s="629"/>
      <c r="K200" s="629"/>
      <c r="L200" s="629"/>
      <c r="M200" s="630"/>
      <c r="O200" s="615"/>
      <c r="P200" s="647"/>
    </row>
    <row r="201" customFormat="false" ht="6" hidden="false" customHeight="true" outlineLevel="0" collapsed="false">
      <c r="A201" s="571"/>
      <c r="B201" s="571"/>
      <c r="C201" s="580"/>
      <c r="D201" s="630"/>
      <c r="E201" s="611"/>
      <c r="F201" s="629"/>
      <c r="G201" s="629"/>
      <c r="H201" s="629"/>
      <c r="I201" s="629"/>
      <c r="J201" s="629"/>
      <c r="K201" s="629"/>
      <c r="L201" s="629"/>
      <c r="M201" s="641"/>
      <c r="O201" s="615"/>
      <c r="P201" s="647"/>
    </row>
    <row r="202" customFormat="false" ht="12.75" hidden="false" customHeight="true" outlineLevel="0" collapsed="false">
      <c r="A202" s="571" t="s">
        <v>1359</v>
      </c>
      <c r="B202" s="571"/>
      <c r="C202" s="580" t="s">
        <v>118</v>
      </c>
      <c r="D202" s="641" t="n">
        <v>229</v>
      </c>
      <c r="E202" s="642" t="s">
        <v>1255</v>
      </c>
      <c r="F202" s="642" t="s">
        <v>1255</v>
      </c>
      <c r="G202" s="642" t="n">
        <v>6</v>
      </c>
      <c r="H202" s="642" t="n">
        <v>35</v>
      </c>
      <c r="I202" s="642" t="n">
        <v>65</v>
      </c>
      <c r="J202" s="642" t="n">
        <v>73</v>
      </c>
      <c r="K202" s="642" t="n">
        <v>42</v>
      </c>
      <c r="L202" s="642" t="n">
        <v>6</v>
      </c>
      <c r="M202" s="641" t="n">
        <v>2</v>
      </c>
      <c r="O202" s="615"/>
      <c r="P202" s="647"/>
    </row>
    <row r="203" customFormat="false" ht="12.75" hidden="false" customHeight="true" outlineLevel="0" collapsed="false">
      <c r="A203" s="571" t="s">
        <v>1360</v>
      </c>
      <c r="B203" s="571"/>
      <c r="C203" s="580" t="s">
        <v>1252</v>
      </c>
      <c r="D203" s="630" t="n">
        <v>100</v>
      </c>
      <c r="E203" s="642" t="s">
        <v>1255</v>
      </c>
      <c r="F203" s="642" t="s">
        <v>1255</v>
      </c>
      <c r="G203" s="626" t="s">
        <v>1256</v>
      </c>
      <c r="H203" s="629" t="n">
        <v>4.8</v>
      </c>
      <c r="I203" s="629" t="n">
        <v>14.2</v>
      </c>
      <c r="J203" s="629" t="n">
        <v>30.7</v>
      </c>
      <c r="K203" s="629" t="n">
        <v>26</v>
      </c>
      <c r="L203" s="626" t="n">
        <v>19.9</v>
      </c>
      <c r="M203" s="627" t="s">
        <v>1256</v>
      </c>
      <c r="O203" s="615"/>
      <c r="P203" s="647"/>
    </row>
    <row r="204" customFormat="false" ht="12.75" hidden="false" customHeight="true" outlineLevel="0" collapsed="false">
      <c r="A204" s="432" t="s">
        <v>1361</v>
      </c>
      <c r="C204" s="635" t="s">
        <v>1253</v>
      </c>
      <c r="D204" s="630" t="n">
        <v>100</v>
      </c>
      <c r="E204" s="642" t="s">
        <v>1255</v>
      </c>
      <c r="F204" s="642" t="s">
        <v>1255</v>
      </c>
      <c r="G204" s="626" t="s">
        <v>1256</v>
      </c>
      <c r="H204" s="629" t="n">
        <v>8.4</v>
      </c>
      <c r="I204" s="629" t="n">
        <v>19.2</v>
      </c>
      <c r="J204" s="629" t="n">
        <v>31.5</v>
      </c>
      <c r="K204" s="629" t="n">
        <v>24.2</v>
      </c>
      <c r="L204" s="626" t="n">
        <v>12.4</v>
      </c>
      <c r="M204" s="627" t="s">
        <v>1256</v>
      </c>
      <c r="O204" s="615"/>
      <c r="P204" s="647"/>
    </row>
    <row r="205" customFormat="false" ht="12" hidden="false" customHeight="true" outlineLevel="0" collapsed="false">
      <c r="A205" s="628" t="s">
        <v>1362</v>
      </c>
      <c r="C205" s="635"/>
      <c r="D205" s="592"/>
      <c r="E205" s="618"/>
      <c r="F205" s="636"/>
      <c r="G205" s="636"/>
      <c r="H205" s="636"/>
      <c r="I205" s="636"/>
      <c r="J205" s="636"/>
      <c r="K205" s="636"/>
      <c r="L205" s="636"/>
      <c r="M205" s="637"/>
      <c r="O205" s="615"/>
    </row>
    <row r="206" customFormat="false" ht="25.5" hidden="false" customHeight="true" outlineLevel="0" collapsed="false">
      <c r="A206" s="653" t="s">
        <v>1363</v>
      </c>
    </row>
    <row r="207" customFormat="false" ht="12.75" hidden="false" customHeight="true" outlineLevel="0" collapsed="false">
      <c r="A207" s="654" t="s">
        <v>1364</v>
      </c>
    </row>
  </sheetData>
  <mergeCells count="6">
    <mergeCell ref="E9:M9"/>
    <mergeCell ref="E10:M10"/>
    <mergeCell ref="E79:M79"/>
    <mergeCell ref="E80:M80"/>
    <mergeCell ref="E149:M149"/>
    <mergeCell ref="E150:M150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16" width="8.14"/>
    <col collapsed="false" customWidth="true" hidden="false" outlineLevel="0" max="6" min="6" style="16" width="7.28"/>
    <col collapsed="false" customWidth="true" hidden="false" outlineLevel="0" max="8" min="7" style="0" width="8.28"/>
    <col collapsed="false" customWidth="true" hidden="false" outlineLevel="0" max="9" min="9" style="21" width="9.14"/>
  </cols>
  <sheetData>
    <row r="1" customFormat="false" ht="12" hidden="false" customHeight="true" outlineLevel="0" collapsed="false">
      <c r="A1" s="78" t="n">
        <v>56</v>
      </c>
      <c r="H1" s="105"/>
    </row>
    <row r="2" customFormat="false" ht="15.75" hidden="false" customHeight="true" outlineLevel="0" collapsed="false">
      <c r="A2" s="79" t="s">
        <v>1365</v>
      </c>
      <c r="B2" s="463"/>
    </row>
    <row r="3" customFormat="false" ht="12" hidden="false" customHeight="true" outlineLevel="0" collapsed="false">
      <c r="A3" s="80" t="s">
        <v>1366</v>
      </c>
      <c r="B3" s="463"/>
    </row>
    <row r="4" customFormat="false" ht="12" hidden="false" customHeight="true" outlineLevel="0" collapsed="false">
      <c r="A4" s="77" t="s">
        <v>1367</v>
      </c>
      <c r="B4" s="16"/>
      <c r="C4" s="80"/>
      <c r="D4" s="80"/>
      <c r="E4" s="463"/>
      <c r="F4" s="463"/>
    </row>
    <row r="5" customFormat="false" ht="12" hidden="false" customHeight="true" outlineLevel="0" collapsed="false">
      <c r="A5" s="81" t="s">
        <v>1368</v>
      </c>
      <c r="B5" s="16"/>
      <c r="C5" s="80"/>
      <c r="D5" s="80"/>
      <c r="E5" s="463"/>
      <c r="F5" s="463"/>
    </row>
    <row r="6" customFormat="false" ht="12" hidden="false" customHeight="true" outlineLevel="0" collapsed="false">
      <c r="A6" s="655" t="s">
        <v>1369</v>
      </c>
      <c r="B6" s="16"/>
      <c r="C6" s="80"/>
      <c r="D6" s="80"/>
      <c r="E6" s="463"/>
      <c r="F6" s="463"/>
    </row>
    <row r="7" customFormat="false" ht="12" hidden="false" customHeight="true" outlineLevel="0" collapsed="false">
      <c r="A7" s="139" t="s">
        <v>1370</v>
      </c>
      <c r="B7" s="16"/>
      <c r="C7" s="80"/>
      <c r="D7" s="80"/>
      <c r="E7" s="463"/>
      <c r="F7" s="463"/>
    </row>
    <row r="8" customFormat="false" ht="5.25" hidden="false" customHeight="true" outlineLevel="0" collapsed="false">
      <c r="B8" s="16"/>
      <c r="C8" s="80"/>
      <c r="D8" s="80"/>
      <c r="E8" s="463"/>
      <c r="F8" s="463"/>
    </row>
    <row r="9" customFormat="false" ht="10.5" hidden="false" customHeight="true" outlineLevel="0" collapsed="false">
      <c r="A9" s="465"/>
      <c r="B9" s="465"/>
      <c r="C9" s="656"/>
      <c r="D9" s="86"/>
      <c r="E9" s="657"/>
      <c r="F9" s="657"/>
      <c r="G9" s="84"/>
      <c r="H9" s="29"/>
    </row>
    <row r="10" customFormat="false" ht="10.5" hidden="false" customHeight="true" outlineLevel="0" collapsed="false">
      <c r="A10" s="467"/>
      <c r="B10" s="215"/>
      <c r="C10" s="658" t="s">
        <v>5</v>
      </c>
      <c r="D10" s="659"/>
      <c r="E10" s="660"/>
      <c r="F10" s="661"/>
      <c r="H10" s="660"/>
    </row>
    <row r="11" customFormat="false" ht="11.25" hidden="false" customHeight="true" outlineLevel="0" collapsed="false">
      <c r="B11" s="215"/>
      <c r="C11" s="91"/>
      <c r="D11" s="112"/>
      <c r="E11" s="112"/>
      <c r="F11" s="91"/>
      <c r="G11" s="112"/>
      <c r="H11" s="164" t="s">
        <v>1371</v>
      </c>
    </row>
    <row r="12" customFormat="false" ht="11.25" hidden="false" customHeight="true" outlineLevel="0" collapsed="false">
      <c r="B12" s="215"/>
      <c r="C12" s="91"/>
      <c r="D12" s="112"/>
      <c r="E12" s="112"/>
      <c r="F12" s="112"/>
      <c r="G12" s="662" t="s">
        <v>1372</v>
      </c>
      <c r="H12" s="164" t="s">
        <v>1373</v>
      </c>
    </row>
    <row r="13" customFormat="false" ht="12" hidden="false" customHeight="true" outlineLevel="0" collapsed="false">
      <c r="A13" s="663" t="s">
        <v>997</v>
      </c>
      <c r="B13" s="3"/>
      <c r="C13" s="662" t="s">
        <v>1232</v>
      </c>
      <c r="D13" s="109" t="s">
        <v>1374</v>
      </c>
      <c r="E13" s="109" t="s">
        <v>1375</v>
      </c>
      <c r="F13" s="109" t="s">
        <v>1376</v>
      </c>
      <c r="G13" s="129" t="s">
        <v>1377</v>
      </c>
      <c r="H13" s="164" t="s">
        <v>1378</v>
      </c>
    </row>
    <row r="14" customFormat="false" ht="12" hidden="false" customHeight="true" outlineLevel="0" collapsed="false">
      <c r="A14" s="664" t="s">
        <v>999</v>
      </c>
      <c r="B14" s="3"/>
      <c r="C14" s="665" t="s">
        <v>1234</v>
      </c>
      <c r="D14" s="109" t="s">
        <v>1379</v>
      </c>
      <c r="E14" s="109" t="s">
        <v>1380</v>
      </c>
      <c r="F14" s="665" t="s">
        <v>1381</v>
      </c>
      <c r="G14" s="666" t="s">
        <v>1382</v>
      </c>
      <c r="H14" s="667" t="s">
        <v>1383</v>
      </c>
    </row>
    <row r="15" customFormat="false" ht="12" hidden="false" customHeight="true" outlineLevel="0" collapsed="false">
      <c r="A15" s="3"/>
      <c r="B15" s="3"/>
      <c r="C15" s="662"/>
      <c r="D15" s="668" t="s">
        <v>1384</v>
      </c>
      <c r="E15" s="668" t="s">
        <v>1385</v>
      </c>
      <c r="F15" s="662"/>
      <c r="G15" s="666" t="s">
        <v>1386</v>
      </c>
      <c r="H15" s="667" t="s">
        <v>1387</v>
      </c>
    </row>
    <row r="16" customFormat="false" ht="12" hidden="false" customHeight="true" outlineLevel="0" collapsed="false">
      <c r="A16" s="3"/>
      <c r="B16" s="3"/>
      <c r="C16" s="662"/>
      <c r="D16" s="668" t="s">
        <v>1388</v>
      </c>
      <c r="E16" s="668" t="s">
        <v>1389</v>
      </c>
      <c r="F16" s="662"/>
      <c r="G16" s="669" t="s">
        <v>1390</v>
      </c>
      <c r="H16" s="667" t="s">
        <v>1391</v>
      </c>
    </row>
    <row r="17" customFormat="false" ht="11.25" hidden="false" customHeight="true" outlineLevel="0" collapsed="false">
      <c r="A17" s="3"/>
      <c r="B17" s="3"/>
      <c r="C17" s="662"/>
      <c r="D17" s="91"/>
      <c r="E17" s="91"/>
      <c r="F17" s="109"/>
      <c r="G17" s="670" t="s">
        <v>1392</v>
      </c>
      <c r="H17" s="667" t="s">
        <v>1247</v>
      </c>
    </row>
    <row r="18" customFormat="false" ht="12" hidden="false" customHeight="true" outlineLevel="0" collapsed="false">
      <c r="A18" s="3"/>
      <c r="B18" s="3"/>
      <c r="C18" s="662"/>
      <c r="D18" s="91"/>
      <c r="E18" s="91"/>
      <c r="F18" s="109"/>
      <c r="G18" s="670" t="s">
        <v>1393</v>
      </c>
      <c r="H18" s="667" t="s">
        <v>1394</v>
      </c>
    </row>
    <row r="19" customFormat="false" ht="17.25" hidden="false" customHeight="true" outlineLevel="0" collapsed="false">
      <c r="A19" s="470"/>
      <c r="B19" s="97"/>
      <c r="C19" s="671" t="s">
        <v>1395</v>
      </c>
      <c r="D19" s="671"/>
      <c r="E19" s="671"/>
      <c r="F19" s="671"/>
      <c r="G19" s="671"/>
      <c r="H19" s="671"/>
    </row>
    <row r="20" customFormat="false" ht="5.25" hidden="false" customHeight="true" outlineLevel="0" collapsed="false">
      <c r="C20" s="672"/>
      <c r="D20" s="672"/>
      <c r="E20" s="672"/>
      <c r="F20" s="672"/>
      <c r="G20" s="673"/>
      <c r="H20" s="674"/>
    </row>
    <row r="21" customFormat="false" ht="12.75" hidden="false" customHeight="false" outlineLevel="0" collapsed="false">
      <c r="A21" s="420" t="s">
        <v>1097</v>
      </c>
      <c r="B21" s="288" t="s">
        <v>5</v>
      </c>
      <c r="C21" s="422" t="n">
        <v>292037.4</v>
      </c>
      <c r="D21" s="422" t="n">
        <v>85818.3</v>
      </c>
      <c r="E21" s="422" t="n">
        <v>20509.6</v>
      </c>
      <c r="F21" s="422" t="n">
        <v>6444</v>
      </c>
      <c r="G21" s="423" t="n">
        <v>135809.3</v>
      </c>
      <c r="H21" s="675" t="n">
        <v>117214.1</v>
      </c>
    </row>
    <row r="22" customFormat="false" ht="12" hidden="false" customHeight="true" outlineLevel="0" collapsed="false">
      <c r="A22" s="426" t="s">
        <v>1007</v>
      </c>
      <c r="B22" s="474"/>
      <c r="C22" s="676"/>
      <c r="D22" s="677"/>
      <c r="E22" s="677"/>
      <c r="F22" s="677"/>
      <c r="G22" s="677"/>
      <c r="H22" s="676"/>
    </row>
    <row r="23" customFormat="false" ht="5.25" hidden="false" customHeight="true" outlineLevel="0" collapsed="false">
      <c r="A23" s="427"/>
      <c r="B23" s="474"/>
      <c r="C23" s="676"/>
      <c r="D23" s="677"/>
      <c r="E23" s="77"/>
      <c r="F23" s="677"/>
      <c r="G23" s="677"/>
      <c r="H23" s="21"/>
    </row>
    <row r="24" customFormat="false" ht="12.75" hidden="false" customHeight="true" outlineLevel="0" collapsed="false">
      <c r="A24" s="420" t="s">
        <v>1008</v>
      </c>
      <c r="B24" s="288" t="s">
        <v>5</v>
      </c>
      <c r="C24" s="678" t="n">
        <v>13515.1</v>
      </c>
      <c r="D24" s="678" t="n">
        <v>2974.6</v>
      </c>
      <c r="E24" s="678" t="n">
        <v>967.8</v>
      </c>
      <c r="F24" s="678" t="n">
        <v>30.1</v>
      </c>
      <c r="G24" s="679" t="n">
        <v>3918.2</v>
      </c>
      <c r="H24" s="680" t="n">
        <v>3468</v>
      </c>
    </row>
    <row r="25" customFormat="false" ht="12" hidden="false" customHeight="true" outlineLevel="0" collapsed="false">
      <c r="A25" s="81" t="s">
        <v>204</v>
      </c>
      <c r="B25" s="288"/>
      <c r="C25" s="313"/>
      <c r="D25" s="313"/>
      <c r="E25" s="313"/>
      <c r="F25" s="313"/>
      <c r="G25" s="313"/>
      <c r="H25" s="313"/>
    </row>
    <row r="26" customFormat="false" ht="5.25" hidden="false" customHeight="true" outlineLevel="0" collapsed="false">
      <c r="A26" s="429"/>
      <c r="B26" s="288"/>
      <c r="C26" s="313"/>
      <c r="D26" s="113"/>
      <c r="E26" s="77"/>
      <c r="F26" s="113"/>
      <c r="G26" s="113"/>
      <c r="H26" s="57"/>
    </row>
    <row r="27" customFormat="false" ht="12" hidden="false" customHeight="true" outlineLevel="0" collapsed="false">
      <c r="A27" s="430" t="s">
        <v>1099</v>
      </c>
      <c r="B27" s="430"/>
      <c r="C27" s="681"/>
      <c r="D27" s="681"/>
      <c r="E27" s="681"/>
      <c r="F27" s="681"/>
      <c r="G27" s="681"/>
      <c r="H27" s="674"/>
    </row>
    <row r="28" customFormat="false" ht="12" hidden="false" customHeight="true" outlineLevel="0" collapsed="false">
      <c r="A28" s="431" t="s">
        <v>1100</v>
      </c>
      <c r="B28" s="288" t="s">
        <v>5</v>
      </c>
      <c r="C28" s="112" t="n">
        <v>5379.7</v>
      </c>
      <c r="D28" s="112" t="n">
        <v>1137.6</v>
      </c>
      <c r="E28" s="113" t="n">
        <v>603.3</v>
      </c>
      <c r="F28" s="112" t="n">
        <v>25.7</v>
      </c>
      <c r="G28" s="113" t="n">
        <v>2004.2</v>
      </c>
      <c r="H28" s="77" t="n">
        <v>1741.5</v>
      </c>
    </row>
    <row r="29" customFormat="false" ht="12" hidden="false" customHeight="true" outlineLevel="0" collapsed="false">
      <c r="A29" s="432" t="s">
        <v>1101</v>
      </c>
      <c r="B29" s="288"/>
      <c r="C29" s="113"/>
      <c r="D29" s="113"/>
      <c r="E29" s="113"/>
      <c r="F29" s="113"/>
      <c r="G29" s="113"/>
      <c r="H29" s="313"/>
    </row>
    <row r="30" customFormat="false" ht="5.25" hidden="false" customHeight="true" outlineLevel="0" collapsed="false">
      <c r="A30" s="433"/>
      <c r="B30" s="430"/>
      <c r="C30" s="112"/>
      <c r="D30" s="112"/>
      <c r="E30" s="77"/>
      <c r="F30" s="113"/>
      <c r="G30" s="113"/>
      <c r="H30" s="21"/>
    </row>
    <row r="31" customFormat="false" ht="12.75" hidden="false" customHeight="true" outlineLevel="0" collapsed="false">
      <c r="A31" s="420" t="s">
        <v>1013</v>
      </c>
      <c r="B31" s="288" t="s">
        <v>5</v>
      </c>
      <c r="C31" s="423" t="n">
        <v>246205.2</v>
      </c>
      <c r="D31" s="423" t="n">
        <v>79083.5</v>
      </c>
      <c r="E31" s="80" t="n">
        <v>19491.3</v>
      </c>
      <c r="F31" s="423" t="n">
        <v>6396.4</v>
      </c>
      <c r="G31" s="682" t="n">
        <v>119483.4</v>
      </c>
      <c r="H31" s="675" t="n">
        <v>103613.5</v>
      </c>
    </row>
    <row r="32" customFormat="false" ht="12" hidden="false" customHeight="true" outlineLevel="0" collapsed="false">
      <c r="A32" s="434" t="s">
        <v>1014</v>
      </c>
      <c r="B32" s="288"/>
      <c r="C32" s="113"/>
      <c r="D32" s="113"/>
      <c r="E32" s="113"/>
      <c r="F32" s="113"/>
      <c r="G32" s="113"/>
      <c r="H32" s="313"/>
    </row>
    <row r="33" customFormat="false" ht="5.25" hidden="false" customHeight="true" outlineLevel="0" collapsed="false">
      <c r="A33" s="435"/>
      <c r="B33" s="288"/>
      <c r="C33" s="113"/>
      <c r="D33" s="113"/>
      <c r="E33" s="77"/>
      <c r="F33" s="113"/>
      <c r="G33" s="113"/>
      <c r="H33" s="166"/>
    </row>
    <row r="34" customFormat="false" ht="12" hidden="false" customHeight="true" outlineLevel="0" collapsed="false">
      <c r="A34" s="436" t="s">
        <v>1015</v>
      </c>
      <c r="B34" s="288" t="s">
        <v>5</v>
      </c>
      <c r="C34" s="113" t="n">
        <v>36817.7</v>
      </c>
      <c r="D34" s="113" t="n">
        <v>11767.1</v>
      </c>
      <c r="E34" s="230" t="n">
        <v>3893.9</v>
      </c>
      <c r="F34" s="113" t="n">
        <v>933.8</v>
      </c>
      <c r="G34" s="113" t="n">
        <v>18043.8</v>
      </c>
      <c r="H34" s="166" t="n">
        <v>15640.4</v>
      </c>
    </row>
    <row r="35" customFormat="false" ht="12" hidden="false" customHeight="true" outlineLevel="0" collapsed="false">
      <c r="A35" s="429" t="s">
        <v>1016</v>
      </c>
      <c r="B35" s="288" t="s">
        <v>5</v>
      </c>
      <c r="C35" s="113"/>
      <c r="D35" s="113"/>
      <c r="E35" s="77"/>
      <c r="F35" s="113"/>
      <c r="G35" s="113"/>
    </row>
    <row r="36" customFormat="false" ht="12" hidden="false" customHeight="true" outlineLevel="0" collapsed="false">
      <c r="A36" s="437" t="s">
        <v>1017</v>
      </c>
      <c r="B36" s="288" t="s">
        <v>5</v>
      </c>
      <c r="C36" s="112" t="n">
        <v>2232.9</v>
      </c>
      <c r="D36" s="113" t="n">
        <v>858.9</v>
      </c>
      <c r="E36" s="230" t="n">
        <v>328.3</v>
      </c>
      <c r="F36" s="113" t="n">
        <v>40.6</v>
      </c>
      <c r="G36" s="113" t="n">
        <v>692</v>
      </c>
      <c r="H36" s="166" t="n">
        <v>608</v>
      </c>
    </row>
    <row r="37" customFormat="false" ht="12" hidden="false" customHeight="true" outlineLevel="0" collapsed="false">
      <c r="A37" s="429" t="s">
        <v>1018</v>
      </c>
      <c r="B37" s="288" t="s">
        <v>5</v>
      </c>
      <c r="C37" s="113"/>
      <c r="D37" s="113"/>
      <c r="E37" s="77"/>
      <c r="F37" s="112"/>
      <c r="G37" s="113"/>
      <c r="H37" s="57"/>
    </row>
    <row r="38" customFormat="false" ht="12" hidden="false" customHeight="true" outlineLevel="0" collapsed="false">
      <c r="A38" s="438" t="s">
        <v>1019</v>
      </c>
      <c r="B38" s="474" t="s">
        <v>5</v>
      </c>
      <c r="C38" s="230" t="n">
        <v>3843.2</v>
      </c>
      <c r="D38" s="113" t="n">
        <v>1463.9</v>
      </c>
      <c r="E38" s="230" t="n">
        <v>443.3</v>
      </c>
      <c r="F38" s="113" t="n">
        <v>176.8</v>
      </c>
      <c r="G38" s="113" t="n">
        <v>1980.6</v>
      </c>
      <c r="H38" s="166" t="n">
        <v>1731.7</v>
      </c>
    </row>
    <row r="39" customFormat="false" ht="12" hidden="false" customHeight="true" outlineLevel="0" collapsed="false">
      <c r="A39" s="432" t="s">
        <v>1020</v>
      </c>
      <c r="B39" s="683" t="s">
        <v>5</v>
      </c>
      <c r="C39" s="117"/>
      <c r="D39" s="113"/>
      <c r="E39" s="112"/>
      <c r="G39" s="113"/>
      <c r="H39" s="57"/>
    </row>
    <row r="40" customFormat="false" ht="12" hidden="false" customHeight="true" outlineLevel="0" collapsed="false">
      <c r="A40" s="438" t="s">
        <v>1021</v>
      </c>
      <c r="B40" s="683" t="s">
        <v>5</v>
      </c>
      <c r="C40" s="113" t="n">
        <v>1969.4</v>
      </c>
      <c r="D40" s="113" t="n">
        <v>832.4</v>
      </c>
      <c r="E40" s="230" t="n">
        <v>254.8</v>
      </c>
      <c r="F40" s="113" t="n">
        <v>265</v>
      </c>
      <c r="G40" s="113" t="n">
        <v>882.4</v>
      </c>
      <c r="H40" s="57" t="n">
        <v>753.9</v>
      </c>
    </row>
    <row r="41" customFormat="false" ht="12.75" hidden="false" customHeight="true" outlineLevel="0" collapsed="false">
      <c r="A41" s="432" t="s">
        <v>1022</v>
      </c>
      <c r="B41" s="474" t="s">
        <v>5</v>
      </c>
      <c r="D41" s="112"/>
      <c r="E41" s="77"/>
      <c r="F41" s="112"/>
      <c r="G41" s="113"/>
      <c r="H41" s="57"/>
    </row>
    <row r="42" customFormat="false" ht="12.75" hidden="false" customHeight="true" outlineLevel="0" collapsed="false">
      <c r="A42" s="438" t="s">
        <v>1104</v>
      </c>
      <c r="B42" s="288" t="s">
        <v>5</v>
      </c>
      <c r="C42" s="113" t="n">
        <v>1040.2</v>
      </c>
      <c r="D42" s="113" t="n">
        <v>405.9</v>
      </c>
      <c r="E42" s="230" t="n">
        <v>103.6</v>
      </c>
      <c r="F42" s="113" t="n">
        <v>35.6</v>
      </c>
      <c r="G42" s="113" t="n">
        <v>498.5</v>
      </c>
      <c r="H42" s="166" t="n">
        <v>463.6</v>
      </c>
    </row>
    <row r="43" customFormat="false" ht="12" hidden="false" customHeight="true" outlineLevel="0" collapsed="false">
      <c r="A43" s="433" t="s">
        <v>1024</v>
      </c>
      <c r="B43" s="288" t="s">
        <v>5</v>
      </c>
      <c r="C43" s="112"/>
      <c r="D43" s="113"/>
      <c r="E43" s="77"/>
      <c r="F43" s="113"/>
      <c r="G43" s="113"/>
      <c r="H43" s="57"/>
    </row>
    <row r="44" customFormat="false" ht="12.75" hidden="false" customHeight="true" outlineLevel="0" collapsed="false">
      <c r="A44" s="433" t="s">
        <v>1160</v>
      </c>
      <c r="B44" s="288" t="s">
        <v>5</v>
      </c>
      <c r="C44" s="113"/>
      <c r="D44" s="113"/>
      <c r="E44" s="77"/>
      <c r="F44" s="112"/>
      <c r="G44" s="113"/>
      <c r="H44" s="166"/>
    </row>
    <row r="45" customFormat="false" ht="12" hidden="false" customHeight="true" outlineLevel="0" collapsed="false">
      <c r="A45" s="439" t="s">
        <v>1026</v>
      </c>
      <c r="B45" s="288" t="s">
        <v>5</v>
      </c>
      <c r="C45" s="113"/>
      <c r="D45" s="113"/>
      <c r="E45" s="77"/>
      <c r="F45" s="112"/>
      <c r="G45" s="113"/>
      <c r="H45" s="57"/>
    </row>
    <row r="46" customFormat="false" ht="12.75" hidden="false" customHeight="true" outlineLevel="0" collapsed="false">
      <c r="A46" s="440" t="s">
        <v>1027</v>
      </c>
      <c r="B46" s="288" t="s">
        <v>5</v>
      </c>
      <c r="C46" s="113" t="n">
        <v>5924.9</v>
      </c>
      <c r="D46" s="113" t="n">
        <v>2179.2</v>
      </c>
      <c r="E46" s="77" t="n">
        <v>660.4</v>
      </c>
      <c r="F46" s="113" t="n">
        <v>150.4</v>
      </c>
      <c r="G46" s="113" t="n">
        <v>2784</v>
      </c>
      <c r="H46" s="166" t="n">
        <v>2405.4</v>
      </c>
    </row>
    <row r="47" customFormat="false" ht="12" hidden="false" customHeight="true" outlineLevel="0" collapsed="false">
      <c r="A47" s="441" t="s">
        <v>1109</v>
      </c>
      <c r="B47" s="288" t="s">
        <v>5</v>
      </c>
      <c r="C47" s="113"/>
      <c r="D47" s="113"/>
      <c r="E47" s="77"/>
      <c r="F47" s="112"/>
      <c r="G47" s="113"/>
      <c r="H47" s="21"/>
    </row>
    <row r="48" customFormat="false" ht="12.75" hidden="false" customHeight="true" outlineLevel="0" collapsed="false">
      <c r="A48" s="442" t="s">
        <v>1110</v>
      </c>
      <c r="B48" s="288" t="s">
        <v>5</v>
      </c>
      <c r="C48" s="113"/>
      <c r="D48" s="113"/>
      <c r="E48" s="77"/>
      <c r="F48" s="113"/>
      <c r="G48" s="113"/>
      <c r="H48" s="166"/>
    </row>
    <row r="49" customFormat="false" ht="12.75" hidden="false" customHeight="true" outlineLevel="0" collapsed="false">
      <c r="A49" s="438" t="s">
        <v>1030</v>
      </c>
      <c r="B49" s="288" t="s">
        <v>5</v>
      </c>
      <c r="C49" s="113" t="n">
        <v>5530.5</v>
      </c>
      <c r="D49" s="113" t="n">
        <v>1559.1</v>
      </c>
      <c r="E49" s="77" t="n">
        <v>534.7</v>
      </c>
      <c r="F49" s="113" t="n">
        <v>77.6</v>
      </c>
      <c r="G49" s="113" t="n">
        <v>2776.7</v>
      </c>
      <c r="H49" s="166" t="n">
        <v>2521.9</v>
      </c>
    </row>
    <row r="50" customFormat="false" ht="12" hidden="false" customHeight="true" outlineLevel="0" collapsed="false">
      <c r="A50" s="534" t="s">
        <v>1031</v>
      </c>
      <c r="B50" s="288" t="s">
        <v>5</v>
      </c>
      <c r="C50" s="112"/>
      <c r="D50" s="113"/>
      <c r="E50" s="77"/>
      <c r="F50" s="113"/>
      <c r="G50" s="113"/>
      <c r="H50" s="57"/>
    </row>
    <row r="51" customFormat="false" ht="12.75" hidden="false" customHeight="true" outlineLevel="0" collapsed="false">
      <c r="A51" s="438" t="s">
        <v>1032</v>
      </c>
      <c r="B51" s="288" t="s">
        <v>5</v>
      </c>
      <c r="C51" s="113"/>
      <c r="D51" s="113"/>
      <c r="E51" s="77"/>
      <c r="F51" s="112"/>
      <c r="G51" s="113"/>
      <c r="H51" s="166"/>
    </row>
    <row r="52" customFormat="false" ht="12.75" hidden="false" customHeight="true" outlineLevel="0" collapsed="false">
      <c r="A52" s="438" t="s">
        <v>1111</v>
      </c>
      <c r="B52" s="288" t="s">
        <v>5</v>
      </c>
      <c r="C52" s="113" t="n">
        <v>5705.2</v>
      </c>
      <c r="D52" s="113" t="n">
        <v>966.8</v>
      </c>
      <c r="E52" s="230" t="n">
        <v>246.6</v>
      </c>
      <c r="F52" s="113" t="n">
        <v>108.1</v>
      </c>
      <c r="G52" s="113" t="n">
        <v>2764.3</v>
      </c>
      <c r="H52" s="166" t="n">
        <v>2261.3</v>
      </c>
    </row>
    <row r="53" customFormat="false" ht="12" hidden="false" customHeight="true" outlineLevel="0" collapsed="false">
      <c r="A53" s="432" t="s">
        <v>1396</v>
      </c>
      <c r="B53" s="288" t="s">
        <v>5</v>
      </c>
      <c r="C53" s="112"/>
      <c r="D53" s="112"/>
      <c r="E53" s="77"/>
      <c r="F53" s="112"/>
      <c r="G53" s="113"/>
      <c r="H53" s="57"/>
    </row>
    <row r="54" customFormat="false" ht="12" hidden="false" customHeight="true" outlineLevel="0" collapsed="false">
      <c r="A54" s="442" t="s">
        <v>1397</v>
      </c>
      <c r="B54" s="430" t="s">
        <v>5</v>
      </c>
      <c r="C54" s="112"/>
      <c r="D54" s="112"/>
      <c r="E54" s="77"/>
      <c r="F54" s="112"/>
      <c r="G54" s="113"/>
      <c r="H54" s="21"/>
    </row>
    <row r="55" customFormat="false" ht="12.75" hidden="false" customHeight="true" outlineLevel="0" collapsed="false">
      <c r="A55" s="436" t="s">
        <v>1398</v>
      </c>
      <c r="B55" s="288" t="s">
        <v>5</v>
      </c>
      <c r="C55" s="113" t="n">
        <v>18879.8</v>
      </c>
      <c r="D55" s="112" t="n">
        <v>8197.6</v>
      </c>
      <c r="E55" s="112" t="n">
        <v>2145.3</v>
      </c>
      <c r="F55" s="113" t="n">
        <v>588.6</v>
      </c>
      <c r="G55" s="113" t="n">
        <v>7650.9</v>
      </c>
      <c r="H55" s="230" t="n">
        <v>6792.6</v>
      </c>
    </row>
    <row r="56" customFormat="false" ht="12" hidden="false" customHeight="true" outlineLevel="0" collapsed="false">
      <c r="A56" s="443" t="s">
        <v>1114</v>
      </c>
      <c r="B56" s="288" t="s">
        <v>5</v>
      </c>
      <c r="C56" s="113"/>
      <c r="D56" s="112"/>
      <c r="E56" s="77"/>
      <c r="F56" s="113"/>
      <c r="G56" s="113"/>
      <c r="H56" s="166"/>
    </row>
    <row r="57" customFormat="false" ht="12.75" hidden="false" customHeight="true" outlineLevel="0" collapsed="false">
      <c r="A57" s="438" t="s">
        <v>1040</v>
      </c>
      <c r="B57" s="288" t="s">
        <v>5</v>
      </c>
      <c r="C57" s="115" t="n">
        <v>21184.2</v>
      </c>
      <c r="D57" s="128" t="n">
        <v>6164</v>
      </c>
      <c r="E57" s="115" t="n">
        <v>1973.1</v>
      </c>
      <c r="F57" s="115" t="n">
        <v>1074.2</v>
      </c>
      <c r="G57" s="115" t="n">
        <v>10355.2</v>
      </c>
      <c r="H57" s="79" t="n">
        <v>8789.8</v>
      </c>
    </row>
    <row r="58" customFormat="false" ht="12" hidden="false" customHeight="true" outlineLevel="0" collapsed="false">
      <c r="A58" s="444" t="s">
        <v>1115</v>
      </c>
      <c r="B58" s="288" t="s">
        <v>5</v>
      </c>
      <c r="C58" s="112"/>
      <c r="D58" s="112"/>
      <c r="E58" s="77"/>
      <c r="F58" s="112"/>
      <c r="G58" s="113"/>
      <c r="H58" s="57"/>
    </row>
    <row r="59" customFormat="false" ht="12" hidden="false" customHeight="true" outlineLevel="0" collapsed="false">
      <c r="A59" s="438" t="s">
        <v>1399</v>
      </c>
      <c r="B59" s="479"/>
      <c r="C59" s="113" t="n">
        <v>13963</v>
      </c>
      <c r="D59" s="113" t="n">
        <v>4075.6</v>
      </c>
      <c r="E59" s="230" t="n">
        <v>1293.4</v>
      </c>
      <c r="F59" s="113" t="n">
        <v>380.9</v>
      </c>
      <c r="G59" s="113" t="n">
        <v>8003.1</v>
      </c>
      <c r="H59" s="57" t="n">
        <v>7115.4</v>
      </c>
    </row>
    <row r="60" customFormat="false" ht="12" hidden="false" customHeight="true" outlineLevel="0" collapsed="false">
      <c r="A60" s="429" t="s">
        <v>1045</v>
      </c>
      <c r="B60" s="288" t="s">
        <v>5</v>
      </c>
      <c r="C60" s="684"/>
      <c r="D60" s="112"/>
      <c r="E60" s="77"/>
      <c r="F60" s="113"/>
      <c r="G60" s="113"/>
      <c r="H60" s="57"/>
    </row>
    <row r="61" customFormat="false" ht="12" hidden="false" customHeight="true" outlineLevel="0" collapsed="false">
      <c r="A61" s="438" t="s">
        <v>1052</v>
      </c>
      <c r="B61" s="288"/>
      <c r="C61" s="112"/>
      <c r="D61" s="112"/>
      <c r="E61" s="77"/>
      <c r="F61" s="113"/>
      <c r="G61" s="113"/>
      <c r="H61" s="313"/>
    </row>
    <row r="62" customFormat="false" ht="12" hidden="false" customHeight="true" outlineLevel="0" collapsed="false">
      <c r="A62" s="445" t="s">
        <v>1053</v>
      </c>
      <c r="B62" s="430" t="s">
        <v>5</v>
      </c>
      <c r="C62" s="113" t="n">
        <v>14662.4</v>
      </c>
      <c r="D62" s="113" t="n">
        <v>3684</v>
      </c>
      <c r="E62" s="113" t="n">
        <v>1411.5</v>
      </c>
      <c r="F62" s="113" t="n">
        <v>354</v>
      </c>
      <c r="G62" s="113" t="n">
        <v>6663.2</v>
      </c>
      <c r="H62" s="230" t="n">
        <v>5958.1</v>
      </c>
    </row>
    <row r="63" customFormat="false" ht="14.25" hidden="false" customHeight="true" outlineLevel="0" collapsed="false">
      <c r="A63" s="444" t="s">
        <v>1118</v>
      </c>
      <c r="B63" s="288" t="s">
        <v>5</v>
      </c>
      <c r="C63" s="112"/>
      <c r="D63" s="112"/>
      <c r="E63" s="258"/>
      <c r="F63" s="113"/>
      <c r="G63" s="113"/>
      <c r="H63" s="57"/>
    </row>
    <row r="64" customFormat="false" ht="10.5" hidden="false" customHeight="true" outlineLevel="0" collapsed="false">
      <c r="A64" s="444"/>
      <c r="B64" s="288"/>
      <c r="C64" s="57"/>
      <c r="D64" s="57"/>
      <c r="E64" s="258"/>
      <c r="F64" s="166"/>
      <c r="G64" s="166"/>
      <c r="H64" s="57"/>
    </row>
    <row r="65" customFormat="false" ht="12" hidden="false" customHeight="true" outlineLevel="0" collapsed="false">
      <c r="A65" s="685" t="s">
        <v>1400</v>
      </c>
      <c r="B65" s="288"/>
      <c r="C65" s="57"/>
      <c r="D65" s="57"/>
      <c r="E65" s="258"/>
      <c r="F65" s="166"/>
      <c r="G65" s="166"/>
      <c r="H65" s="57"/>
    </row>
    <row r="66" customFormat="false" ht="12" hidden="false" customHeight="true" outlineLevel="0" collapsed="false">
      <c r="A66" s="685" t="s">
        <v>1401</v>
      </c>
      <c r="B66" s="288"/>
      <c r="C66" s="57"/>
      <c r="D66" s="57"/>
      <c r="E66" s="258"/>
      <c r="F66" s="166"/>
      <c r="G66" s="166"/>
      <c r="H66" s="57"/>
    </row>
    <row r="67" customFormat="false" ht="12" hidden="false" customHeight="true" outlineLevel="0" collapsed="false">
      <c r="A67" s="78"/>
      <c r="H67" s="57" t="n">
        <v>57</v>
      </c>
    </row>
    <row r="68" customFormat="false" ht="14.25" hidden="false" customHeight="true" outlineLevel="0" collapsed="false">
      <c r="A68" s="79" t="s">
        <v>1402</v>
      </c>
      <c r="B68" s="463"/>
      <c r="H68" s="21"/>
    </row>
    <row r="69" customFormat="false" ht="12" hidden="false" customHeight="true" outlineLevel="0" collapsed="false">
      <c r="A69" s="80" t="s">
        <v>1403</v>
      </c>
      <c r="B69" s="16"/>
      <c r="C69" s="80"/>
      <c r="D69" s="80"/>
      <c r="E69" s="463"/>
      <c r="F69" s="463"/>
      <c r="H69" s="21"/>
    </row>
    <row r="70" customFormat="false" ht="12" hidden="false" customHeight="true" outlineLevel="0" collapsed="false">
      <c r="A70" s="77" t="s">
        <v>1367</v>
      </c>
      <c r="B70" s="16"/>
      <c r="C70" s="80"/>
      <c r="D70" s="80"/>
      <c r="E70" s="463"/>
      <c r="F70" s="463"/>
      <c r="H70" s="21"/>
    </row>
    <row r="71" customFormat="false" ht="12" hidden="false" customHeight="true" outlineLevel="0" collapsed="false">
      <c r="A71" s="81" t="s">
        <v>1404</v>
      </c>
      <c r="B71" s="16"/>
      <c r="C71" s="80"/>
      <c r="D71" s="80"/>
      <c r="E71" s="463"/>
      <c r="F71" s="463"/>
      <c r="H71" s="21"/>
    </row>
    <row r="72" customFormat="false" ht="12" hidden="false" customHeight="true" outlineLevel="0" collapsed="false">
      <c r="A72" s="686" t="s">
        <v>1405</v>
      </c>
      <c r="B72" s="16"/>
      <c r="C72" s="80"/>
      <c r="D72" s="80"/>
      <c r="E72" s="463"/>
      <c r="F72" s="463"/>
      <c r="H72" s="21"/>
    </row>
    <row r="73" customFormat="false" ht="12" hidden="false" customHeight="true" outlineLevel="0" collapsed="false">
      <c r="A73" s="139" t="s">
        <v>1370</v>
      </c>
      <c r="B73" s="16"/>
      <c r="C73" s="80"/>
      <c r="D73" s="80"/>
      <c r="E73" s="463"/>
      <c r="F73" s="463"/>
      <c r="H73" s="21"/>
    </row>
    <row r="74" customFormat="false" ht="6" hidden="false" customHeight="true" outlineLevel="0" collapsed="false">
      <c r="C74" s="481"/>
      <c r="D74" s="481"/>
      <c r="E74" s="687"/>
      <c r="F74" s="687"/>
      <c r="G74" s="209"/>
      <c r="H74" s="209"/>
    </row>
    <row r="75" customFormat="false" ht="11.25" hidden="false" customHeight="true" outlineLevel="0" collapsed="false">
      <c r="A75" s="465"/>
      <c r="B75" s="465"/>
      <c r="C75" s="18"/>
      <c r="D75" s="7"/>
      <c r="E75" s="142"/>
      <c r="F75" s="142"/>
      <c r="G75" s="84"/>
      <c r="H75" s="21"/>
    </row>
    <row r="76" customFormat="false" ht="11.25" hidden="false" customHeight="true" outlineLevel="0" collapsed="false">
      <c r="A76" s="467"/>
      <c r="B76" s="215"/>
      <c r="C76" s="658" t="s">
        <v>5</v>
      </c>
      <c r="D76" s="659"/>
      <c r="E76" s="660"/>
      <c r="F76" s="661"/>
      <c r="G76" s="77"/>
      <c r="H76" s="660"/>
    </row>
    <row r="77" customFormat="false" ht="12" hidden="false" customHeight="true" outlineLevel="0" collapsed="false">
      <c r="B77" s="215"/>
      <c r="C77" s="91"/>
      <c r="D77" s="112"/>
      <c r="E77" s="112"/>
      <c r="F77" s="91"/>
      <c r="G77" s="112"/>
      <c r="H77" s="164" t="s">
        <v>1371</v>
      </c>
    </row>
    <row r="78" customFormat="false" ht="12" hidden="false" customHeight="true" outlineLevel="0" collapsed="false">
      <c r="B78" s="215"/>
      <c r="C78" s="91"/>
      <c r="D78" s="112"/>
      <c r="E78" s="112"/>
      <c r="F78" s="112"/>
      <c r="G78" s="662" t="s">
        <v>1372</v>
      </c>
      <c r="H78" s="164" t="s">
        <v>1373</v>
      </c>
    </row>
    <row r="79" customFormat="false" ht="12" hidden="false" customHeight="true" outlineLevel="0" collapsed="false">
      <c r="A79" s="663" t="s">
        <v>997</v>
      </c>
      <c r="B79" s="3"/>
      <c r="C79" s="662" t="s">
        <v>1232</v>
      </c>
      <c r="D79" s="109" t="s">
        <v>1374</v>
      </c>
      <c r="E79" s="109" t="s">
        <v>1375</v>
      </c>
      <c r="F79" s="109" t="s">
        <v>1376</v>
      </c>
      <c r="G79" s="129" t="s">
        <v>1377</v>
      </c>
      <c r="H79" s="164" t="s">
        <v>1378</v>
      </c>
    </row>
    <row r="80" customFormat="false" ht="12" hidden="false" customHeight="true" outlineLevel="0" collapsed="false">
      <c r="A80" s="664" t="s">
        <v>999</v>
      </c>
      <c r="B80" s="3"/>
      <c r="C80" s="665" t="s">
        <v>1234</v>
      </c>
      <c r="D80" s="109" t="s">
        <v>1379</v>
      </c>
      <c r="E80" s="109" t="s">
        <v>1380</v>
      </c>
      <c r="F80" s="665" t="s">
        <v>1381</v>
      </c>
      <c r="G80" s="666" t="s">
        <v>1382</v>
      </c>
      <c r="H80" s="667" t="s">
        <v>1383</v>
      </c>
    </row>
    <row r="81" customFormat="false" ht="12" hidden="false" customHeight="true" outlineLevel="0" collapsed="false">
      <c r="A81" s="3"/>
      <c r="B81" s="3"/>
      <c r="C81" s="662"/>
      <c r="D81" s="668" t="s">
        <v>1384</v>
      </c>
      <c r="E81" s="668" t="s">
        <v>1385</v>
      </c>
      <c r="F81" s="662"/>
      <c r="G81" s="666" t="s">
        <v>1386</v>
      </c>
      <c r="H81" s="667" t="s">
        <v>1387</v>
      </c>
    </row>
    <row r="82" customFormat="false" ht="12" hidden="false" customHeight="true" outlineLevel="0" collapsed="false">
      <c r="A82" s="3"/>
      <c r="B82" s="3"/>
      <c r="C82" s="662"/>
      <c r="D82" s="668" t="s">
        <v>1388</v>
      </c>
      <c r="E82" s="668" t="s">
        <v>1389</v>
      </c>
      <c r="F82" s="662"/>
      <c r="G82" s="669" t="s">
        <v>1390</v>
      </c>
      <c r="H82" s="667" t="s">
        <v>1391</v>
      </c>
    </row>
    <row r="83" customFormat="false" ht="12" hidden="false" customHeight="true" outlineLevel="0" collapsed="false">
      <c r="A83" s="3"/>
      <c r="B83" s="3"/>
      <c r="C83" s="662"/>
      <c r="D83" s="91"/>
      <c r="E83" s="91"/>
      <c r="F83" s="109"/>
      <c r="G83" s="670" t="s">
        <v>1392</v>
      </c>
      <c r="H83" s="667" t="s">
        <v>1247</v>
      </c>
    </row>
    <row r="84" customFormat="false" ht="12" hidden="false" customHeight="true" outlineLevel="0" collapsed="false">
      <c r="A84" s="3"/>
      <c r="B84" s="3"/>
      <c r="C84" s="662"/>
      <c r="D84" s="91"/>
      <c r="E84" s="91"/>
      <c r="F84" s="109"/>
      <c r="G84" s="670" t="s">
        <v>1393</v>
      </c>
      <c r="H84" s="667" t="s">
        <v>1394</v>
      </c>
    </row>
    <row r="85" customFormat="false" ht="17.25" hidden="false" customHeight="true" outlineLevel="0" collapsed="false">
      <c r="A85" s="470"/>
      <c r="B85" s="97"/>
      <c r="C85" s="671" t="s">
        <v>1395</v>
      </c>
      <c r="D85" s="671"/>
      <c r="E85" s="671"/>
      <c r="F85" s="671"/>
      <c r="G85" s="671"/>
      <c r="H85" s="671"/>
    </row>
    <row r="86" customFormat="false" ht="5.25" hidden="false" customHeight="true" outlineLevel="0" collapsed="false">
      <c r="A86" s="3"/>
      <c r="B86" s="3"/>
      <c r="C86" s="688"/>
      <c r="D86" s="688"/>
      <c r="E86" s="688"/>
      <c r="F86" s="688"/>
      <c r="G86" s="688"/>
      <c r="H86" s="663"/>
    </row>
    <row r="87" customFormat="false" ht="12.75" hidden="false" customHeight="true" outlineLevel="0" collapsed="false">
      <c r="A87" s="451" t="s">
        <v>1050</v>
      </c>
      <c r="B87" s="96"/>
      <c r="C87" s="689"/>
      <c r="D87" s="689"/>
      <c r="E87" s="689"/>
      <c r="F87" s="689"/>
      <c r="G87" s="689"/>
      <c r="H87" s="663"/>
    </row>
    <row r="88" customFormat="false" ht="12.75" hidden="false" customHeight="true" outlineLevel="0" collapsed="false">
      <c r="A88" s="434" t="s">
        <v>1051</v>
      </c>
      <c r="B88" s="96"/>
      <c r="C88" s="689"/>
      <c r="D88" s="689"/>
      <c r="E88" s="689"/>
      <c r="F88" s="689"/>
      <c r="G88" s="689"/>
      <c r="H88" s="663"/>
    </row>
    <row r="89" customFormat="false" ht="5.25" hidden="false" customHeight="true" outlineLevel="0" collapsed="false">
      <c r="A89" s="434"/>
      <c r="B89" s="96"/>
      <c r="C89" s="689"/>
      <c r="D89" s="689"/>
      <c r="E89" s="689"/>
      <c r="F89" s="689"/>
      <c r="G89" s="689"/>
      <c r="H89" s="663"/>
    </row>
    <row r="90" customFormat="false" ht="12.75" hidden="false" customHeight="true" outlineLevel="0" collapsed="false">
      <c r="A90" s="452" t="s">
        <v>1056</v>
      </c>
      <c r="B90" s="474" t="s">
        <v>5</v>
      </c>
      <c r="C90" s="113" t="n">
        <v>16563.5</v>
      </c>
      <c r="D90" s="113" t="n">
        <v>5320.2</v>
      </c>
      <c r="E90" s="230" t="n">
        <v>1230</v>
      </c>
      <c r="F90" s="113" t="n">
        <v>56.2</v>
      </c>
      <c r="G90" s="112" t="n">
        <v>6983.3</v>
      </c>
      <c r="H90" s="230" t="n">
        <v>6025</v>
      </c>
    </row>
    <row r="91" customFormat="false" ht="12.75" hidden="false" customHeight="true" outlineLevel="0" collapsed="false">
      <c r="A91" s="429" t="s">
        <v>1057</v>
      </c>
      <c r="B91" s="690"/>
      <c r="C91" s="112"/>
      <c r="D91" s="112"/>
      <c r="E91" s="112"/>
      <c r="F91" s="112"/>
      <c r="G91" s="112"/>
      <c r="H91" s="77"/>
    </row>
    <row r="92" customFormat="false" ht="12.75" hidden="false" customHeight="true" outlineLevel="0" collapsed="false">
      <c r="A92" s="453" t="s">
        <v>1058</v>
      </c>
      <c r="B92" s="91" t="s">
        <v>5</v>
      </c>
      <c r="C92" s="113" t="n">
        <v>16797</v>
      </c>
      <c r="D92" s="113" t="n">
        <v>5809.3</v>
      </c>
      <c r="E92" s="230" t="n">
        <v>1063.1</v>
      </c>
      <c r="F92" s="113" t="n">
        <v>568.1</v>
      </c>
      <c r="G92" s="113" t="n">
        <v>8397.1</v>
      </c>
      <c r="H92" s="230" t="n">
        <v>7315.8</v>
      </c>
    </row>
    <row r="93" customFormat="false" ht="12.75" hidden="false" customHeight="true" outlineLevel="0" collapsed="false">
      <c r="A93" s="429" t="s">
        <v>1059</v>
      </c>
      <c r="B93" s="10"/>
      <c r="C93" s="112"/>
      <c r="D93" s="112"/>
      <c r="E93" s="77"/>
      <c r="F93" s="112"/>
      <c r="G93" s="112"/>
      <c r="H93" s="77"/>
    </row>
    <row r="94" customFormat="false" ht="12.75" hidden="false" customHeight="true" outlineLevel="0" collapsed="false">
      <c r="A94" s="454" t="s">
        <v>1060</v>
      </c>
      <c r="B94" s="10" t="s">
        <v>5</v>
      </c>
      <c r="C94" s="113" t="n">
        <v>19415.2</v>
      </c>
      <c r="D94" s="113" t="n">
        <v>6943.2</v>
      </c>
      <c r="E94" s="230" t="n">
        <v>971.5</v>
      </c>
      <c r="F94" s="112" t="n">
        <v>418.5</v>
      </c>
      <c r="G94" s="113" t="n">
        <v>9595.2</v>
      </c>
      <c r="H94" s="230" t="n">
        <v>8481.6</v>
      </c>
    </row>
    <row r="95" customFormat="false" ht="12.75" hidden="false" customHeight="true" outlineLevel="0" collapsed="false">
      <c r="A95" s="429" t="s">
        <v>1061</v>
      </c>
      <c r="B95" s="10"/>
      <c r="C95" s="112"/>
      <c r="D95" s="112"/>
      <c r="E95" s="77"/>
      <c r="F95" s="112"/>
      <c r="G95" s="112"/>
      <c r="H95" s="77"/>
    </row>
    <row r="96" customFormat="false" ht="12.75" hidden="false" customHeight="true" outlineLevel="0" collapsed="false">
      <c r="A96" s="452" t="s">
        <v>1062</v>
      </c>
      <c r="B96" s="10" t="s">
        <v>5</v>
      </c>
      <c r="C96" s="79" t="n">
        <v>638.1</v>
      </c>
      <c r="D96" s="128" t="n">
        <v>195.6</v>
      </c>
      <c r="E96" s="115" t="n">
        <v>23.5</v>
      </c>
      <c r="F96" s="128" t="n">
        <v>69.2</v>
      </c>
      <c r="G96" s="115" t="n">
        <v>339.8</v>
      </c>
      <c r="H96" s="691" t="n">
        <v>317</v>
      </c>
    </row>
    <row r="97" customFormat="false" ht="12.75" hidden="false" customHeight="true" outlineLevel="0" collapsed="false">
      <c r="A97" s="429" t="s">
        <v>1063</v>
      </c>
      <c r="B97" s="10"/>
      <c r="C97" s="112"/>
      <c r="D97" s="112"/>
      <c r="E97" s="77"/>
      <c r="F97" s="112"/>
      <c r="G97" s="112"/>
      <c r="H97" s="77"/>
    </row>
    <row r="98" customFormat="false" ht="12.75" hidden="false" customHeight="true" outlineLevel="0" collapsed="false">
      <c r="A98" s="452" t="s">
        <v>1064</v>
      </c>
      <c r="B98" s="10" t="s">
        <v>5</v>
      </c>
      <c r="C98" s="230" t="n">
        <v>11249.7</v>
      </c>
      <c r="D98" s="113" t="n">
        <v>3184.2</v>
      </c>
      <c r="E98" s="77" t="n">
        <v>500.3</v>
      </c>
      <c r="F98" s="113" t="n">
        <v>313.7</v>
      </c>
      <c r="G98" s="113" t="n">
        <v>6475.9</v>
      </c>
      <c r="H98" s="230" t="n">
        <v>5859.3</v>
      </c>
    </row>
    <row r="99" customFormat="false" ht="12.75" hidden="false" customHeight="true" outlineLevel="0" collapsed="false">
      <c r="A99" s="432" t="s">
        <v>1065</v>
      </c>
      <c r="B99" s="10"/>
      <c r="C99" s="112"/>
      <c r="D99" s="112"/>
      <c r="E99" s="77"/>
      <c r="F99" s="112"/>
      <c r="G99" s="112"/>
      <c r="H99" s="77"/>
    </row>
    <row r="100" customFormat="false" ht="12.75" hidden="false" customHeight="false" outlineLevel="0" collapsed="false">
      <c r="A100" s="432" t="s">
        <v>1122</v>
      </c>
      <c r="B100" s="10"/>
      <c r="C100" s="112"/>
      <c r="D100" s="112"/>
      <c r="E100" s="77"/>
      <c r="F100" s="112"/>
      <c r="G100" s="112"/>
      <c r="H100" s="77"/>
    </row>
    <row r="101" customFormat="false" ht="12" hidden="false" customHeight="true" outlineLevel="0" collapsed="false">
      <c r="A101" s="453" t="s">
        <v>1123</v>
      </c>
      <c r="B101" s="10"/>
      <c r="C101" s="112"/>
      <c r="D101" s="112"/>
      <c r="E101" s="77"/>
      <c r="F101" s="112"/>
      <c r="G101" s="112"/>
      <c r="H101" s="77"/>
    </row>
    <row r="102" customFormat="false" ht="12.75" hidden="false" customHeight="false" outlineLevel="0" collapsed="false">
      <c r="A102" s="453" t="s">
        <v>1406</v>
      </c>
      <c r="B102" s="10" t="s">
        <v>5</v>
      </c>
      <c r="C102" s="113" t="n">
        <v>7064.4</v>
      </c>
      <c r="D102" s="113" t="n">
        <v>2817.6</v>
      </c>
      <c r="E102" s="230" t="n">
        <v>208.1</v>
      </c>
      <c r="F102" s="113" t="n">
        <v>29.1</v>
      </c>
      <c r="G102" s="113" t="n">
        <v>3817.2</v>
      </c>
      <c r="H102" s="230" t="n">
        <v>3073.3</v>
      </c>
      <c r="I102" s="237"/>
      <c r="J102" s="237"/>
    </row>
    <row r="103" customFormat="false" ht="12" hidden="false" customHeight="true" outlineLevel="0" collapsed="false">
      <c r="A103" s="433" t="s">
        <v>1069</v>
      </c>
      <c r="B103" s="10"/>
      <c r="C103" s="112"/>
      <c r="D103" s="112"/>
      <c r="E103" s="77"/>
      <c r="F103" s="112"/>
      <c r="G103" s="112"/>
      <c r="H103" s="77"/>
    </row>
    <row r="104" customFormat="false" ht="12" hidden="false" customHeight="true" outlineLevel="0" collapsed="false">
      <c r="A104" s="442" t="s">
        <v>1187</v>
      </c>
      <c r="B104" s="10"/>
      <c r="C104" s="112"/>
      <c r="D104" s="112"/>
      <c r="E104" s="77"/>
      <c r="F104" s="112"/>
      <c r="G104" s="112"/>
      <c r="H104" s="77"/>
    </row>
    <row r="105" customFormat="false" ht="12" hidden="false" customHeight="true" outlineLevel="0" collapsed="false">
      <c r="A105" s="439" t="s">
        <v>1127</v>
      </c>
      <c r="B105" s="10"/>
      <c r="C105" s="112"/>
      <c r="D105" s="112"/>
      <c r="E105" s="77"/>
      <c r="F105" s="112"/>
      <c r="G105" s="112"/>
      <c r="H105" s="77"/>
    </row>
    <row r="106" customFormat="false" ht="12.75" hidden="false" customHeight="false" outlineLevel="0" collapsed="false">
      <c r="A106" s="440" t="s">
        <v>1128</v>
      </c>
      <c r="B106" s="10" t="s">
        <v>5</v>
      </c>
      <c r="C106" s="113" t="n">
        <v>2513.2</v>
      </c>
      <c r="D106" s="113" t="n">
        <v>764.3</v>
      </c>
      <c r="E106" s="230" t="n">
        <v>105.4</v>
      </c>
      <c r="F106" s="113" t="n">
        <v>61.8</v>
      </c>
      <c r="G106" s="113" t="n">
        <v>1141.3</v>
      </c>
      <c r="H106" s="230" t="n">
        <v>1051.1</v>
      </c>
    </row>
    <row r="107" customFormat="false" ht="12" hidden="false" customHeight="true" outlineLevel="0" collapsed="false">
      <c r="A107" s="441" t="s">
        <v>1129</v>
      </c>
      <c r="B107" s="10"/>
      <c r="C107" s="112"/>
      <c r="D107" s="112"/>
      <c r="E107" s="77"/>
      <c r="F107" s="113"/>
      <c r="G107" s="112"/>
      <c r="H107" s="77"/>
    </row>
    <row r="108" customFormat="false" ht="12" hidden="false" customHeight="true" outlineLevel="0" collapsed="false">
      <c r="A108" s="441" t="s">
        <v>1130</v>
      </c>
      <c r="B108" s="10"/>
      <c r="C108" s="112"/>
      <c r="D108" s="112"/>
      <c r="E108" s="77"/>
      <c r="F108" s="113"/>
      <c r="G108" s="112"/>
      <c r="H108" s="77"/>
    </row>
    <row r="109" customFormat="false" ht="12.75" hidden="false" customHeight="true" outlineLevel="0" collapsed="false">
      <c r="A109" s="457" t="s">
        <v>1131</v>
      </c>
      <c r="B109" s="10"/>
      <c r="C109" s="113" t="n">
        <v>24358.3</v>
      </c>
      <c r="D109" s="113" t="n">
        <v>5693.6</v>
      </c>
      <c r="E109" s="230" t="n">
        <v>1039.6</v>
      </c>
      <c r="F109" s="113" t="n">
        <v>389.4</v>
      </c>
      <c r="G109" s="113" t="n">
        <v>13008.4</v>
      </c>
      <c r="H109" s="230" t="n">
        <v>11182.6</v>
      </c>
    </row>
    <row r="110" customFormat="false" ht="12.75" hidden="false" customHeight="true" outlineLevel="0" collapsed="false">
      <c r="A110" s="433" t="s">
        <v>1077</v>
      </c>
      <c r="B110" s="10"/>
      <c r="C110" s="112"/>
      <c r="D110" s="112"/>
      <c r="E110" s="77"/>
      <c r="F110" s="112"/>
      <c r="G110" s="112"/>
      <c r="H110" s="77"/>
    </row>
    <row r="111" customFormat="false" ht="12.75" hidden="false" customHeight="false" outlineLevel="0" collapsed="false">
      <c r="A111" s="442" t="s">
        <v>1192</v>
      </c>
      <c r="B111" s="10"/>
      <c r="C111" s="112"/>
      <c r="D111" s="112"/>
      <c r="E111" s="77"/>
      <c r="F111" s="112"/>
      <c r="G111" s="112"/>
      <c r="H111" s="77"/>
    </row>
    <row r="112" customFormat="false" ht="12.75" hidden="false" customHeight="true" outlineLevel="0" collapsed="false">
      <c r="A112" s="455" t="s">
        <v>1407</v>
      </c>
      <c r="B112" s="10" t="s">
        <v>5</v>
      </c>
      <c r="C112" s="113" t="n">
        <v>6706.2</v>
      </c>
      <c r="D112" s="113" t="n">
        <v>3052.1</v>
      </c>
      <c r="E112" s="230" t="n">
        <v>108.7</v>
      </c>
      <c r="F112" s="113" t="n">
        <v>20.6</v>
      </c>
      <c r="G112" s="113" t="n">
        <v>1868.1</v>
      </c>
      <c r="H112" s="230" t="n">
        <v>1225.1</v>
      </c>
    </row>
    <row r="113" customFormat="false" ht="12.75" hidden="false" customHeight="true" outlineLevel="0" collapsed="false">
      <c r="A113" s="456" t="s">
        <v>1080</v>
      </c>
      <c r="B113" s="10"/>
      <c r="C113" s="112"/>
      <c r="D113" s="112"/>
      <c r="E113" s="112"/>
      <c r="F113" s="112"/>
      <c r="G113" s="112"/>
      <c r="H113" s="77"/>
    </row>
    <row r="114" customFormat="false" ht="12.75" hidden="false" customHeight="true" outlineLevel="0" collapsed="false">
      <c r="A114" s="458" t="s">
        <v>1408</v>
      </c>
      <c r="B114" s="10"/>
      <c r="C114" s="230" t="n">
        <v>8272.3</v>
      </c>
      <c r="D114" s="113" t="n">
        <v>2962.3</v>
      </c>
      <c r="E114" s="230" t="n">
        <v>923.6</v>
      </c>
      <c r="F114" s="113" t="n">
        <v>217</v>
      </c>
      <c r="G114" s="113" t="n">
        <v>4262.9</v>
      </c>
      <c r="H114" s="230" t="n">
        <v>3594</v>
      </c>
    </row>
    <row r="115" customFormat="false" ht="12.75" hidden="false" customHeight="true" outlineLevel="0" collapsed="false">
      <c r="A115" s="444" t="s">
        <v>1083</v>
      </c>
      <c r="B115" s="10"/>
      <c r="C115" s="112"/>
      <c r="D115" s="112"/>
      <c r="E115" s="77"/>
      <c r="F115" s="112"/>
      <c r="G115" s="112"/>
      <c r="H115" s="77"/>
    </row>
    <row r="116" customFormat="false" ht="12.75" hidden="false" customHeight="true" outlineLevel="0" collapsed="false">
      <c r="A116" s="459" t="s">
        <v>1084</v>
      </c>
      <c r="B116" s="10" t="s">
        <v>5</v>
      </c>
      <c r="C116" s="112" t="n">
        <v>873.8</v>
      </c>
      <c r="D116" s="113" t="n">
        <v>186.5</v>
      </c>
      <c r="E116" s="113" t="n">
        <v>28.4</v>
      </c>
      <c r="F116" s="112" t="n">
        <v>67.2</v>
      </c>
      <c r="G116" s="113" t="n">
        <v>499.4</v>
      </c>
      <c r="H116" s="230" t="n">
        <v>446.4</v>
      </c>
    </row>
    <row r="117" customFormat="false" ht="12" hidden="false" customHeight="true" outlineLevel="0" collapsed="false">
      <c r="A117" s="432" t="s">
        <v>1085</v>
      </c>
      <c r="B117" s="10"/>
      <c r="C117" s="112"/>
      <c r="D117" s="112"/>
      <c r="E117" s="112"/>
      <c r="F117" s="112"/>
      <c r="G117" s="112"/>
      <c r="H117" s="77"/>
    </row>
    <row r="118" customFormat="false" ht="5.25" hidden="false" customHeight="true" outlineLevel="0" collapsed="false">
      <c r="A118" s="432"/>
      <c r="B118" s="10"/>
      <c r="C118" s="112"/>
      <c r="D118" s="112"/>
      <c r="E118" s="112"/>
      <c r="F118" s="112"/>
      <c r="G118" s="112"/>
      <c r="H118" s="77"/>
    </row>
    <row r="119" customFormat="false" ht="12.75" hidden="false" customHeight="true" outlineLevel="0" collapsed="false">
      <c r="A119" s="460" t="s">
        <v>1137</v>
      </c>
      <c r="B119" s="10"/>
      <c r="C119" s="112"/>
      <c r="D119" s="112"/>
      <c r="E119" s="77"/>
      <c r="F119" s="112"/>
      <c r="G119" s="112"/>
      <c r="H119" s="77"/>
    </row>
    <row r="120" customFormat="false" ht="13.5" hidden="false" customHeight="true" outlineLevel="0" collapsed="false">
      <c r="A120" s="451" t="s">
        <v>1138</v>
      </c>
      <c r="B120" s="10" t="s">
        <v>5</v>
      </c>
      <c r="C120" s="423" t="n">
        <v>32317.2</v>
      </c>
      <c r="D120" s="423" t="n">
        <v>3760.3</v>
      </c>
      <c r="E120" s="675" t="n">
        <v>50.4</v>
      </c>
      <c r="F120" s="423" t="n">
        <v>17.6</v>
      </c>
      <c r="G120" s="692" t="n">
        <v>12407.7</v>
      </c>
      <c r="H120" s="675" t="n">
        <v>10132.6</v>
      </c>
    </row>
    <row r="121" customFormat="false" ht="12.75" hidden="false" customHeight="true" outlineLevel="0" collapsed="false">
      <c r="A121" s="461" t="s">
        <v>1088</v>
      </c>
      <c r="B121" s="10"/>
      <c r="C121" s="113"/>
      <c r="D121" s="113"/>
      <c r="E121" s="113"/>
      <c r="F121" s="113"/>
      <c r="G121" s="113"/>
      <c r="H121" s="313"/>
    </row>
    <row r="122" customFormat="false" ht="5.25" hidden="false" customHeight="true" outlineLevel="0" collapsed="false">
      <c r="A122" s="462"/>
      <c r="B122" s="10"/>
      <c r="C122" s="112"/>
      <c r="D122" s="112"/>
      <c r="E122" s="77"/>
      <c r="F122" s="112"/>
      <c r="G122" s="112"/>
      <c r="H122" s="77"/>
    </row>
    <row r="123" customFormat="false" ht="12.75" hidden="false" customHeight="true" outlineLevel="0" collapsed="false">
      <c r="A123" s="453" t="s">
        <v>1139</v>
      </c>
      <c r="B123" s="10"/>
      <c r="C123" s="112"/>
      <c r="D123" s="112"/>
      <c r="E123" s="77"/>
      <c r="F123" s="112"/>
      <c r="G123" s="112"/>
      <c r="H123" s="77"/>
    </row>
    <row r="124" customFormat="false" ht="12.75" hidden="false" customHeight="false" outlineLevel="0" collapsed="false">
      <c r="A124" s="455" t="s">
        <v>1140</v>
      </c>
      <c r="B124" s="10" t="s">
        <v>5</v>
      </c>
      <c r="C124" s="113" t="n">
        <v>29676.5</v>
      </c>
      <c r="D124" s="113" t="n">
        <v>3635.2</v>
      </c>
      <c r="E124" s="230" t="n">
        <v>49.2</v>
      </c>
      <c r="F124" s="113" t="n">
        <v>14</v>
      </c>
      <c r="G124" s="113" t="n">
        <v>11580.3</v>
      </c>
      <c r="H124" s="230" t="n">
        <v>9492</v>
      </c>
    </row>
    <row r="125" customFormat="false" ht="12" hidden="false" customHeight="true" outlineLevel="0" collapsed="false">
      <c r="A125" s="433" t="s">
        <v>1091</v>
      </c>
      <c r="B125" s="10"/>
      <c r="C125" s="112"/>
      <c r="D125" s="112"/>
      <c r="E125" s="112"/>
      <c r="F125" s="112"/>
      <c r="G125" s="112"/>
      <c r="H125" s="77"/>
    </row>
    <row r="126" customFormat="false" ht="13.5" hidden="false" customHeight="true" outlineLevel="0" collapsed="false">
      <c r="A126" s="455" t="s">
        <v>1092</v>
      </c>
      <c r="B126" s="10" t="s">
        <v>5</v>
      </c>
      <c r="C126" s="113" t="n">
        <v>2640.7</v>
      </c>
      <c r="D126" s="113" t="n">
        <v>125.1</v>
      </c>
      <c r="E126" s="113" t="n">
        <v>1.3</v>
      </c>
      <c r="F126" s="113" t="n">
        <v>3.6</v>
      </c>
      <c r="G126" s="113" t="n">
        <v>827.5</v>
      </c>
      <c r="H126" s="230" t="n">
        <v>640.6</v>
      </c>
    </row>
    <row r="127" customFormat="false" ht="12" hidden="false" customHeight="true" outlineLevel="0" collapsed="false">
      <c r="A127" s="432" t="s">
        <v>1093</v>
      </c>
      <c r="B127" s="10"/>
      <c r="C127" s="112"/>
      <c r="D127" s="112"/>
      <c r="E127" s="693"/>
      <c r="G127" s="112"/>
      <c r="H127" s="77"/>
    </row>
    <row r="128" customFormat="false" ht="12" hidden="false" customHeight="true" outlineLevel="0" collapsed="false">
      <c r="C128" s="77"/>
      <c r="D128" s="77"/>
      <c r="E128" s="77"/>
      <c r="F128" s="77"/>
      <c r="G128" s="77"/>
      <c r="H128" s="77"/>
    </row>
    <row r="129" customFormat="false" ht="11.25" hidden="false" customHeight="true" outlineLevel="0" collapsed="false">
      <c r="A129" s="685" t="s">
        <v>1400</v>
      </c>
    </row>
    <row r="130" customFormat="false" ht="11.25" hidden="false" customHeight="true" outlineLevel="0" collapsed="false">
      <c r="A130" s="685" t="s">
        <v>1401</v>
      </c>
    </row>
  </sheetData>
  <mergeCells count="2">
    <mergeCell ref="C19:H19"/>
    <mergeCell ref="C85:H8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.28"/>
    <col collapsed="false" customWidth="true" hidden="false" outlineLevel="0" max="4" min="3" style="0" width="7.85"/>
    <col collapsed="false" customWidth="true" hidden="false" outlineLevel="0" max="5" min="5" style="0" width="8.28"/>
    <col collapsed="false" customWidth="true" hidden="false" outlineLevel="0" max="6" min="6" style="16" width="7.7"/>
    <col collapsed="false" customWidth="true" hidden="false" outlineLevel="0" max="7" min="7" style="16" width="7.42"/>
    <col collapsed="false" customWidth="true" hidden="false" outlineLevel="0" max="8" min="8" style="0" width="8.85"/>
    <col collapsed="false" customWidth="true" hidden="false" outlineLevel="0" max="9" min="9" style="21" width="9.14"/>
  </cols>
  <sheetData>
    <row r="1" customFormat="false" ht="13.5" hidden="false" customHeight="true" outlineLevel="0" collapsed="false">
      <c r="A1" s="78" t="n">
        <v>58</v>
      </c>
      <c r="C1" s="694"/>
      <c r="D1" s="694"/>
      <c r="H1" s="105"/>
    </row>
    <row r="2" customFormat="false" ht="12.75" hidden="false" customHeight="true" outlineLevel="0" collapsed="false">
      <c r="A2" s="79" t="s">
        <v>1409</v>
      </c>
      <c r="B2" s="463"/>
    </row>
    <row r="3" customFormat="false" ht="12.75" hidden="false" customHeight="true" outlineLevel="0" collapsed="false">
      <c r="A3" s="80" t="s">
        <v>1410</v>
      </c>
      <c r="B3" s="463"/>
    </row>
    <row r="4" customFormat="false" ht="12.75" hidden="false" customHeight="true" outlineLevel="0" collapsed="false">
      <c r="A4" s="77" t="s">
        <v>1411</v>
      </c>
      <c r="B4" s="463"/>
    </row>
    <row r="5" customFormat="false" ht="15" hidden="false" customHeight="true" outlineLevel="0" collapsed="false">
      <c r="A5" s="81" t="s">
        <v>1412</v>
      </c>
      <c r="B5" s="463"/>
    </row>
    <row r="6" customFormat="false" ht="12.75" hidden="false" customHeight="true" outlineLevel="0" collapsed="false">
      <c r="A6" s="139" t="s">
        <v>1413</v>
      </c>
      <c r="B6" s="16"/>
      <c r="C6" s="80"/>
      <c r="D6" s="80"/>
      <c r="E6" s="80"/>
      <c r="F6" s="463"/>
      <c r="G6" s="463"/>
    </row>
    <row r="7" customFormat="false" ht="6.75" hidden="false" customHeight="true" outlineLevel="0" collapsed="false">
      <c r="A7" s="139"/>
      <c r="C7" s="481"/>
      <c r="D7" s="481"/>
      <c r="E7" s="481"/>
      <c r="F7" s="687"/>
      <c r="G7" s="687"/>
      <c r="H7" s="209"/>
    </row>
    <row r="8" customFormat="false" ht="12.75" hidden="false" customHeight="true" outlineLevel="0" collapsed="false">
      <c r="A8" s="465"/>
      <c r="B8" s="466"/>
      <c r="C8" s="695" t="s">
        <v>1414</v>
      </c>
      <c r="D8" s="695"/>
      <c r="E8" s="695"/>
      <c r="F8" s="695"/>
      <c r="G8" s="695"/>
      <c r="H8" s="164" t="s">
        <v>1415</v>
      </c>
    </row>
    <row r="9" customFormat="false" ht="11.25" hidden="false" customHeight="true" outlineLevel="0" collapsed="false">
      <c r="A9" s="467"/>
      <c r="B9" s="215"/>
      <c r="C9" s="696"/>
      <c r="D9" s="697"/>
      <c r="E9" s="696"/>
      <c r="F9" s="660"/>
      <c r="G9" s="661"/>
      <c r="H9" s="164" t="s">
        <v>1416</v>
      </c>
    </row>
    <row r="10" customFormat="false" ht="11.25" hidden="false" customHeight="true" outlineLevel="0" collapsed="false">
      <c r="A10" s="467"/>
      <c r="B10" s="215"/>
      <c r="C10" s="662" t="s">
        <v>1417</v>
      </c>
      <c r="D10" s="282"/>
      <c r="E10" s="109" t="s">
        <v>1382</v>
      </c>
      <c r="F10" s="282"/>
      <c r="G10" s="109" t="s">
        <v>1371</v>
      </c>
      <c r="H10" s="164" t="s">
        <v>1382</v>
      </c>
    </row>
    <row r="11" customFormat="false" ht="11.25" hidden="false" customHeight="true" outlineLevel="0" collapsed="false">
      <c r="B11" s="467"/>
      <c r="C11" s="662" t="s">
        <v>1386</v>
      </c>
      <c r="D11" s="109" t="s">
        <v>1418</v>
      </c>
      <c r="E11" s="109" t="s">
        <v>1386</v>
      </c>
      <c r="F11" s="109" t="s">
        <v>1418</v>
      </c>
      <c r="G11" s="109" t="s">
        <v>1373</v>
      </c>
      <c r="H11" s="164" t="s">
        <v>1419</v>
      </c>
    </row>
    <row r="12" customFormat="false" ht="11.25" hidden="false" customHeight="true" outlineLevel="0" collapsed="false">
      <c r="A12" s="663" t="s">
        <v>997</v>
      </c>
      <c r="B12" s="215"/>
      <c r="C12" s="668" t="s">
        <v>1420</v>
      </c>
      <c r="D12" s="698" t="s">
        <v>1421</v>
      </c>
      <c r="E12" s="665" t="s">
        <v>1422</v>
      </c>
      <c r="F12" s="698" t="s">
        <v>1421</v>
      </c>
      <c r="G12" s="109" t="s">
        <v>1423</v>
      </c>
      <c r="H12" s="164" t="s">
        <v>1424</v>
      </c>
    </row>
    <row r="13" customFormat="false" ht="12.75" hidden="false" customHeight="true" outlineLevel="0" collapsed="false">
      <c r="A13" s="664" t="s">
        <v>999</v>
      </c>
      <c r="B13" s="215"/>
      <c r="C13" s="667" t="s">
        <v>1392</v>
      </c>
      <c r="D13" s="665" t="s">
        <v>1425</v>
      </c>
      <c r="E13" s="665" t="s">
        <v>1392</v>
      </c>
      <c r="F13" s="665" t="s">
        <v>1425</v>
      </c>
      <c r="G13" s="668" t="s">
        <v>1383</v>
      </c>
      <c r="H13" s="164" t="s">
        <v>1426</v>
      </c>
    </row>
    <row r="14" customFormat="false" ht="11.25" hidden="false" customHeight="true" outlineLevel="0" collapsed="false">
      <c r="A14" s="467"/>
      <c r="B14" s="215"/>
      <c r="C14" s="77"/>
      <c r="D14" s="665" t="s">
        <v>1427</v>
      </c>
      <c r="E14" s="77"/>
      <c r="F14" s="665" t="s">
        <v>1427</v>
      </c>
      <c r="G14" s="668" t="s">
        <v>1428</v>
      </c>
      <c r="H14" s="699" t="s">
        <v>1429</v>
      </c>
    </row>
    <row r="15" customFormat="false" ht="11.25" hidden="false" customHeight="true" outlineLevel="0" collapsed="false">
      <c r="B15" s="215"/>
      <c r="C15" s="112"/>
      <c r="D15" s="665" t="s">
        <v>1430</v>
      </c>
      <c r="E15" s="112"/>
      <c r="F15" s="665" t="s">
        <v>1430</v>
      </c>
      <c r="G15" s="668" t="s">
        <v>1431</v>
      </c>
      <c r="H15" s="667" t="s">
        <v>1432</v>
      </c>
    </row>
    <row r="16" customFormat="false" ht="11.25" hidden="false" customHeight="true" outlineLevel="0" collapsed="false">
      <c r="B16" s="467"/>
      <c r="C16" s="112"/>
      <c r="D16" s="109"/>
      <c r="E16" s="77"/>
      <c r="F16" s="112"/>
      <c r="G16" s="668" t="s">
        <v>1433</v>
      </c>
      <c r="H16" s="413" t="s">
        <v>1434</v>
      </c>
    </row>
    <row r="17" customFormat="false" ht="12" hidden="false" customHeight="true" outlineLevel="0" collapsed="false">
      <c r="A17" s="3"/>
      <c r="B17" s="96"/>
      <c r="C17" s="47"/>
      <c r="D17" s="700"/>
      <c r="E17" s="701"/>
      <c r="F17" s="47"/>
      <c r="G17" s="702" t="s">
        <v>1435</v>
      </c>
      <c r="H17" s="415" t="s">
        <v>1436</v>
      </c>
    </row>
    <row r="18" customFormat="false" ht="17.25" hidden="false" customHeight="true" outlineLevel="0" collapsed="false">
      <c r="A18" s="703"/>
      <c r="B18" s="470"/>
      <c r="C18" s="704" t="s">
        <v>1437</v>
      </c>
      <c r="D18" s="704"/>
      <c r="E18" s="704"/>
      <c r="F18" s="704"/>
      <c r="G18" s="704"/>
      <c r="H18" s="704"/>
    </row>
    <row r="19" customFormat="false" ht="6" hidden="false" customHeight="true" outlineLevel="0" collapsed="false">
      <c r="C19" s="705"/>
      <c r="D19" s="705"/>
      <c r="E19" s="705"/>
      <c r="F19" s="705"/>
      <c r="G19" s="705"/>
      <c r="H19" s="15"/>
    </row>
    <row r="20" customFormat="false" ht="12.75" hidden="false" customHeight="false" outlineLevel="0" collapsed="false">
      <c r="A20" s="420" t="s">
        <v>1097</v>
      </c>
      <c r="B20" s="288" t="s">
        <v>5</v>
      </c>
      <c r="C20" s="423" t="n">
        <v>65485.1</v>
      </c>
      <c r="D20" s="423" t="n">
        <v>38540.9</v>
      </c>
      <c r="E20" s="423" t="n">
        <v>193920</v>
      </c>
      <c r="F20" s="423" t="n">
        <v>36061.2</v>
      </c>
      <c r="G20" s="423" t="n">
        <v>95856.2</v>
      </c>
      <c r="H20" s="422" t="n">
        <f aca="false">G20/'tabl. 13'!H21%</f>
        <v>81.7787279857969</v>
      </c>
    </row>
    <row r="21" customFormat="false" ht="12" hidden="false" customHeight="true" outlineLevel="0" collapsed="false">
      <c r="A21" s="426" t="s">
        <v>1007</v>
      </c>
      <c r="B21" s="474"/>
      <c r="C21" s="706"/>
      <c r="D21" s="706"/>
      <c r="E21" s="706"/>
      <c r="F21" s="706"/>
      <c r="G21" s="706"/>
      <c r="H21" s="422"/>
    </row>
    <row r="22" customFormat="false" ht="5.25" hidden="false" customHeight="true" outlineLevel="0" collapsed="false">
      <c r="A22" s="427"/>
      <c r="B22" s="474"/>
      <c r="C22" s="706"/>
      <c r="D22" s="706"/>
      <c r="E22" s="112"/>
      <c r="F22" s="706"/>
      <c r="G22" s="706"/>
      <c r="H22" s="422"/>
    </row>
    <row r="23" customFormat="false" ht="13.5" hidden="false" customHeight="true" outlineLevel="0" collapsed="false">
      <c r="A23" s="420" t="s">
        <v>1438</v>
      </c>
      <c r="B23" s="288" t="s">
        <v>5</v>
      </c>
      <c r="C23" s="423" t="n">
        <v>2343.1</v>
      </c>
      <c r="D23" s="423" t="n">
        <v>536.9</v>
      </c>
      <c r="E23" s="423" t="n">
        <v>8892.6</v>
      </c>
      <c r="F23" s="423" t="n">
        <v>456.5</v>
      </c>
      <c r="G23" s="423" t="n">
        <v>2677.5</v>
      </c>
      <c r="H23" s="422" t="n">
        <f aca="false">G23/'tabl. 13'!H24%</f>
        <v>77.2058823529412</v>
      </c>
    </row>
    <row r="24" customFormat="false" ht="12" hidden="false" customHeight="true" outlineLevel="0" collapsed="false">
      <c r="A24" s="81" t="s">
        <v>204</v>
      </c>
      <c r="B24" s="288"/>
      <c r="C24" s="679"/>
      <c r="D24" s="679"/>
      <c r="E24" s="679"/>
      <c r="F24" s="679"/>
      <c r="G24" s="679"/>
      <c r="H24" s="422"/>
    </row>
    <row r="25" customFormat="false" ht="5.25" hidden="false" customHeight="true" outlineLevel="0" collapsed="false">
      <c r="A25" s="429"/>
      <c r="B25" s="288"/>
      <c r="C25" s="113"/>
      <c r="D25" s="113"/>
      <c r="E25" s="113"/>
      <c r="F25" s="113"/>
      <c r="G25" s="113"/>
      <c r="H25" s="422"/>
    </row>
    <row r="26" customFormat="false" ht="12" hidden="false" customHeight="true" outlineLevel="0" collapsed="false">
      <c r="A26" s="430" t="s">
        <v>1099</v>
      </c>
      <c r="B26" s="430"/>
      <c r="C26" s="681"/>
      <c r="D26" s="681"/>
      <c r="E26" s="117"/>
      <c r="F26" s="693"/>
      <c r="G26" s="693"/>
      <c r="H26" s="422"/>
    </row>
    <row r="27" customFormat="false" ht="12" hidden="false" customHeight="true" outlineLevel="0" collapsed="false">
      <c r="A27" s="431" t="s">
        <v>1100</v>
      </c>
      <c r="B27" s="288" t="s">
        <v>5</v>
      </c>
      <c r="C27" s="113" t="n">
        <v>1946</v>
      </c>
      <c r="D27" s="113" t="n">
        <v>322</v>
      </c>
      <c r="E27" s="113" t="n">
        <v>4733</v>
      </c>
      <c r="F27" s="113" t="n">
        <v>245.3</v>
      </c>
      <c r="G27" s="113" t="n">
        <v>1923.9</v>
      </c>
      <c r="H27" s="311" t="n">
        <f aca="false">G27/'tabl. 13'!H28%</f>
        <v>110.473729543497</v>
      </c>
    </row>
    <row r="28" customFormat="false" ht="12" hidden="false" customHeight="true" outlineLevel="0" collapsed="false">
      <c r="A28" s="432" t="s">
        <v>1101</v>
      </c>
      <c r="B28" s="288"/>
      <c r="C28" s="113"/>
      <c r="D28" s="113"/>
      <c r="E28" s="113"/>
      <c r="F28" s="113"/>
      <c r="G28" s="113"/>
      <c r="H28" s="422"/>
    </row>
    <row r="29" customFormat="false" ht="5.25" hidden="false" customHeight="true" outlineLevel="0" collapsed="false">
      <c r="A29" s="433"/>
      <c r="B29" s="430"/>
      <c r="C29" s="112"/>
      <c r="D29" s="112"/>
      <c r="E29" s="112"/>
      <c r="F29" s="113"/>
      <c r="G29" s="113"/>
      <c r="H29" s="422"/>
      <c r="J29" s="0" t="s">
        <v>5</v>
      </c>
    </row>
    <row r="30" customFormat="false" ht="13.5" hidden="false" customHeight="true" outlineLevel="0" collapsed="false">
      <c r="A30" s="420" t="s">
        <v>1013</v>
      </c>
      <c r="B30" s="288" t="s">
        <v>5</v>
      </c>
      <c r="C30" s="423" t="n">
        <v>50629.5</v>
      </c>
      <c r="D30" s="423" t="n">
        <v>28461.5</v>
      </c>
      <c r="E30" s="423" t="n">
        <v>162883.3</v>
      </c>
      <c r="F30" s="423" t="n">
        <v>32553.9</v>
      </c>
      <c r="G30" s="423" t="n">
        <v>85684.1</v>
      </c>
      <c r="H30" s="422" t="n">
        <f aca="false">G30/'tabl. 13'!H31%</f>
        <v>82.6958842235809</v>
      </c>
    </row>
    <row r="31" customFormat="false" ht="12" hidden="false" customHeight="true" outlineLevel="0" collapsed="false">
      <c r="A31" s="434" t="s">
        <v>1014</v>
      </c>
      <c r="B31" s="288"/>
      <c r="C31" s="707"/>
      <c r="D31" s="707"/>
      <c r="E31" s="707"/>
      <c r="F31" s="707"/>
      <c r="G31" s="707"/>
      <c r="H31" s="422"/>
    </row>
    <row r="32" customFormat="false" ht="5.25" hidden="false" customHeight="true" outlineLevel="0" collapsed="false">
      <c r="A32" s="435"/>
      <c r="B32" s="288"/>
      <c r="C32" s="113"/>
      <c r="D32" s="113"/>
      <c r="E32" s="113"/>
      <c r="F32" s="113"/>
      <c r="G32" s="113"/>
      <c r="H32" s="422"/>
    </row>
    <row r="33" customFormat="false" ht="12" hidden="false" customHeight="true" outlineLevel="0" collapsed="false">
      <c r="A33" s="436" t="s">
        <v>1015</v>
      </c>
      <c r="B33" s="288" t="s">
        <v>5</v>
      </c>
      <c r="C33" s="113" t="n">
        <v>8147.4</v>
      </c>
      <c r="D33" s="113" t="n">
        <v>5344.1</v>
      </c>
      <c r="E33" s="115" t="n">
        <v>26326.9</v>
      </c>
      <c r="F33" s="115" t="n">
        <v>6494.6</v>
      </c>
      <c r="G33" s="128" t="n">
        <v>12235.5</v>
      </c>
      <c r="H33" s="311" t="n">
        <f aca="false">G33/'tabl. 13'!H34%</f>
        <v>78.2300964169714</v>
      </c>
    </row>
    <row r="34" customFormat="false" ht="12" hidden="false" customHeight="true" outlineLevel="0" collapsed="false">
      <c r="A34" s="429" t="s">
        <v>1016</v>
      </c>
      <c r="B34" s="288" t="s">
        <v>5</v>
      </c>
      <c r="C34" s="113"/>
      <c r="D34" s="113"/>
      <c r="E34" s="117"/>
      <c r="F34" s="693"/>
      <c r="G34" s="693"/>
      <c r="H34" s="311"/>
    </row>
    <row r="35" customFormat="false" ht="12" hidden="false" customHeight="true" outlineLevel="0" collapsed="false">
      <c r="A35" s="437" t="s">
        <v>1017</v>
      </c>
      <c r="B35" s="288" t="s">
        <v>5</v>
      </c>
      <c r="C35" s="113" t="n">
        <v>210.2</v>
      </c>
      <c r="D35" s="113" t="n">
        <v>200.8</v>
      </c>
      <c r="E35" s="113" t="n">
        <v>2226.8</v>
      </c>
      <c r="F35" s="113" t="n">
        <v>603.9</v>
      </c>
      <c r="G35" s="113" t="n">
        <v>414.1</v>
      </c>
      <c r="H35" s="311" t="n">
        <f aca="false">G35/'tabl. 13'!H36%</f>
        <v>68.108552631579</v>
      </c>
    </row>
    <row r="36" customFormat="false" ht="12" hidden="false" customHeight="true" outlineLevel="0" collapsed="false">
      <c r="A36" s="429" t="s">
        <v>1018</v>
      </c>
      <c r="B36" s="288" t="s">
        <v>5</v>
      </c>
      <c r="C36" s="113"/>
      <c r="D36" s="113"/>
      <c r="E36" s="112"/>
      <c r="F36" s="113"/>
      <c r="G36" s="113"/>
      <c r="H36" s="311"/>
    </row>
    <row r="37" customFormat="false" ht="12" hidden="false" customHeight="true" outlineLevel="0" collapsed="false">
      <c r="A37" s="438" t="s">
        <v>1019</v>
      </c>
      <c r="B37" s="474" t="s">
        <v>5</v>
      </c>
      <c r="C37" s="113" t="n">
        <v>679.4</v>
      </c>
      <c r="D37" s="113" t="n">
        <v>396.7</v>
      </c>
      <c r="E37" s="112" t="n">
        <v>2344.6</v>
      </c>
      <c r="F37" s="708" t="n">
        <v>504.5</v>
      </c>
      <c r="G37" s="708" t="n">
        <v>1277.8</v>
      </c>
      <c r="H37" s="311" t="n">
        <f aca="false">G37/'tabl. 13'!H38%</f>
        <v>73.7887624877288</v>
      </c>
    </row>
    <row r="38" customFormat="false" ht="12" hidden="false" customHeight="true" outlineLevel="0" collapsed="false">
      <c r="A38" s="432" t="s">
        <v>1020</v>
      </c>
      <c r="B38" s="683" t="s">
        <v>5</v>
      </c>
      <c r="C38" s="112"/>
      <c r="D38" s="113"/>
      <c r="E38" s="112"/>
      <c r="F38" s="112"/>
      <c r="G38" s="113"/>
      <c r="H38" s="311"/>
    </row>
    <row r="39" customFormat="false" ht="12" hidden="false" customHeight="true" outlineLevel="0" collapsed="false">
      <c r="A39" s="438" t="s">
        <v>1021</v>
      </c>
      <c r="B39" s="683" t="s">
        <v>5</v>
      </c>
      <c r="C39" s="113" t="n">
        <v>236.3</v>
      </c>
      <c r="D39" s="112" t="n">
        <v>182.4</v>
      </c>
      <c r="E39" s="113" t="n">
        <v>1165.2</v>
      </c>
      <c r="F39" s="113" t="n">
        <v>248</v>
      </c>
      <c r="G39" s="113" t="n">
        <v>517.6</v>
      </c>
      <c r="H39" s="311" t="n">
        <f aca="false">G39/'tabl. 13'!H40%</f>
        <v>68.6563204669054</v>
      </c>
    </row>
    <row r="40" customFormat="false" ht="12.75" hidden="false" customHeight="true" outlineLevel="0" collapsed="false">
      <c r="A40" s="432" t="s">
        <v>1022</v>
      </c>
      <c r="B40" s="288" t="s">
        <v>5</v>
      </c>
      <c r="C40" s="113"/>
      <c r="D40" s="112"/>
      <c r="E40" s="112"/>
      <c r="F40" s="112"/>
      <c r="G40" s="113"/>
      <c r="H40" s="311"/>
    </row>
    <row r="41" customFormat="false" ht="12.75" hidden="false" customHeight="true" outlineLevel="0" collapsed="false">
      <c r="A41" s="438" t="s">
        <v>1104</v>
      </c>
      <c r="B41" s="288" t="s">
        <v>5</v>
      </c>
      <c r="C41" s="113" t="n">
        <v>106.4</v>
      </c>
      <c r="D41" s="112" t="n">
        <v>73.9</v>
      </c>
      <c r="E41" s="112" t="n">
        <v>716.2</v>
      </c>
      <c r="F41" s="113" t="n">
        <v>114.3</v>
      </c>
      <c r="G41" s="113" t="n">
        <v>422.9</v>
      </c>
      <c r="H41" s="311" t="n">
        <f aca="false">G41/'tabl. 13'!H42%</f>
        <v>91.220880069025</v>
      </c>
    </row>
    <row r="42" customFormat="false" ht="12" hidden="false" customHeight="true" outlineLevel="0" collapsed="false">
      <c r="A42" s="433" t="s">
        <v>1024</v>
      </c>
      <c r="B42" s="288" t="s">
        <v>5</v>
      </c>
      <c r="C42" s="112"/>
      <c r="D42" s="113"/>
      <c r="E42" s="112"/>
      <c r="F42" s="112"/>
      <c r="G42" s="113"/>
      <c r="H42" s="311"/>
    </row>
    <row r="43" customFormat="false" ht="12.75" hidden="false" customHeight="true" outlineLevel="0" collapsed="false">
      <c r="A43" s="433" t="s">
        <v>1160</v>
      </c>
      <c r="B43" s="288" t="s">
        <v>5</v>
      </c>
      <c r="C43" s="113"/>
      <c r="D43" s="113"/>
      <c r="E43" s="117"/>
      <c r="F43" s="693"/>
      <c r="G43" s="693"/>
      <c r="H43" s="311"/>
    </row>
    <row r="44" customFormat="false" ht="12" hidden="false" customHeight="true" outlineLevel="0" collapsed="false">
      <c r="A44" s="439" t="s">
        <v>1026</v>
      </c>
      <c r="B44" s="288" t="s">
        <v>5</v>
      </c>
      <c r="C44" s="113"/>
      <c r="D44" s="113"/>
      <c r="E44" s="112"/>
      <c r="F44" s="112"/>
      <c r="G44" s="113"/>
      <c r="H44" s="311"/>
    </row>
    <row r="45" customFormat="false" ht="12.75" hidden="false" customHeight="true" outlineLevel="0" collapsed="false">
      <c r="A45" s="440" t="s">
        <v>1027</v>
      </c>
      <c r="B45" s="288" t="s">
        <v>5</v>
      </c>
      <c r="C45" s="113" t="n">
        <v>2148.9</v>
      </c>
      <c r="D45" s="113" t="n">
        <v>1689</v>
      </c>
      <c r="E45" s="112" t="n">
        <v>3670.7</v>
      </c>
      <c r="F45" s="113" t="n">
        <v>1056</v>
      </c>
      <c r="G45" s="113" t="n">
        <v>1608.5</v>
      </c>
      <c r="H45" s="311" t="n">
        <f aca="false">G45/'tabl. 13'!H46%</f>
        <v>66.8703749896067</v>
      </c>
    </row>
    <row r="46" customFormat="false" ht="12.75" hidden="false" customHeight="true" outlineLevel="0" collapsed="false">
      <c r="A46" s="441" t="s">
        <v>1109</v>
      </c>
      <c r="B46" s="288" t="s">
        <v>5</v>
      </c>
      <c r="C46" s="117"/>
      <c r="D46" s="117"/>
      <c r="E46" s="117"/>
      <c r="F46" s="693"/>
      <c r="G46" s="693"/>
      <c r="H46" s="311"/>
    </row>
    <row r="47" customFormat="false" ht="12.75" hidden="false" customHeight="true" outlineLevel="0" collapsed="false">
      <c r="A47" s="442" t="s">
        <v>1110</v>
      </c>
      <c r="B47" s="288" t="s">
        <v>5</v>
      </c>
      <c r="C47" s="113"/>
      <c r="D47" s="113"/>
      <c r="E47" s="112"/>
      <c r="F47" s="113"/>
      <c r="G47" s="113"/>
      <c r="H47" s="311"/>
    </row>
    <row r="48" customFormat="false" ht="12.75" hidden="false" customHeight="true" outlineLevel="0" collapsed="false">
      <c r="A48" s="438" t="s">
        <v>1030</v>
      </c>
      <c r="B48" s="288" t="s">
        <v>5</v>
      </c>
      <c r="C48" s="113" t="n">
        <v>1889.2</v>
      </c>
      <c r="D48" s="113" t="n">
        <v>1015.2</v>
      </c>
      <c r="E48" s="113" t="n">
        <v>3547.7</v>
      </c>
      <c r="F48" s="113" t="n">
        <v>739.1</v>
      </c>
      <c r="G48" s="113" t="n">
        <v>1836.6</v>
      </c>
      <c r="H48" s="311" t="n">
        <f aca="false">G48/'tabl. 13'!H49%</f>
        <v>72.826043855823</v>
      </c>
    </row>
    <row r="49" customFormat="false" ht="12.75" hidden="false" customHeight="true" outlineLevel="0" collapsed="false">
      <c r="A49" s="432" t="s">
        <v>1031</v>
      </c>
      <c r="B49" s="288" t="s">
        <v>5</v>
      </c>
      <c r="C49" s="112"/>
      <c r="D49" s="113"/>
      <c r="E49" s="112"/>
      <c r="F49" s="113"/>
      <c r="G49" s="113"/>
      <c r="H49" s="311"/>
    </row>
    <row r="50" customFormat="false" ht="12" hidden="false" customHeight="true" outlineLevel="0" collapsed="false">
      <c r="A50" s="438" t="s">
        <v>1032</v>
      </c>
      <c r="B50" s="288" t="s">
        <v>5</v>
      </c>
      <c r="C50" s="113"/>
      <c r="D50" s="113"/>
      <c r="E50" s="112"/>
      <c r="F50" s="112"/>
      <c r="G50" s="113"/>
      <c r="H50" s="311"/>
    </row>
    <row r="51" customFormat="false" ht="12" hidden="false" customHeight="true" outlineLevel="0" collapsed="false">
      <c r="A51" s="438" t="s">
        <v>1111</v>
      </c>
      <c r="B51" s="288" t="s">
        <v>5</v>
      </c>
      <c r="C51" s="113" t="n">
        <v>1530.6</v>
      </c>
      <c r="D51" s="113" t="n">
        <v>766.5</v>
      </c>
      <c r="E51" s="113" t="n">
        <v>3292.1</v>
      </c>
      <c r="F51" s="113" t="n">
        <v>510.5</v>
      </c>
      <c r="G51" s="113" t="n">
        <v>1647.2</v>
      </c>
      <c r="H51" s="311" t="n">
        <f aca="false">G51/'tabl. 13'!H52%</f>
        <v>72.8430548799363</v>
      </c>
    </row>
    <row r="52" customFormat="false" ht="12" hidden="false" customHeight="true" outlineLevel="0" collapsed="false">
      <c r="A52" s="432" t="s">
        <v>1396</v>
      </c>
      <c r="B52" s="288" t="s">
        <v>5</v>
      </c>
      <c r="C52" s="112"/>
      <c r="D52" s="112"/>
      <c r="E52" s="112"/>
      <c r="F52" s="112"/>
      <c r="G52" s="113"/>
      <c r="H52" s="311"/>
    </row>
    <row r="53" customFormat="false" ht="11.25" hidden="false" customHeight="true" outlineLevel="0" collapsed="false">
      <c r="A53" s="442" t="s">
        <v>1397</v>
      </c>
      <c r="B53" s="430" t="s">
        <v>5</v>
      </c>
      <c r="C53" s="112"/>
      <c r="D53" s="112"/>
      <c r="E53" s="112"/>
      <c r="F53" s="112"/>
      <c r="G53" s="113"/>
      <c r="H53" s="311"/>
    </row>
    <row r="54" customFormat="false" ht="12.75" hidden="false" customHeight="true" outlineLevel="0" collapsed="false">
      <c r="A54" s="436" t="s">
        <v>1439</v>
      </c>
      <c r="B54" s="288" t="s">
        <v>5</v>
      </c>
      <c r="C54" s="113" t="n">
        <v>3520.8</v>
      </c>
      <c r="D54" s="113" t="n">
        <v>2712.3</v>
      </c>
      <c r="E54" s="113" t="n">
        <v>12580.1</v>
      </c>
      <c r="F54" s="113" t="n">
        <v>4600.9</v>
      </c>
      <c r="G54" s="113" t="n">
        <v>5609.8</v>
      </c>
      <c r="H54" s="311" t="n">
        <f aca="false">G54/'tabl. 13'!H55%</f>
        <v>82.5869328386774</v>
      </c>
    </row>
    <row r="55" customFormat="false" ht="12.75" hidden="false" customHeight="true" outlineLevel="0" collapsed="false">
      <c r="A55" s="443" t="s">
        <v>1114</v>
      </c>
      <c r="B55" s="288" t="s">
        <v>5</v>
      </c>
      <c r="C55" s="113"/>
      <c r="D55" s="112"/>
      <c r="E55" s="112"/>
      <c r="F55" s="113"/>
      <c r="G55" s="113"/>
      <c r="H55" s="311"/>
    </row>
    <row r="56" customFormat="false" ht="13.5" hidden="false" customHeight="true" outlineLevel="0" collapsed="false">
      <c r="A56" s="438" t="s">
        <v>1040</v>
      </c>
      <c r="B56" s="288" t="s">
        <v>5</v>
      </c>
      <c r="C56" s="113" t="n">
        <v>4022.6</v>
      </c>
      <c r="D56" s="113" t="n">
        <v>3262.1</v>
      </c>
      <c r="E56" s="113" t="n">
        <v>10910</v>
      </c>
      <c r="F56" s="112" t="n">
        <v>2018.1</v>
      </c>
      <c r="G56" s="113" t="n">
        <v>6059.6</v>
      </c>
      <c r="H56" s="311" t="n">
        <f aca="false">G56/'tabl. 13'!H57%</f>
        <v>68.9389974743453</v>
      </c>
    </row>
    <row r="57" customFormat="false" ht="12" hidden="false" customHeight="true" outlineLevel="0" collapsed="false">
      <c r="A57" s="444" t="s">
        <v>1115</v>
      </c>
      <c r="B57" s="288" t="s">
        <v>5</v>
      </c>
      <c r="C57" s="112"/>
      <c r="D57" s="112"/>
      <c r="E57" s="112"/>
      <c r="F57" s="112"/>
      <c r="G57" s="113"/>
      <c r="H57" s="311"/>
    </row>
    <row r="58" customFormat="false" ht="13.5" hidden="false" customHeight="true" outlineLevel="0" collapsed="false">
      <c r="A58" s="438" t="s">
        <v>1399</v>
      </c>
      <c r="B58" s="479"/>
      <c r="C58" s="112" t="n">
        <v>3968.6</v>
      </c>
      <c r="D58" s="113" t="n">
        <v>1298.5</v>
      </c>
      <c r="E58" s="113" t="n">
        <v>9042.4</v>
      </c>
      <c r="F58" s="113" t="n">
        <v>1816</v>
      </c>
      <c r="G58" s="113" t="n">
        <v>5285</v>
      </c>
      <c r="H58" s="311" t="n">
        <f aca="false">G58/'tabl. 13'!H59%</f>
        <v>74.2755150799674</v>
      </c>
    </row>
    <row r="59" customFormat="false" ht="12.75" hidden="false" customHeight="true" outlineLevel="0" collapsed="false">
      <c r="A59" s="429" t="s">
        <v>1045</v>
      </c>
      <c r="B59" s="288" t="s">
        <v>5</v>
      </c>
      <c r="C59" s="684"/>
      <c r="D59" s="112"/>
      <c r="E59" s="112"/>
      <c r="F59" s="113"/>
      <c r="G59" s="113"/>
      <c r="H59" s="311"/>
    </row>
    <row r="60" customFormat="false" ht="13.5" hidden="false" customHeight="true" outlineLevel="0" collapsed="false">
      <c r="A60" s="438" t="s">
        <v>1052</v>
      </c>
      <c r="B60" s="288"/>
      <c r="C60" s="112"/>
      <c r="D60" s="112"/>
      <c r="E60" s="117"/>
      <c r="F60" s="693"/>
      <c r="G60" s="693"/>
      <c r="H60" s="311"/>
    </row>
    <row r="61" customFormat="false" ht="12.75" hidden="false" customHeight="true" outlineLevel="0" collapsed="false">
      <c r="A61" s="445" t="s">
        <v>1053</v>
      </c>
      <c r="B61" s="430" t="s">
        <v>5</v>
      </c>
      <c r="C61" s="113" t="n">
        <v>5251.3</v>
      </c>
      <c r="D61" s="113" t="n">
        <v>2349.5</v>
      </c>
      <c r="E61" s="113" t="n">
        <v>7247.5</v>
      </c>
      <c r="F61" s="113" t="n">
        <v>1540.7</v>
      </c>
      <c r="G61" s="113" t="n">
        <v>3458.6</v>
      </c>
      <c r="H61" s="311" t="n">
        <f aca="false">G61/'tabl. 13'!H62%</f>
        <v>58.0487068025042</v>
      </c>
    </row>
    <row r="62" customFormat="false" ht="12.75" hidden="false" customHeight="true" outlineLevel="0" collapsed="false">
      <c r="A62" s="444" t="s">
        <v>1118</v>
      </c>
      <c r="B62" s="288" t="s">
        <v>5</v>
      </c>
      <c r="C62" s="112"/>
      <c r="D62" s="112"/>
      <c r="E62" s="128"/>
      <c r="F62" s="113"/>
      <c r="G62" s="113"/>
      <c r="H62" s="243"/>
    </row>
    <row r="63" customFormat="false" ht="12" hidden="false" customHeight="true" outlineLevel="0" collapsed="false">
      <c r="A63" s="444"/>
      <c r="B63" s="288"/>
      <c r="C63" s="57"/>
      <c r="D63" s="57"/>
      <c r="E63" s="258"/>
      <c r="F63" s="166"/>
      <c r="G63" s="166"/>
      <c r="H63" s="77"/>
    </row>
    <row r="64" customFormat="false" ht="10.5" hidden="false" customHeight="true" outlineLevel="0" collapsed="false">
      <c r="A64" s="709" t="s">
        <v>1440</v>
      </c>
      <c r="B64" s="565"/>
      <c r="C64" s="166"/>
      <c r="D64" s="166"/>
      <c r="E64" s="166"/>
      <c r="F64" s="166"/>
      <c r="G64" s="166"/>
      <c r="H64" s="57"/>
    </row>
    <row r="65" customFormat="false" ht="10.5" hidden="false" customHeight="true" outlineLevel="0" collapsed="false">
      <c r="A65" s="710" t="s">
        <v>1441</v>
      </c>
      <c r="B65" s="288"/>
    </row>
    <row r="66" customFormat="false" ht="13.5" hidden="false" customHeight="true" outlineLevel="0" collapsed="false">
      <c r="A66" s="78"/>
      <c r="H66" s="77" t="n">
        <v>59</v>
      </c>
    </row>
    <row r="67" customFormat="false" ht="12.75" hidden="false" customHeight="true" outlineLevel="0" collapsed="false">
      <c r="A67" s="79" t="s">
        <v>1442</v>
      </c>
      <c r="B67" s="463"/>
    </row>
    <row r="68" customFormat="false" ht="12.75" hidden="false" customHeight="true" outlineLevel="0" collapsed="false">
      <c r="A68" s="80" t="s">
        <v>1443</v>
      </c>
      <c r="B68" s="463"/>
    </row>
    <row r="69" customFormat="false" ht="13.5" hidden="false" customHeight="true" outlineLevel="0" collapsed="false">
      <c r="A69" s="77" t="s">
        <v>1411</v>
      </c>
      <c r="B69" s="463"/>
    </row>
    <row r="70" customFormat="false" ht="15" hidden="false" customHeight="true" outlineLevel="0" collapsed="false">
      <c r="A70" s="81" t="s">
        <v>1444</v>
      </c>
      <c r="B70" s="16"/>
      <c r="C70" s="80"/>
      <c r="D70" s="80"/>
      <c r="E70" s="80"/>
      <c r="F70" s="463"/>
      <c r="G70" s="463"/>
    </row>
    <row r="71" customFormat="false" ht="12.75" hidden="false" customHeight="true" outlineLevel="0" collapsed="false">
      <c r="A71" s="139" t="s">
        <v>1413</v>
      </c>
      <c r="C71" s="196"/>
      <c r="D71" s="196"/>
      <c r="E71" s="196"/>
      <c r="F71" s="464"/>
      <c r="G71" s="464"/>
      <c r="H71" s="21"/>
    </row>
    <row r="72" customFormat="false" ht="6.75" hidden="false" customHeight="true" outlineLevel="0" collapsed="false">
      <c r="A72" s="139"/>
      <c r="C72" s="481"/>
      <c r="D72" s="481"/>
      <c r="E72" s="481"/>
      <c r="F72" s="687"/>
      <c r="G72" s="687"/>
      <c r="H72" s="209"/>
    </row>
    <row r="73" customFormat="false" ht="12.75" hidden="false" customHeight="true" outlineLevel="0" collapsed="false">
      <c r="A73" s="465"/>
      <c r="B73" s="466"/>
      <c r="C73" s="695" t="s">
        <v>1414</v>
      </c>
      <c r="D73" s="695"/>
      <c r="E73" s="695"/>
      <c r="F73" s="695"/>
      <c r="G73" s="695"/>
      <c r="H73" s="164" t="s">
        <v>1415</v>
      </c>
    </row>
    <row r="74" customFormat="false" ht="11.25" hidden="false" customHeight="true" outlineLevel="0" collapsed="false">
      <c r="A74" s="467"/>
      <c r="B74" s="215"/>
      <c r="C74" s="696"/>
      <c r="D74" s="697"/>
      <c r="E74" s="696"/>
      <c r="F74" s="660"/>
      <c r="G74" s="661"/>
      <c r="H74" s="164" t="s">
        <v>1416</v>
      </c>
    </row>
    <row r="75" customFormat="false" ht="11.25" hidden="false" customHeight="true" outlineLevel="0" collapsed="false">
      <c r="A75" s="467"/>
      <c r="B75" s="215"/>
      <c r="C75" s="662" t="s">
        <v>1417</v>
      </c>
      <c r="D75" s="221"/>
      <c r="E75" s="109" t="s">
        <v>1382</v>
      </c>
      <c r="F75" s="471"/>
      <c r="G75" s="109" t="s">
        <v>1371</v>
      </c>
      <c r="H75" s="164" t="s">
        <v>1382</v>
      </c>
    </row>
    <row r="76" customFormat="false" ht="11.25" hidden="false" customHeight="true" outlineLevel="0" collapsed="false">
      <c r="B76" s="467"/>
      <c r="C76" s="662" t="s">
        <v>1386</v>
      </c>
      <c r="D76" s="109" t="s">
        <v>1418</v>
      </c>
      <c r="E76" s="109" t="s">
        <v>1386</v>
      </c>
      <c r="F76" s="109" t="s">
        <v>1418</v>
      </c>
      <c r="G76" s="109" t="s">
        <v>1373</v>
      </c>
      <c r="H76" s="164" t="s">
        <v>1419</v>
      </c>
    </row>
    <row r="77" customFormat="false" ht="11.25" hidden="false" customHeight="true" outlineLevel="0" collapsed="false">
      <c r="A77" s="663" t="s">
        <v>997</v>
      </c>
      <c r="B77" s="215"/>
      <c r="C77" s="668" t="s">
        <v>1420</v>
      </c>
      <c r="D77" s="698" t="s">
        <v>1421</v>
      </c>
      <c r="E77" s="665" t="s">
        <v>1422</v>
      </c>
      <c r="F77" s="698" t="s">
        <v>1421</v>
      </c>
      <c r="G77" s="109" t="s">
        <v>1423</v>
      </c>
      <c r="H77" s="164" t="s">
        <v>1424</v>
      </c>
    </row>
    <row r="78" customFormat="false" ht="12.75" hidden="false" customHeight="true" outlineLevel="0" collapsed="false">
      <c r="A78" s="664" t="s">
        <v>999</v>
      </c>
      <c r="B78" s="215"/>
      <c r="C78" s="667" t="s">
        <v>1392</v>
      </c>
      <c r="D78" s="665" t="s">
        <v>1425</v>
      </c>
      <c r="E78" s="665" t="s">
        <v>1392</v>
      </c>
      <c r="F78" s="665" t="s">
        <v>1425</v>
      </c>
      <c r="G78" s="668" t="s">
        <v>1383</v>
      </c>
      <c r="H78" s="164" t="s">
        <v>1445</v>
      </c>
    </row>
    <row r="79" customFormat="false" ht="11.25" hidden="false" customHeight="true" outlineLevel="0" collapsed="false">
      <c r="A79" s="467"/>
      <c r="B79" s="215"/>
      <c r="D79" s="665" t="s">
        <v>1427</v>
      </c>
      <c r="F79" s="665" t="s">
        <v>1427</v>
      </c>
      <c r="G79" s="668" t="s">
        <v>1428</v>
      </c>
      <c r="H79" s="699" t="s">
        <v>1429</v>
      </c>
    </row>
    <row r="80" customFormat="false" ht="11.25" hidden="false" customHeight="true" outlineLevel="0" collapsed="false">
      <c r="B80" s="215"/>
      <c r="C80" s="117"/>
      <c r="D80" s="665" t="s">
        <v>1430</v>
      </c>
      <c r="E80" s="117"/>
      <c r="F80" s="665" t="s">
        <v>1430</v>
      </c>
      <c r="G80" s="668" t="s">
        <v>1431</v>
      </c>
      <c r="H80" s="667" t="s">
        <v>1432</v>
      </c>
    </row>
    <row r="81" customFormat="false" ht="11.25" hidden="false" customHeight="true" outlineLevel="0" collapsed="false">
      <c r="B81" s="467"/>
      <c r="C81" s="117"/>
      <c r="D81" s="109"/>
      <c r="F81" s="112"/>
      <c r="G81" s="668" t="s">
        <v>1433</v>
      </c>
      <c r="H81" s="413" t="s">
        <v>1434</v>
      </c>
    </row>
    <row r="82" customFormat="false" ht="12" hidden="false" customHeight="true" outlineLevel="0" collapsed="false">
      <c r="A82" s="3"/>
      <c r="B82" s="96"/>
      <c r="C82" s="419"/>
      <c r="D82" s="700"/>
      <c r="E82" s="711"/>
      <c r="F82" s="47"/>
      <c r="G82" s="702" t="s">
        <v>1435</v>
      </c>
      <c r="H82" s="415" t="s">
        <v>1436</v>
      </c>
    </row>
    <row r="83" customFormat="false" ht="17.25" hidden="false" customHeight="true" outlineLevel="0" collapsed="false">
      <c r="A83" s="703"/>
      <c r="B83" s="470"/>
      <c r="C83" s="704" t="s">
        <v>1437</v>
      </c>
      <c r="D83" s="704"/>
      <c r="E83" s="704"/>
      <c r="F83" s="704"/>
      <c r="G83" s="704"/>
      <c r="H83" s="704"/>
    </row>
    <row r="84" customFormat="false" ht="5.25" hidden="false" customHeight="true" outlineLevel="0" collapsed="false">
      <c r="A84" s="3"/>
      <c r="B84" s="3"/>
      <c r="C84" s="688"/>
      <c r="D84" s="688"/>
      <c r="E84" s="688"/>
      <c r="F84" s="688"/>
      <c r="G84" s="688"/>
      <c r="H84" s="663"/>
    </row>
    <row r="85" customFormat="false" ht="12.75" hidden="false" customHeight="true" outlineLevel="0" collapsed="false">
      <c r="A85" s="451" t="s">
        <v>1050</v>
      </c>
      <c r="B85" s="96"/>
      <c r="C85" s="689"/>
      <c r="D85" s="689"/>
      <c r="E85" s="689"/>
      <c r="F85" s="689"/>
      <c r="G85" s="689"/>
      <c r="H85" s="663"/>
    </row>
    <row r="86" customFormat="false" ht="12.75" hidden="false" customHeight="true" outlineLevel="0" collapsed="false">
      <c r="A86" s="434" t="s">
        <v>1051</v>
      </c>
      <c r="B86" s="96"/>
      <c r="C86" s="689"/>
      <c r="D86" s="689"/>
      <c r="E86" s="689"/>
      <c r="F86" s="689"/>
      <c r="G86" s="712"/>
      <c r="H86" s="712"/>
    </row>
    <row r="87" customFormat="false" ht="5.25" hidden="false" customHeight="true" outlineLevel="0" collapsed="false">
      <c r="A87" s="434"/>
      <c r="B87" s="96"/>
      <c r="C87" s="689"/>
      <c r="D87" s="689"/>
      <c r="E87" s="689"/>
      <c r="F87" s="689"/>
      <c r="G87" s="712"/>
      <c r="H87" s="712"/>
    </row>
    <row r="88" customFormat="false" ht="12.75" hidden="false" customHeight="true" outlineLevel="0" collapsed="false">
      <c r="A88" s="452" t="s">
        <v>1056</v>
      </c>
      <c r="B88" s="474" t="s">
        <v>5</v>
      </c>
      <c r="C88" s="77" t="n">
        <v>2313.3</v>
      </c>
      <c r="D88" s="112" t="n">
        <v>1070.4</v>
      </c>
      <c r="E88" s="112" t="n">
        <v>9248.3</v>
      </c>
      <c r="F88" s="113" t="n">
        <v>1396.7</v>
      </c>
      <c r="G88" s="313" t="n">
        <v>4852</v>
      </c>
      <c r="H88" s="311" t="n">
        <f aca="false">G88/'tabl. 13'!H90%</f>
        <v>80.5311203319502</v>
      </c>
    </row>
    <row r="89" customFormat="false" ht="12" hidden="false" customHeight="true" outlineLevel="0" collapsed="false">
      <c r="A89" s="429" t="s">
        <v>1057</v>
      </c>
      <c r="B89" s="690"/>
      <c r="C89" s="112"/>
      <c r="D89" s="112"/>
      <c r="E89" s="112"/>
      <c r="F89" s="112"/>
      <c r="G89" s="166"/>
      <c r="H89" s="311"/>
    </row>
    <row r="90" customFormat="false" ht="13.5" hidden="false" customHeight="false" outlineLevel="0" collapsed="false">
      <c r="A90" s="453" t="s">
        <v>1058</v>
      </c>
      <c r="B90" s="91" t="s">
        <v>5</v>
      </c>
      <c r="C90" s="113" t="n">
        <v>3097.7</v>
      </c>
      <c r="D90" s="113" t="n">
        <v>1582.1</v>
      </c>
      <c r="E90" s="230" t="n">
        <v>11800.5</v>
      </c>
      <c r="F90" s="113" t="n">
        <v>2474.9</v>
      </c>
      <c r="G90" s="313" t="n">
        <v>6172.5</v>
      </c>
      <c r="H90" s="311" t="n">
        <f aca="false">G90/'tabl. 13'!H92%</f>
        <v>84.3721807594522</v>
      </c>
    </row>
    <row r="91" customFormat="false" ht="13.5" hidden="false" customHeight="false" outlineLevel="0" collapsed="false">
      <c r="A91" s="429" t="s">
        <v>1059</v>
      </c>
      <c r="B91" s="10"/>
      <c r="C91" s="112"/>
      <c r="D91" s="112"/>
      <c r="E91" s="112"/>
      <c r="F91" s="112"/>
      <c r="G91" s="166"/>
      <c r="H91" s="311"/>
    </row>
    <row r="92" customFormat="false" ht="13.5" hidden="false" customHeight="false" outlineLevel="0" collapsed="false">
      <c r="A92" s="454" t="s">
        <v>1060</v>
      </c>
      <c r="B92" s="10" t="s">
        <v>5</v>
      </c>
      <c r="C92" s="113" t="n">
        <v>2098.4</v>
      </c>
      <c r="D92" s="113" t="n">
        <v>1564.3</v>
      </c>
      <c r="E92" s="113" t="n">
        <v>13940.3</v>
      </c>
      <c r="F92" s="113" t="n">
        <v>2006.1</v>
      </c>
      <c r="G92" s="166" t="n">
        <v>8203.7</v>
      </c>
      <c r="H92" s="311" t="n">
        <f aca="false">G92/'tabl. 13'!H94%</f>
        <v>96.7234955668742</v>
      </c>
    </row>
    <row r="93" customFormat="false" ht="12" hidden="false" customHeight="true" outlineLevel="0" collapsed="false">
      <c r="A93" s="429" t="s">
        <v>1061</v>
      </c>
      <c r="B93" s="10"/>
      <c r="C93" s="112"/>
      <c r="D93" s="112"/>
      <c r="E93" s="112"/>
      <c r="F93" s="112"/>
      <c r="G93" s="166"/>
      <c r="H93" s="311"/>
    </row>
    <row r="94" customFormat="false" ht="12.75" hidden="false" customHeight="true" outlineLevel="0" collapsed="false">
      <c r="A94" s="452" t="s">
        <v>1062</v>
      </c>
      <c r="B94" s="10" t="s">
        <v>5</v>
      </c>
      <c r="C94" s="127" t="n">
        <v>15.7</v>
      </c>
      <c r="D94" s="127" t="n">
        <v>12.2</v>
      </c>
      <c r="E94" s="114" t="n">
        <v>448.2</v>
      </c>
      <c r="F94" s="114" t="n">
        <v>95.8</v>
      </c>
      <c r="G94" s="180" t="n">
        <v>261.1</v>
      </c>
      <c r="H94" s="311" t="n">
        <f aca="false">G94/'tabl. 13'!H96%</f>
        <v>82.3659305993691</v>
      </c>
    </row>
    <row r="95" customFormat="false" ht="12.75" hidden="false" customHeight="true" outlineLevel="0" collapsed="false">
      <c r="A95" s="429" t="s">
        <v>1063</v>
      </c>
      <c r="B95" s="10"/>
      <c r="C95" s="114"/>
      <c r="D95" s="114"/>
      <c r="E95" s="114"/>
      <c r="F95" s="114"/>
      <c r="G95" s="127"/>
      <c r="H95" s="311"/>
    </row>
    <row r="96" customFormat="false" ht="13.5" hidden="false" customHeight="false" outlineLevel="0" collapsed="false">
      <c r="A96" s="452" t="s">
        <v>1064</v>
      </c>
      <c r="B96" s="10" t="s">
        <v>5</v>
      </c>
      <c r="C96" s="127" t="n">
        <v>1703.4</v>
      </c>
      <c r="D96" s="114" t="n">
        <v>1078.9</v>
      </c>
      <c r="E96" s="127" t="n">
        <v>6976.6</v>
      </c>
      <c r="F96" s="114" t="n">
        <v>1149.6</v>
      </c>
      <c r="G96" s="180" t="n">
        <v>4094.7</v>
      </c>
      <c r="H96" s="311" t="n">
        <f aca="false">G96/'tabl. 13'!H98%</f>
        <v>69.8837745123138</v>
      </c>
    </row>
    <row r="97" customFormat="false" ht="12" hidden="false" customHeight="true" outlineLevel="0" collapsed="false">
      <c r="A97" s="432" t="s">
        <v>1065</v>
      </c>
      <c r="B97" s="10"/>
      <c r="C97" s="112"/>
      <c r="D97" s="112"/>
      <c r="E97" s="112"/>
      <c r="F97" s="112"/>
      <c r="G97" s="166"/>
      <c r="H97" s="311"/>
    </row>
    <row r="98" customFormat="false" ht="12" hidden="false" customHeight="true" outlineLevel="0" collapsed="false">
      <c r="A98" s="432" t="s">
        <v>1122</v>
      </c>
      <c r="B98" s="10"/>
      <c r="C98" s="112"/>
      <c r="D98" s="112"/>
      <c r="E98" s="112"/>
      <c r="F98" s="112"/>
      <c r="G98" s="166"/>
      <c r="H98" s="311"/>
    </row>
    <row r="99" customFormat="false" ht="13.5" hidden="false" customHeight="true" outlineLevel="0" collapsed="false">
      <c r="A99" s="453" t="s">
        <v>1123</v>
      </c>
      <c r="B99" s="10"/>
      <c r="C99" s="112"/>
      <c r="D99" s="112"/>
      <c r="E99" s="112"/>
      <c r="F99" s="112"/>
      <c r="G99" s="166"/>
      <c r="H99" s="311"/>
    </row>
    <row r="100" customFormat="false" ht="12.75" hidden="false" customHeight="false" outlineLevel="0" collapsed="false">
      <c r="A100" s="453" t="s">
        <v>1124</v>
      </c>
      <c r="B100" s="10" t="s">
        <v>5</v>
      </c>
      <c r="C100" s="113" t="n">
        <v>1112.7</v>
      </c>
      <c r="D100" s="113" t="n">
        <v>1072.4</v>
      </c>
      <c r="E100" s="112" t="n">
        <v>5601.9</v>
      </c>
      <c r="F100" s="113" t="n">
        <v>763.2</v>
      </c>
      <c r="G100" s="166" t="n">
        <v>3976.5</v>
      </c>
      <c r="H100" s="311" t="n">
        <f aca="false">G100/'tabl. 13'!H102%</f>
        <v>129.388605082485</v>
      </c>
    </row>
    <row r="101" customFormat="false" ht="12" hidden="false" customHeight="true" outlineLevel="0" collapsed="false">
      <c r="A101" s="433" t="s">
        <v>1069</v>
      </c>
      <c r="B101" s="10"/>
      <c r="C101" s="112"/>
      <c r="D101" s="112"/>
      <c r="E101" s="112"/>
      <c r="F101" s="112"/>
      <c r="G101" s="166"/>
      <c r="H101" s="311"/>
    </row>
    <row r="102" customFormat="false" ht="12" hidden="false" customHeight="true" outlineLevel="0" collapsed="false">
      <c r="A102" s="442" t="s">
        <v>1187</v>
      </c>
      <c r="B102" s="10"/>
      <c r="C102" s="112"/>
      <c r="D102" s="112"/>
      <c r="E102" s="112"/>
      <c r="F102" s="112"/>
      <c r="G102" s="166"/>
      <c r="H102" s="311"/>
    </row>
    <row r="103" customFormat="false" ht="13.5" hidden="false" customHeight="true" outlineLevel="0" collapsed="false">
      <c r="A103" s="439" t="s">
        <v>1127</v>
      </c>
      <c r="B103" s="10"/>
      <c r="C103" s="112"/>
      <c r="D103" s="112"/>
      <c r="E103" s="112"/>
      <c r="F103" s="112"/>
      <c r="G103" s="166"/>
      <c r="H103" s="311"/>
    </row>
    <row r="104" customFormat="false" ht="12" hidden="false" customHeight="true" outlineLevel="0" collapsed="false">
      <c r="A104" s="440" t="s">
        <v>1128</v>
      </c>
      <c r="B104" s="10" t="s">
        <v>5</v>
      </c>
      <c r="C104" s="113" t="n">
        <v>319.1</v>
      </c>
      <c r="D104" s="113" t="n">
        <v>132.9</v>
      </c>
      <c r="E104" s="113" t="n">
        <v>1365.8</v>
      </c>
      <c r="F104" s="113" t="n">
        <v>221.2</v>
      </c>
      <c r="G104" s="166" t="n">
        <v>805.3</v>
      </c>
      <c r="H104" s="311" t="n">
        <f aca="false">G104/'tabl. 13'!H106%</f>
        <v>76.614974788317</v>
      </c>
    </row>
    <row r="105" customFormat="false" ht="12" hidden="false" customHeight="true" outlineLevel="0" collapsed="false">
      <c r="A105" s="441" t="s">
        <v>1129</v>
      </c>
      <c r="B105" s="10"/>
      <c r="C105" s="112"/>
      <c r="D105" s="112"/>
      <c r="E105" s="112"/>
      <c r="F105" s="112"/>
      <c r="G105" s="166"/>
      <c r="H105" s="311"/>
    </row>
    <row r="106" customFormat="false" ht="12" hidden="false" customHeight="true" outlineLevel="0" collapsed="false">
      <c r="A106" s="441" t="s">
        <v>1130</v>
      </c>
      <c r="B106" s="10"/>
      <c r="C106" s="112"/>
      <c r="D106" s="112"/>
      <c r="E106" s="112"/>
      <c r="F106" s="112"/>
      <c r="G106" s="166"/>
      <c r="H106" s="311"/>
    </row>
    <row r="107" customFormat="false" ht="13.5" hidden="false" customHeight="true" outlineLevel="0" collapsed="false">
      <c r="A107" s="457" t="s">
        <v>1131</v>
      </c>
      <c r="B107" s="10"/>
      <c r="C107" s="113" t="n">
        <v>4740.9</v>
      </c>
      <c r="D107" s="113" t="n">
        <v>1691.2</v>
      </c>
      <c r="E107" s="113" t="n">
        <v>17702</v>
      </c>
      <c r="F107" s="113" t="n">
        <v>1965.8</v>
      </c>
      <c r="G107" s="166" t="n">
        <v>11851.2</v>
      </c>
      <c r="H107" s="311" t="n">
        <f aca="false">G107/'tabl. 13'!H109%</f>
        <v>105.978931554379</v>
      </c>
    </row>
    <row r="108" customFormat="false" ht="12.75" hidden="false" customHeight="true" outlineLevel="0" collapsed="false">
      <c r="A108" s="433" t="s">
        <v>1077</v>
      </c>
      <c r="B108" s="10"/>
      <c r="C108" s="112"/>
      <c r="D108" s="112"/>
      <c r="E108" s="112"/>
      <c r="F108" s="112"/>
      <c r="G108" s="166"/>
      <c r="H108" s="311"/>
    </row>
    <row r="109" customFormat="false" ht="12" hidden="false" customHeight="true" outlineLevel="0" collapsed="false">
      <c r="A109" s="442" t="s">
        <v>1192</v>
      </c>
      <c r="B109" s="10"/>
      <c r="C109" s="112"/>
      <c r="D109" s="112"/>
      <c r="E109" s="112"/>
      <c r="F109" s="112"/>
      <c r="G109" s="166"/>
      <c r="H109" s="311"/>
    </row>
    <row r="110" customFormat="false" ht="13.5" hidden="false" customHeight="true" outlineLevel="0" collapsed="false">
      <c r="A110" s="455" t="s">
        <v>1446</v>
      </c>
      <c r="B110" s="10" t="s">
        <v>5</v>
      </c>
      <c r="C110" s="113" t="n">
        <v>527.5</v>
      </c>
      <c r="D110" s="113" t="n">
        <v>212.9</v>
      </c>
      <c r="E110" s="113" t="n">
        <v>6619.7</v>
      </c>
      <c r="F110" s="113" t="n">
        <v>910.2</v>
      </c>
      <c r="G110" s="166" t="n">
        <v>1698.1</v>
      </c>
      <c r="H110" s="311" t="n">
        <f aca="false">G110/'tabl. 13'!H112%</f>
        <v>138.609093135254</v>
      </c>
    </row>
    <row r="111" customFormat="false" ht="12.75" hidden="false" customHeight="true" outlineLevel="0" collapsed="false">
      <c r="A111" s="456" t="s">
        <v>1080</v>
      </c>
      <c r="B111" s="10"/>
      <c r="C111" s="112"/>
      <c r="D111" s="112"/>
      <c r="E111" s="112"/>
      <c r="F111" s="112"/>
      <c r="G111" s="166"/>
      <c r="H111" s="311"/>
    </row>
    <row r="112" customFormat="false" ht="13.5" hidden="false" customHeight="true" outlineLevel="0" collapsed="false">
      <c r="A112" s="458" t="s">
        <v>1447</v>
      </c>
      <c r="B112" s="10" t="s">
        <v>5</v>
      </c>
      <c r="C112" s="113" t="n">
        <v>2556.3</v>
      </c>
      <c r="D112" s="113" t="n">
        <v>703.2</v>
      </c>
      <c r="E112" s="113" t="n">
        <v>5552.6</v>
      </c>
      <c r="F112" s="113" t="n">
        <v>1131.8</v>
      </c>
      <c r="G112" s="166" t="n">
        <v>3181.9</v>
      </c>
      <c r="H112" s="311" t="n">
        <f aca="false">G112/'tabl. 13'!H114%</f>
        <v>88.5336672231497</v>
      </c>
    </row>
    <row r="113" customFormat="false" ht="12.75" hidden="false" customHeight="true" outlineLevel="0" collapsed="false">
      <c r="A113" s="444" t="s">
        <v>1083</v>
      </c>
      <c r="B113" s="10"/>
      <c r="C113" s="112"/>
      <c r="D113" s="112"/>
      <c r="E113" s="112"/>
      <c r="F113" s="112"/>
      <c r="G113" s="166"/>
      <c r="H113" s="311"/>
    </row>
    <row r="114" customFormat="false" ht="13.5" hidden="false" customHeight="true" outlineLevel="0" collapsed="false">
      <c r="A114" s="459" t="s">
        <v>1448</v>
      </c>
      <c r="B114" s="10" t="s">
        <v>5</v>
      </c>
      <c r="C114" s="113" t="n">
        <v>432.8</v>
      </c>
      <c r="D114" s="113" t="n">
        <v>50</v>
      </c>
      <c r="E114" s="230" t="n">
        <v>557.1</v>
      </c>
      <c r="F114" s="112" t="n">
        <v>191.8</v>
      </c>
      <c r="G114" s="166" t="n">
        <v>213.8</v>
      </c>
      <c r="H114" s="311" t="n">
        <f aca="false">G114/'tabl. 13'!H116%</f>
        <v>47.8942652329749</v>
      </c>
    </row>
    <row r="115" customFormat="false" ht="12" hidden="false" customHeight="true" outlineLevel="0" collapsed="false">
      <c r="A115" s="432" t="s">
        <v>1085</v>
      </c>
      <c r="B115" s="10"/>
      <c r="C115" s="112"/>
      <c r="D115" s="112"/>
      <c r="E115" s="112"/>
      <c r="F115" s="112"/>
      <c r="G115" s="166"/>
      <c r="H115" s="311"/>
    </row>
    <row r="116" customFormat="false" ht="5.25" hidden="false" customHeight="true" outlineLevel="0" collapsed="false">
      <c r="A116" s="432"/>
      <c r="B116" s="10"/>
      <c r="C116" s="112"/>
      <c r="D116" s="112"/>
      <c r="E116" s="112"/>
      <c r="F116" s="112"/>
      <c r="G116" s="166"/>
      <c r="H116" s="311"/>
    </row>
    <row r="117" customFormat="false" ht="13.5" hidden="false" customHeight="true" outlineLevel="0" collapsed="false">
      <c r="A117" s="460" t="s">
        <v>1137</v>
      </c>
      <c r="B117" s="10"/>
      <c r="C117" s="112"/>
      <c r="D117" s="112"/>
      <c r="E117" s="112"/>
      <c r="F117" s="112"/>
      <c r="G117" s="166"/>
      <c r="H117" s="311"/>
    </row>
    <row r="118" customFormat="false" ht="13.5" hidden="false" customHeight="true" outlineLevel="0" collapsed="false">
      <c r="A118" s="451" t="s">
        <v>1138</v>
      </c>
      <c r="B118" s="10" t="s">
        <v>5</v>
      </c>
      <c r="C118" s="423" t="n">
        <v>12512.6</v>
      </c>
      <c r="D118" s="423" t="n">
        <v>9542.6</v>
      </c>
      <c r="E118" s="423" t="n">
        <v>22144.2</v>
      </c>
      <c r="F118" s="423" t="n">
        <v>3050.9</v>
      </c>
      <c r="G118" s="425" t="n">
        <v>7494.6</v>
      </c>
      <c r="H118" s="713" t="n">
        <f aca="false">G118/'tabl. 13'!H120%</f>
        <v>73.9652211673213</v>
      </c>
    </row>
    <row r="119" customFormat="false" ht="13.5" hidden="false" customHeight="true" outlineLevel="0" collapsed="false">
      <c r="A119" s="461" t="s">
        <v>1088</v>
      </c>
      <c r="B119" s="10"/>
      <c r="C119" s="113"/>
      <c r="D119" s="113"/>
      <c r="E119" s="113"/>
      <c r="F119" s="113"/>
      <c r="G119" s="113"/>
      <c r="H119" s="311"/>
    </row>
    <row r="120" customFormat="false" ht="5.25" hidden="false" customHeight="true" outlineLevel="0" collapsed="false">
      <c r="A120" s="462"/>
      <c r="B120" s="10"/>
      <c r="C120" s="112"/>
      <c r="D120" s="112"/>
      <c r="E120" s="112"/>
      <c r="F120" s="112"/>
      <c r="G120" s="166"/>
      <c r="H120" s="311"/>
    </row>
    <row r="121" customFormat="false" ht="13.5" hidden="false" customHeight="true" outlineLevel="0" collapsed="false">
      <c r="A121" s="453" t="s">
        <v>1139</v>
      </c>
      <c r="B121" s="10"/>
      <c r="C121" s="112"/>
      <c r="D121" s="112"/>
      <c r="E121" s="112"/>
      <c r="F121" s="112"/>
      <c r="G121" s="166"/>
      <c r="H121" s="311"/>
    </row>
    <row r="122" customFormat="false" ht="12.75" hidden="false" customHeight="false" outlineLevel="0" collapsed="false">
      <c r="A122" s="455" t="s">
        <v>1140</v>
      </c>
      <c r="B122" s="10" t="s">
        <v>5</v>
      </c>
      <c r="C122" s="113" t="n">
        <v>10932</v>
      </c>
      <c r="D122" s="113" t="n">
        <v>8312.6</v>
      </c>
      <c r="E122" s="113" t="n">
        <v>20868.2</v>
      </c>
      <c r="F122" s="113" t="n">
        <v>2936.6</v>
      </c>
      <c r="G122" s="166" t="n">
        <v>7181.9</v>
      </c>
      <c r="H122" s="311" t="n">
        <f aca="false">G122/'tabl. 13'!H124%</f>
        <v>75.6626632954067</v>
      </c>
    </row>
    <row r="123" customFormat="false" ht="14.25" hidden="false" customHeight="true" outlineLevel="0" collapsed="false">
      <c r="A123" s="433" t="s">
        <v>1091</v>
      </c>
      <c r="B123" s="10"/>
      <c r="C123" s="112"/>
      <c r="D123" s="112"/>
      <c r="E123" s="112"/>
      <c r="F123" s="112"/>
      <c r="G123" s="166"/>
      <c r="H123" s="311"/>
    </row>
    <row r="124" customFormat="false" ht="13.5" hidden="false" customHeight="true" outlineLevel="0" collapsed="false">
      <c r="A124" s="455" t="s">
        <v>1092</v>
      </c>
      <c r="B124" s="10" t="s">
        <v>5</v>
      </c>
      <c r="C124" s="112" t="n">
        <v>1580.6</v>
      </c>
      <c r="D124" s="113" t="n">
        <v>1229.9</v>
      </c>
      <c r="E124" s="113" t="n">
        <v>1276</v>
      </c>
      <c r="F124" s="113" t="n">
        <v>114.4</v>
      </c>
      <c r="G124" s="166" t="n">
        <v>312.7</v>
      </c>
      <c r="H124" s="311" t="n">
        <f aca="false">G124/'tabl. 13'!H126%</f>
        <v>48.8136122385264</v>
      </c>
    </row>
    <row r="125" customFormat="false" ht="12.75" hidden="false" customHeight="true" outlineLevel="0" collapsed="false">
      <c r="A125" s="432" t="s">
        <v>1093</v>
      </c>
      <c r="B125" s="10"/>
      <c r="C125" s="117"/>
      <c r="D125" s="117"/>
      <c r="E125" s="693"/>
      <c r="F125" s="693"/>
      <c r="G125" s="15"/>
      <c r="H125" s="15"/>
    </row>
    <row r="126" customFormat="false" ht="12" hidden="false" customHeight="true" outlineLevel="0" collapsed="false">
      <c r="H126" s="21"/>
    </row>
    <row r="127" customFormat="false" ht="11.25" hidden="false" customHeight="true" outlineLevel="0" collapsed="false">
      <c r="A127" s="709" t="s">
        <v>1440</v>
      </c>
    </row>
    <row r="128" customFormat="false" ht="11.25" hidden="false" customHeight="true" outlineLevel="0" collapsed="false">
      <c r="A128" s="710" t="s">
        <v>1441</v>
      </c>
    </row>
  </sheetData>
  <mergeCells count="4">
    <mergeCell ref="C8:G8"/>
    <mergeCell ref="C18:H18"/>
    <mergeCell ref="C73:G73"/>
    <mergeCell ref="C83:H83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" zeroHeight="false" outlineLevelRow="0" outlineLevelCol="0"/>
  <cols>
    <col collapsed="false" customWidth="true" hidden="false" outlineLevel="0" max="1" min="1" style="77" width="40.56"/>
    <col collapsed="false" customWidth="true" hidden="false" outlineLevel="0" max="2" min="2" style="77" width="1.28"/>
    <col collapsed="false" customWidth="true" hidden="false" outlineLevel="0" max="3" min="3" style="77" width="9.41"/>
    <col collapsed="false" customWidth="true" hidden="false" outlineLevel="0" max="4" min="4" style="77" width="10.28"/>
    <col collapsed="false" customWidth="true" hidden="false" outlineLevel="0" max="5" min="5" style="77" width="9.56"/>
    <col collapsed="false" customWidth="true" hidden="false" outlineLevel="0" max="6" min="6" style="77" width="10.71"/>
    <col collapsed="false" customWidth="true" hidden="false" outlineLevel="0" max="7" min="7" style="57" width="9.28"/>
    <col collapsed="false" customWidth="false" hidden="false" outlineLevel="0" max="257" min="8" style="77" width="9.14"/>
  </cols>
  <sheetData>
    <row r="1" customFormat="false" ht="12" hidden="false" customHeight="true" outlineLevel="0" collapsed="false">
      <c r="A1" s="78" t="n">
        <v>60</v>
      </c>
      <c r="G1" s="105"/>
    </row>
    <row r="2" s="714" customFormat="true" ht="12.75" hidden="false" customHeight="true" outlineLevel="0" collapsed="false">
      <c r="A2" s="79" t="s">
        <v>1449</v>
      </c>
      <c r="B2" s="80"/>
      <c r="C2" s="80"/>
      <c r="D2" s="80"/>
      <c r="E2" s="80"/>
      <c r="F2" s="80"/>
      <c r="G2" s="196"/>
    </row>
    <row r="3" s="714" customFormat="true" ht="12.75" hidden="false" customHeight="true" outlineLevel="0" collapsed="false">
      <c r="A3" s="80" t="s">
        <v>1450</v>
      </c>
      <c r="B3" s="80"/>
      <c r="C3" s="80"/>
      <c r="D3" s="80"/>
      <c r="E3" s="80"/>
      <c r="F3" s="80"/>
      <c r="G3" s="196"/>
    </row>
    <row r="4" s="714" customFormat="true" ht="12.75" hidden="false" customHeight="true" outlineLevel="0" collapsed="false">
      <c r="A4" s="81" t="s">
        <v>1451</v>
      </c>
      <c r="B4" s="80"/>
      <c r="C4" s="80"/>
      <c r="D4" s="80"/>
      <c r="E4" s="80"/>
      <c r="F4" s="80"/>
      <c r="G4" s="196"/>
    </row>
    <row r="5" s="714" customFormat="true" ht="12.75" hidden="false" customHeight="true" outlineLevel="0" collapsed="false">
      <c r="A5" s="81" t="s">
        <v>1452</v>
      </c>
      <c r="B5" s="80"/>
      <c r="C5" s="80"/>
      <c r="D5" s="80"/>
      <c r="E5" s="80"/>
      <c r="F5" s="80"/>
      <c r="G5" s="196"/>
    </row>
    <row r="6" customFormat="false" ht="6" hidden="false" customHeight="true" outlineLevel="0" collapsed="false"/>
    <row r="7" s="316" customFormat="true" ht="167.25" hidden="false" customHeight="true" outlineLevel="0" collapsed="false">
      <c r="A7" s="715" t="s">
        <v>1453</v>
      </c>
      <c r="B7" s="716"/>
      <c r="C7" s="717" t="s">
        <v>1454</v>
      </c>
      <c r="D7" s="718" t="s">
        <v>1455</v>
      </c>
      <c r="E7" s="718" t="s">
        <v>1456</v>
      </c>
      <c r="F7" s="717" t="s">
        <v>1457</v>
      </c>
      <c r="G7" s="719" t="s">
        <v>1458</v>
      </c>
    </row>
    <row r="8" s="316" customFormat="true" ht="13.9" hidden="false" customHeight="true" outlineLevel="0" collapsed="false">
      <c r="A8" s="720"/>
      <c r="B8" s="721"/>
      <c r="C8" s="203" t="s">
        <v>1459</v>
      </c>
      <c r="D8" s="203"/>
      <c r="E8" s="203"/>
      <c r="F8" s="722" t="s">
        <v>1460</v>
      </c>
      <c r="G8" s="722"/>
    </row>
    <row r="9" customFormat="false" ht="5.25" hidden="false" customHeight="true" outlineLevel="0" collapsed="false">
      <c r="A9" s="723"/>
      <c r="B9" s="724"/>
      <c r="C9" s="662"/>
      <c r="D9" s="119"/>
      <c r="E9" s="119"/>
      <c r="F9" s="119"/>
      <c r="G9" s="265"/>
    </row>
    <row r="10" customFormat="false" ht="12.75" hidden="false" customHeight="true" outlineLevel="0" collapsed="false">
      <c r="A10" s="420" t="s">
        <v>1461</v>
      </c>
      <c r="B10" s="725" t="s">
        <v>5</v>
      </c>
      <c r="C10" s="726" t="n">
        <v>646722.4</v>
      </c>
      <c r="D10" s="726" t="n">
        <v>598281.5</v>
      </c>
      <c r="E10" s="726" t="n">
        <v>48440.9</v>
      </c>
      <c r="F10" s="726" t="n">
        <v>92.5</v>
      </c>
      <c r="G10" s="727" t="n">
        <v>7.5</v>
      </c>
    </row>
    <row r="11" customFormat="false" ht="12.75" hidden="false" customHeight="true" outlineLevel="0" collapsed="false">
      <c r="A11" s="426" t="s">
        <v>1007</v>
      </c>
      <c r="B11" s="725"/>
      <c r="C11" s="728"/>
      <c r="D11" s="728"/>
      <c r="E11" s="728"/>
      <c r="F11" s="728"/>
      <c r="G11" s="729"/>
    </row>
    <row r="12" customFormat="false" ht="4.5" hidden="false" customHeight="true" outlineLevel="0" collapsed="false">
      <c r="A12" s="427"/>
      <c r="B12" s="725"/>
      <c r="C12" s="728"/>
      <c r="D12" s="728"/>
      <c r="E12" s="728"/>
      <c r="F12" s="728"/>
      <c r="G12" s="729"/>
    </row>
    <row r="13" customFormat="false" ht="12.75" hidden="false" customHeight="true" outlineLevel="0" collapsed="false">
      <c r="A13" s="420" t="s">
        <v>1462</v>
      </c>
      <c r="B13" s="725" t="s">
        <v>5</v>
      </c>
      <c r="C13" s="726" t="n">
        <v>27454.9</v>
      </c>
      <c r="D13" s="726" t="n">
        <v>22442.1</v>
      </c>
      <c r="E13" s="726" t="n">
        <v>5012.8</v>
      </c>
      <c r="F13" s="726" t="n">
        <v>81.7</v>
      </c>
      <c r="G13" s="727" t="n">
        <v>18.3</v>
      </c>
    </row>
    <row r="14" customFormat="false" ht="12.75" hidden="false" customHeight="true" outlineLevel="0" collapsed="false">
      <c r="A14" s="477" t="s">
        <v>204</v>
      </c>
      <c r="B14" s="730"/>
      <c r="C14" s="114"/>
      <c r="D14" s="114"/>
      <c r="E14" s="114"/>
      <c r="F14" s="114"/>
      <c r="G14" s="310"/>
    </row>
    <row r="15" customFormat="false" ht="4.5" hidden="false" customHeight="true" outlineLevel="0" collapsed="false">
      <c r="A15" s="731"/>
      <c r="B15" s="732" t="s">
        <v>5</v>
      </c>
      <c r="C15" s="114"/>
      <c r="D15" s="114"/>
      <c r="E15" s="114"/>
      <c r="F15" s="114"/>
      <c r="G15" s="310"/>
    </row>
    <row r="16" customFormat="false" ht="12.75" hidden="false" customHeight="true" outlineLevel="0" collapsed="false">
      <c r="A16" s="430" t="s">
        <v>1099</v>
      </c>
      <c r="B16" s="733"/>
      <c r="C16" s="114"/>
      <c r="D16" s="114"/>
      <c r="E16" s="114"/>
      <c r="F16" s="114"/>
      <c r="G16" s="310"/>
    </row>
    <row r="17" customFormat="false" ht="12.75" hidden="false" customHeight="true" outlineLevel="0" collapsed="false">
      <c r="A17" s="431" t="s">
        <v>1100</v>
      </c>
      <c r="B17" s="725" t="s">
        <v>5</v>
      </c>
      <c r="C17" s="734" t="n">
        <v>14854.9</v>
      </c>
      <c r="D17" s="734" t="n">
        <v>14515.6</v>
      </c>
      <c r="E17" s="734" t="n">
        <v>339.3</v>
      </c>
      <c r="F17" s="734" t="n">
        <v>97.7</v>
      </c>
      <c r="G17" s="319" t="n">
        <v>2.3</v>
      </c>
    </row>
    <row r="18" customFormat="false" ht="12.75" hidden="false" customHeight="true" outlineLevel="0" collapsed="false">
      <c r="A18" s="432" t="s">
        <v>1101</v>
      </c>
      <c r="B18" s="735"/>
      <c r="C18" s="114"/>
      <c r="D18" s="114"/>
      <c r="E18" s="114"/>
      <c r="F18" s="114"/>
      <c r="G18" s="310"/>
    </row>
    <row r="19" customFormat="false" ht="4.5" hidden="false" customHeight="true" outlineLevel="0" collapsed="false">
      <c r="A19" s="433"/>
      <c r="B19" s="733"/>
      <c r="C19" s="114"/>
      <c r="D19" s="114"/>
      <c r="E19" s="114"/>
      <c r="F19" s="114"/>
      <c r="G19" s="310"/>
    </row>
    <row r="20" customFormat="false" ht="12.75" hidden="false" customHeight="true" outlineLevel="0" collapsed="false">
      <c r="A20" s="420" t="s">
        <v>1013</v>
      </c>
      <c r="B20" s="733" t="s">
        <v>5</v>
      </c>
      <c r="C20" s="726" t="n">
        <v>532927.5</v>
      </c>
      <c r="D20" s="726" t="n">
        <v>495000.2</v>
      </c>
      <c r="E20" s="726" t="n">
        <v>37927.3</v>
      </c>
      <c r="F20" s="726" t="n">
        <v>92.9</v>
      </c>
      <c r="G20" s="727" t="n">
        <v>7.1</v>
      </c>
    </row>
    <row r="21" customFormat="false" ht="12.75" hidden="false" customHeight="true" outlineLevel="0" collapsed="false">
      <c r="A21" s="434" t="s">
        <v>1014</v>
      </c>
      <c r="B21" s="450"/>
      <c r="C21" s="114"/>
      <c r="D21" s="114"/>
      <c r="E21" s="114"/>
      <c r="F21" s="114"/>
      <c r="G21" s="310"/>
    </row>
    <row r="22" customFormat="false" ht="4.5" hidden="false" customHeight="true" outlineLevel="0" collapsed="false">
      <c r="A22" s="435"/>
      <c r="B22" s="450"/>
      <c r="C22" s="114"/>
      <c r="D22" s="114"/>
      <c r="E22" s="114"/>
      <c r="F22" s="114"/>
      <c r="G22" s="310"/>
    </row>
    <row r="23" customFormat="false" ht="12.75" hidden="false" customHeight="true" outlineLevel="0" collapsed="false">
      <c r="A23" s="436" t="s">
        <v>1463</v>
      </c>
      <c r="B23" s="732" t="s">
        <v>5</v>
      </c>
      <c r="C23" s="734" t="n">
        <v>98347.5</v>
      </c>
      <c r="D23" s="734" t="n">
        <v>92700.2</v>
      </c>
      <c r="E23" s="734" t="n">
        <v>5647.3</v>
      </c>
      <c r="F23" s="734" t="n">
        <v>94.3</v>
      </c>
      <c r="G23" s="319" t="n">
        <v>5.7</v>
      </c>
    </row>
    <row r="24" customFormat="false" ht="12" hidden="false" customHeight="true" outlineLevel="0" collapsed="false">
      <c r="A24" s="429" t="s">
        <v>1016</v>
      </c>
      <c r="B24" s="732"/>
      <c r="C24" s="114"/>
      <c r="D24" s="114"/>
      <c r="E24" s="114"/>
      <c r="F24" s="114"/>
      <c r="G24" s="310"/>
    </row>
    <row r="25" customFormat="false" ht="12.75" hidden="false" customHeight="true" outlineLevel="0" collapsed="false">
      <c r="A25" s="437" t="s">
        <v>1017</v>
      </c>
      <c r="B25" s="732" t="s">
        <v>5</v>
      </c>
      <c r="C25" s="734" t="n">
        <v>12747.3</v>
      </c>
      <c r="D25" s="734" t="n">
        <v>12473.2</v>
      </c>
      <c r="E25" s="734" t="n">
        <v>274.1</v>
      </c>
      <c r="F25" s="734" t="n">
        <v>97.8</v>
      </c>
      <c r="G25" s="319" t="n">
        <v>2.2</v>
      </c>
    </row>
    <row r="26" customFormat="false" ht="12" hidden="false" customHeight="true" outlineLevel="0" collapsed="false">
      <c r="A26" s="429" t="s">
        <v>1018</v>
      </c>
      <c r="B26" s="732"/>
      <c r="C26" s="127"/>
      <c r="D26" s="127"/>
      <c r="E26" s="127"/>
      <c r="F26" s="127"/>
      <c r="G26" s="309"/>
    </row>
    <row r="27" customFormat="false" ht="12.75" hidden="false" customHeight="true" outlineLevel="0" collapsed="false">
      <c r="A27" s="438" t="s">
        <v>1019</v>
      </c>
      <c r="B27" s="732" t="s">
        <v>5</v>
      </c>
      <c r="C27" s="734" t="n">
        <v>7222.8</v>
      </c>
      <c r="D27" s="734" t="n">
        <v>6897.1</v>
      </c>
      <c r="E27" s="734" t="n">
        <v>325.7</v>
      </c>
      <c r="F27" s="734" t="n">
        <v>95.5</v>
      </c>
      <c r="G27" s="319" t="n">
        <v>4.5</v>
      </c>
    </row>
    <row r="28" customFormat="false" ht="12" hidden="false" customHeight="true" outlineLevel="0" collapsed="false">
      <c r="A28" s="432" t="s">
        <v>1020</v>
      </c>
      <c r="B28" s="732"/>
      <c r="C28" s="127"/>
      <c r="D28" s="127"/>
      <c r="E28" s="127"/>
      <c r="F28" s="127"/>
      <c r="G28" s="309"/>
    </row>
    <row r="29" customFormat="false" ht="12.75" hidden="false" customHeight="true" outlineLevel="0" collapsed="false">
      <c r="A29" s="438" t="s">
        <v>1021</v>
      </c>
      <c r="B29" s="736" t="s">
        <v>5</v>
      </c>
      <c r="C29" s="734" t="n">
        <v>3555.2</v>
      </c>
      <c r="D29" s="734" t="n">
        <v>3425.3</v>
      </c>
      <c r="E29" s="734" t="n">
        <v>129.9</v>
      </c>
      <c r="F29" s="734" t="n">
        <v>96.3</v>
      </c>
      <c r="G29" s="319" t="n">
        <v>3.7</v>
      </c>
    </row>
    <row r="30" customFormat="false" ht="12.75" hidden="false" customHeight="true" outlineLevel="0" collapsed="false">
      <c r="A30" s="432" t="s">
        <v>1022</v>
      </c>
      <c r="B30" s="736" t="s">
        <v>5</v>
      </c>
      <c r="C30" s="127"/>
      <c r="D30" s="127"/>
      <c r="E30" s="127"/>
      <c r="F30" s="127"/>
      <c r="G30" s="309"/>
    </row>
    <row r="31" customFormat="false" ht="12.75" hidden="false" customHeight="true" outlineLevel="0" collapsed="false">
      <c r="A31" s="438" t="s">
        <v>1104</v>
      </c>
      <c r="B31" s="736" t="s">
        <v>5</v>
      </c>
      <c r="C31" s="734" t="n">
        <v>1788.8</v>
      </c>
      <c r="D31" s="734" t="n">
        <v>1681.3</v>
      </c>
      <c r="E31" s="734" t="n">
        <v>107.6</v>
      </c>
      <c r="F31" s="734" t="n">
        <v>94</v>
      </c>
      <c r="G31" s="319" t="n">
        <v>6</v>
      </c>
    </row>
    <row r="32" customFormat="false" ht="12" hidden="false" customHeight="true" outlineLevel="0" collapsed="false">
      <c r="A32" s="433" t="s">
        <v>1464</v>
      </c>
      <c r="B32" s="733"/>
      <c r="C32" s="127"/>
      <c r="D32" s="127"/>
      <c r="E32" s="127"/>
      <c r="F32" s="127"/>
      <c r="G32" s="309"/>
    </row>
    <row r="33" customFormat="false" ht="12.75" hidden="false" customHeight="true" outlineLevel="0" collapsed="false">
      <c r="A33" s="433" t="s">
        <v>1106</v>
      </c>
      <c r="B33" s="737"/>
      <c r="C33" s="734"/>
      <c r="D33" s="734"/>
      <c r="E33" s="734"/>
      <c r="F33" s="734"/>
      <c r="G33" s="319"/>
    </row>
    <row r="34" customFormat="false" ht="12.75" hidden="false" customHeight="true" outlineLevel="0" collapsed="false">
      <c r="A34" s="455" t="s">
        <v>1206</v>
      </c>
      <c r="B34" s="736"/>
      <c r="C34" s="127"/>
      <c r="D34" s="127"/>
      <c r="E34" s="127"/>
      <c r="F34" s="127"/>
      <c r="G34" s="309"/>
    </row>
    <row r="35" customFormat="false" ht="12.75" hidden="false" customHeight="true" outlineLevel="0" collapsed="false">
      <c r="A35" s="440" t="s">
        <v>1465</v>
      </c>
      <c r="B35" s="733" t="s">
        <v>5</v>
      </c>
      <c r="C35" s="734" t="n">
        <v>13647.9</v>
      </c>
      <c r="D35" s="734" t="n">
        <v>12397.6</v>
      </c>
      <c r="E35" s="734" t="n">
        <v>1250.4</v>
      </c>
      <c r="F35" s="734" t="n">
        <v>90.8</v>
      </c>
      <c r="G35" s="319" t="n">
        <v>9.2</v>
      </c>
    </row>
    <row r="36" customFormat="false" ht="12" hidden="false" customHeight="true" outlineLevel="0" collapsed="false">
      <c r="A36" s="456" t="s">
        <v>1109</v>
      </c>
      <c r="B36" s="733" t="s">
        <v>5</v>
      </c>
      <c r="C36" s="127"/>
      <c r="D36" s="127"/>
      <c r="E36" s="127"/>
      <c r="F36" s="127"/>
      <c r="G36" s="309"/>
    </row>
    <row r="37" customFormat="false" ht="12.75" hidden="false" customHeight="true" outlineLevel="0" collapsed="false">
      <c r="A37" s="442" t="s">
        <v>1110</v>
      </c>
      <c r="B37" s="733" t="s">
        <v>5</v>
      </c>
      <c r="C37" s="734"/>
      <c r="D37" s="734"/>
      <c r="E37" s="734"/>
      <c r="F37" s="734"/>
      <c r="G37" s="319"/>
    </row>
    <row r="38" customFormat="false" ht="12.75" hidden="false" customHeight="true" outlineLevel="0" collapsed="false">
      <c r="A38" s="438" t="s">
        <v>1030</v>
      </c>
      <c r="B38" s="733" t="s">
        <v>5</v>
      </c>
      <c r="C38" s="734" t="n">
        <v>11317.9</v>
      </c>
      <c r="D38" s="734" t="n">
        <v>10373.1</v>
      </c>
      <c r="E38" s="734" t="n">
        <v>944.8</v>
      </c>
      <c r="F38" s="734" t="n">
        <v>91.7</v>
      </c>
      <c r="G38" s="319" t="n">
        <v>8.3</v>
      </c>
    </row>
    <row r="39" customFormat="false" ht="12.75" hidden="false" customHeight="true" outlineLevel="0" collapsed="false">
      <c r="A39" s="432" t="s">
        <v>1031</v>
      </c>
      <c r="B39" s="450" t="s">
        <v>5</v>
      </c>
      <c r="C39" s="734"/>
      <c r="D39" s="734"/>
      <c r="E39" s="734"/>
      <c r="F39" s="734"/>
      <c r="G39" s="319"/>
    </row>
    <row r="40" customFormat="false" ht="12.75" hidden="false" customHeight="true" outlineLevel="0" collapsed="false">
      <c r="A40" s="438" t="s">
        <v>1032</v>
      </c>
      <c r="B40" s="738"/>
      <c r="C40" s="127"/>
      <c r="D40" s="127"/>
      <c r="E40" s="127"/>
      <c r="F40" s="127"/>
      <c r="G40" s="309"/>
    </row>
    <row r="41" customFormat="false" ht="12.75" hidden="false" customHeight="true" outlineLevel="0" collapsed="false">
      <c r="A41" s="438" t="s">
        <v>1111</v>
      </c>
      <c r="B41" s="732" t="s">
        <v>5</v>
      </c>
      <c r="C41" s="734" t="n">
        <v>9915</v>
      </c>
      <c r="D41" s="734" t="n">
        <v>9065.9</v>
      </c>
      <c r="E41" s="734" t="n">
        <v>849.1</v>
      </c>
      <c r="F41" s="734" t="n">
        <v>91.4</v>
      </c>
      <c r="G41" s="319" t="n">
        <v>8.6</v>
      </c>
    </row>
    <row r="42" customFormat="false" ht="12" hidden="false" customHeight="true" outlineLevel="0" collapsed="false">
      <c r="A42" s="432" t="s">
        <v>1396</v>
      </c>
      <c r="B42" s="732"/>
      <c r="C42" s="127"/>
      <c r="D42" s="127"/>
      <c r="E42" s="127"/>
      <c r="F42" s="127"/>
      <c r="G42" s="309"/>
    </row>
    <row r="43" customFormat="false" ht="12" hidden="false" customHeight="true" outlineLevel="0" collapsed="false">
      <c r="A43" s="534" t="s">
        <v>1397</v>
      </c>
      <c r="B43" s="739" t="s">
        <v>5</v>
      </c>
      <c r="C43" s="127"/>
      <c r="D43" s="127"/>
      <c r="E43" s="127"/>
      <c r="F43" s="127"/>
      <c r="G43" s="309"/>
    </row>
    <row r="44" customFormat="false" ht="12.75" hidden="false" customHeight="true" outlineLevel="0" collapsed="false">
      <c r="A44" s="436" t="s">
        <v>1466</v>
      </c>
      <c r="B44" s="732"/>
      <c r="C44" s="734" t="n">
        <v>57433.1</v>
      </c>
      <c r="D44" s="734" t="n">
        <v>54623.5</v>
      </c>
      <c r="E44" s="734" t="n">
        <v>2809.6</v>
      </c>
      <c r="F44" s="734" t="n">
        <v>95.1</v>
      </c>
      <c r="G44" s="319" t="n">
        <v>4.9</v>
      </c>
    </row>
    <row r="45" customFormat="false" ht="12.75" hidden="false" customHeight="true" outlineLevel="0" collapsed="false">
      <c r="A45" s="443" t="s">
        <v>1114</v>
      </c>
      <c r="B45" s="450"/>
      <c r="C45" s="127"/>
      <c r="D45" s="127"/>
      <c r="E45" s="127"/>
      <c r="F45" s="127"/>
      <c r="G45" s="309"/>
    </row>
    <row r="46" customFormat="false" ht="12.75" hidden="false" customHeight="true" outlineLevel="0" collapsed="false">
      <c r="A46" s="438" t="s">
        <v>1040</v>
      </c>
      <c r="B46" s="740" t="s">
        <v>5</v>
      </c>
      <c r="C46" s="734" t="n">
        <v>39497.5</v>
      </c>
      <c r="D46" s="734" t="n">
        <v>35575.9</v>
      </c>
      <c r="E46" s="734" t="n">
        <v>3921.7</v>
      </c>
      <c r="F46" s="734" t="n">
        <v>90.1</v>
      </c>
      <c r="G46" s="319" t="n">
        <v>9.9</v>
      </c>
    </row>
    <row r="47" customFormat="false" ht="12" hidden="false" customHeight="true" outlineLevel="0" collapsed="false">
      <c r="A47" s="444" t="s">
        <v>1115</v>
      </c>
      <c r="B47" s="736"/>
      <c r="C47" s="127"/>
      <c r="D47" s="127"/>
      <c r="E47" s="127"/>
      <c r="F47" s="127"/>
      <c r="G47" s="309"/>
    </row>
    <row r="48" customFormat="false" ht="12.75" hidden="false" customHeight="true" outlineLevel="0" collapsed="false">
      <c r="A48" s="438" t="s">
        <v>1399</v>
      </c>
      <c r="B48" s="0" t="n">
        <v>30486</v>
      </c>
      <c r="C48" s="734" t="n">
        <v>27250.7</v>
      </c>
      <c r="D48" s="734" t="n">
        <v>25271.2</v>
      </c>
      <c r="E48" s="734" t="n">
        <v>1979.4</v>
      </c>
      <c r="F48" s="734" t="n">
        <v>92.7</v>
      </c>
      <c r="G48" s="319" t="n">
        <v>7.3</v>
      </c>
    </row>
    <row r="49" customFormat="false" ht="12" hidden="false" customHeight="true" outlineLevel="0" collapsed="false">
      <c r="A49" s="429" t="s">
        <v>1045</v>
      </c>
      <c r="B49" s="57"/>
      <c r="C49" s="127"/>
      <c r="D49" s="127"/>
      <c r="E49" s="127"/>
      <c r="F49" s="127"/>
      <c r="G49" s="309"/>
    </row>
    <row r="50" customFormat="false" ht="12.75" hidden="false" customHeight="true" outlineLevel="0" collapsed="false">
      <c r="A50" s="438" t="s">
        <v>1052</v>
      </c>
      <c r="B50" s="741"/>
      <c r="C50" s="127"/>
      <c r="D50" s="127"/>
      <c r="E50" s="127"/>
      <c r="F50" s="127"/>
      <c r="G50" s="309"/>
    </row>
    <row r="51" customFormat="false" ht="12.75" hidden="false" customHeight="true" outlineLevel="0" collapsed="false">
      <c r="A51" s="445" t="s">
        <v>1053</v>
      </c>
      <c r="B51" s="742" t="s">
        <v>5</v>
      </c>
      <c r="C51" s="734" t="n">
        <v>26996</v>
      </c>
      <c r="D51" s="734" t="n">
        <v>22157.4</v>
      </c>
      <c r="E51" s="734" t="n">
        <v>4838.6</v>
      </c>
      <c r="F51" s="734" t="n">
        <v>82.1</v>
      </c>
      <c r="G51" s="319" t="n">
        <v>17.9</v>
      </c>
    </row>
    <row r="52" customFormat="false" ht="12.75" hidden="false" customHeight="true" outlineLevel="0" collapsed="false">
      <c r="A52" s="429" t="s">
        <v>1118</v>
      </c>
      <c r="B52" s="742"/>
      <c r="C52" s="127"/>
      <c r="D52" s="127"/>
      <c r="E52" s="127"/>
      <c r="F52" s="127"/>
      <c r="G52" s="309"/>
    </row>
    <row r="53" customFormat="false" ht="12" hidden="false" customHeight="true" outlineLevel="0" collapsed="false">
      <c r="A53" s="436"/>
      <c r="B53" s="742"/>
      <c r="C53" s="230"/>
      <c r="D53" s="166"/>
      <c r="E53" s="166"/>
      <c r="F53" s="166"/>
      <c r="G53" s="190" t="n">
        <v>61</v>
      </c>
    </row>
    <row r="54" s="714" customFormat="true" ht="12.75" hidden="false" customHeight="true" outlineLevel="0" collapsed="false">
      <c r="A54" s="79" t="s">
        <v>1449</v>
      </c>
      <c r="B54" s="80"/>
      <c r="C54" s="80"/>
      <c r="D54" s="80"/>
      <c r="E54" s="80"/>
      <c r="F54" s="80"/>
      <c r="G54" s="196"/>
    </row>
    <row r="55" s="714" customFormat="true" ht="12.75" hidden="false" customHeight="true" outlineLevel="0" collapsed="false">
      <c r="A55" s="80" t="s">
        <v>1467</v>
      </c>
      <c r="B55" s="80"/>
      <c r="C55" s="80"/>
      <c r="D55" s="80"/>
      <c r="E55" s="80"/>
      <c r="F55" s="80"/>
      <c r="G55" s="196"/>
    </row>
    <row r="56" s="714" customFormat="true" ht="12.75" hidden="false" customHeight="true" outlineLevel="0" collapsed="false">
      <c r="A56" s="81" t="s">
        <v>1451</v>
      </c>
      <c r="B56" s="80"/>
      <c r="C56" s="80"/>
      <c r="D56" s="80"/>
      <c r="E56" s="80"/>
      <c r="F56" s="80"/>
      <c r="G56" s="196"/>
    </row>
    <row r="57" s="714" customFormat="true" ht="12.75" hidden="false" customHeight="true" outlineLevel="0" collapsed="false">
      <c r="A57" s="81" t="s">
        <v>1468</v>
      </c>
      <c r="B57" s="80"/>
      <c r="C57" s="80"/>
      <c r="D57" s="80"/>
      <c r="E57" s="80"/>
      <c r="F57" s="80"/>
      <c r="G57" s="196"/>
    </row>
    <row r="58" customFormat="false" ht="6" hidden="false" customHeight="true" outlineLevel="0" collapsed="false"/>
    <row r="59" s="316" customFormat="true" ht="167.25" hidden="false" customHeight="true" outlineLevel="0" collapsed="false">
      <c r="A59" s="715" t="s">
        <v>1453</v>
      </c>
      <c r="B59" s="716"/>
      <c r="C59" s="717" t="s">
        <v>1469</v>
      </c>
      <c r="D59" s="718" t="s">
        <v>1455</v>
      </c>
      <c r="E59" s="718" t="s">
        <v>1456</v>
      </c>
      <c r="F59" s="717" t="s">
        <v>1457</v>
      </c>
      <c r="G59" s="719" t="s">
        <v>1458</v>
      </c>
    </row>
    <row r="60" s="316" customFormat="true" ht="13.9" hidden="false" customHeight="true" outlineLevel="0" collapsed="false">
      <c r="A60" s="720"/>
      <c r="B60" s="721"/>
      <c r="C60" s="203" t="s">
        <v>1459</v>
      </c>
      <c r="D60" s="203"/>
      <c r="E60" s="203"/>
      <c r="F60" s="722" t="s">
        <v>1460</v>
      </c>
      <c r="G60" s="722"/>
    </row>
    <row r="61" s="316" customFormat="true" ht="4.5" hidden="false" customHeight="true" outlineLevel="0" collapsed="false">
      <c r="A61" s="290"/>
      <c r="B61" s="743"/>
      <c r="C61" s="254"/>
      <c r="D61" s="254"/>
      <c r="E61" s="204"/>
      <c r="F61" s="254"/>
      <c r="G61" s="204"/>
    </row>
    <row r="62" customFormat="false" ht="12.75" hidden="false" customHeight="true" outlineLevel="0" collapsed="false">
      <c r="A62" s="420" t="s">
        <v>1050</v>
      </c>
      <c r="B62" s="91" t="s">
        <v>5</v>
      </c>
      <c r="C62" s="112"/>
      <c r="D62" s="112"/>
      <c r="E62" s="112"/>
      <c r="F62" s="112"/>
    </row>
    <row r="63" customFormat="false" ht="12.75" hidden="false" customHeight="true" outlineLevel="0" collapsed="false">
      <c r="A63" s="434" t="s">
        <v>1051</v>
      </c>
      <c r="B63" s="91"/>
      <c r="C63" s="112"/>
      <c r="D63" s="112"/>
      <c r="E63" s="112"/>
      <c r="F63" s="112"/>
    </row>
    <row r="64" customFormat="false" ht="4.5" hidden="false" customHeight="true" outlineLevel="0" collapsed="false">
      <c r="A64" s="434"/>
      <c r="B64" s="91"/>
      <c r="C64" s="112"/>
      <c r="D64" s="112"/>
      <c r="E64" s="112"/>
      <c r="F64" s="112"/>
    </row>
    <row r="65" customFormat="false" ht="12.75" hidden="false" customHeight="true" outlineLevel="0" collapsed="false">
      <c r="A65" s="482" t="s">
        <v>1056</v>
      </c>
      <c r="B65" s="744" t="s">
        <v>5</v>
      </c>
      <c r="C65" s="734" t="n">
        <v>32773.6</v>
      </c>
      <c r="D65" s="734" t="n">
        <v>28177.5</v>
      </c>
      <c r="E65" s="734" t="n">
        <v>4596.1</v>
      </c>
      <c r="F65" s="734" t="n">
        <v>86</v>
      </c>
      <c r="G65" s="319" t="n">
        <v>14</v>
      </c>
    </row>
    <row r="66" customFormat="false" ht="12.75" hidden="false" customHeight="true" outlineLevel="0" collapsed="false">
      <c r="A66" s="429" t="s">
        <v>1057</v>
      </c>
      <c r="B66" s="745"/>
      <c r="C66" s="114"/>
      <c r="D66" s="114"/>
      <c r="E66" s="114"/>
      <c r="F66" s="114"/>
      <c r="G66" s="310"/>
    </row>
    <row r="67" customFormat="false" ht="13.5" hidden="false" customHeight="true" outlineLevel="0" collapsed="false">
      <c r="A67" s="438" t="s">
        <v>1470</v>
      </c>
      <c r="B67" s="474" t="s">
        <v>5</v>
      </c>
      <c r="C67" s="734" t="n">
        <v>32033.5</v>
      </c>
      <c r="D67" s="734" t="n">
        <v>29391.2</v>
      </c>
      <c r="E67" s="734" t="n">
        <v>2642.3</v>
      </c>
      <c r="F67" s="734" t="n">
        <v>91.8</v>
      </c>
      <c r="G67" s="319" t="n">
        <v>8.2</v>
      </c>
    </row>
    <row r="68" customFormat="false" ht="13.5" hidden="false" customHeight="true" outlineLevel="0" collapsed="false">
      <c r="A68" s="429" t="s">
        <v>1059</v>
      </c>
      <c r="B68" s="474"/>
      <c r="C68" s="114"/>
      <c r="D68" s="114"/>
      <c r="E68" s="114"/>
      <c r="F68" s="114"/>
      <c r="G68" s="310"/>
    </row>
    <row r="69" customFormat="false" ht="13.5" hidden="false" customHeight="true" outlineLevel="0" collapsed="false">
      <c r="A69" s="437" t="s">
        <v>1060</v>
      </c>
      <c r="B69" s="743" t="s">
        <v>5</v>
      </c>
      <c r="C69" s="734" t="n">
        <v>31025.8</v>
      </c>
      <c r="D69" s="734" t="n">
        <v>29273</v>
      </c>
      <c r="E69" s="734" t="n">
        <v>1752.8</v>
      </c>
      <c r="F69" s="734" t="n">
        <v>94.4</v>
      </c>
      <c r="G69" s="319" t="n">
        <v>5.6</v>
      </c>
    </row>
    <row r="70" customFormat="false" ht="12.75" hidden="false" customHeight="true" outlineLevel="0" collapsed="false">
      <c r="A70" s="429" t="s">
        <v>1061</v>
      </c>
      <c r="B70" s="91"/>
      <c r="C70" s="114"/>
      <c r="D70" s="114"/>
      <c r="E70" s="114"/>
      <c r="F70" s="114"/>
      <c r="G70" s="310"/>
    </row>
    <row r="71" customFormat="false" ht="13.5" hidden="false" customHeight="true" outlineLevel="0" collapsed="false">
      <c r="A71" s="482" t="s">
        <v>1062</v>
      </c>
      <c r="B71" s="746" t="s">
        <v>5</v>
      </c>
      <c r="C71" s="734" t="n">
        <v>1048.5</v>
      </c>
      <c r="D71" s="734" t="n">
        <v>1002.6</v>
      </c>
      <c r="E71" s="734" t="n">
        <v>45.9</v>
      </c>
      <c r="F71" s="734" t="n">
        <v>95.6</v>
      </c>
      <c r="G71" s="319" t="n">
        <v>4.4</v>
      </c>
    </row>
    <row r="72" customFormat="false" ht="12.75" hidden="false" customHeight="true" outlineLevel="0" collapsed="false">
      <c r="A72" s="429" t="s">
        <v>1063</v>
      </c>
      <c r="B72" s="91"/>
      <c r="C72" s="114"/>
      <c r="D72" s="114"/>
      <c r="E72" s="114"/>
      <c r="F72" s="114"/>
      <c r="G72" s="310"/>
    </row>
    <row r="73" customFormat="false" ht="13.5" hidden="false" customHeight="true" outlineLevel="0" collapsed="false">
      <c r="A73" s="482" t="s">
        <v>1064</v>
      </c>
      <c r="B73" s="724" t="s">
        <v>5</v>
      </c>
      <c r="C73" s="734" t="n">
        <v>21481.1</v>
      </c>
      <c r="D73" s="734" t="n">
        <v>19831.6</v>
      </c>
      <c r="E73" s="734" t="n">
        <v>1649.5</v>
      </c>
      <c r="F73" s="734" t="n">
        <v>92.3</v>
      </c>
      <c r="G73" s="319" t="n">
        <v>7.7</v>
      </c>
    </row>
    <row r="74" customFormat="false" ht="12.75" hidden="false" customHeight="true" outlineLevel="0" collapsed="false">
      <c r="A74" s="432" t="s">
        <v>1065</v>
      </c>
      <c r="B74" s="724"/>
      <c r="C74" s="114"/>
      <c r="D74" s="114"/>
      <c r="E74" s="114"/>
      <c r="F74" s="114"/>
      <c r="G74" s="310"/>
    </row>
    <row r="75" customFormat="false" ht="12.75" hidden="false" customHeight="true" outlineLevel="0" collapsed="false">
      <c r="A75" s="432" t="s">
        <v>1122</v>
      </c>
      <c r="B75" s="724"/>
      <c r="C75" s="114"/>
      <c r="D75" s="114"/>
      <c r="E75" s="114"/>
      <c r="F75" s="114"/>
      <c r="G75" s="310"/>
    </row>
    <row r="76" customFormat="false" ht="13.5" hidden="false" customHeight="true" outlineLevel="0" collapsed="false">
      <c r="A76" s="438" t="s">
        <v>1123</v>
      </c>
      <c r="B76" s="91"/>
      <c r="C76" s="114"/>
      <c r="D76" s="114"/>
      <c r="E76" s="114"/>
      <c r="F76" s="114"/>
      <c r="G76" s="310"/>
    </row>
    <row r="77" customFormat="false" ht="12.75" hidden="false" customHeight="true" outlineLevel="0" collapsed="false">
      <c r="A77" s="438" t="s">
        <v>1124</v>
      </c>
      <c r="B77" s="91" t="s">
        <v>5</v>
      </c>
      <c r="C77" s="734" t="n">
        <v>10877.7</v>
      </c>
      <c r="D77" s="734" t="n">
        <v>11158.3</v>
      </c>
      <c r="E77" s="734" t="n">
        <v>-280.5</v>
      </c>
      <c r="F77" s="734" t="n">
        <v>102.6</v>
      </c>
      <c r="G77" s="319" t="n">
        <v>-2.6</v>
      </c>
    </row>
    <row r="78" customFormat="false" ht="12.75" hidden="false" customHeight="true" outlineLevel="0" collapsed="false">
      <c r="A78" s="432" t="s">
        <v>1471</v>
      </c>
      <c r="B78" s="91"/>
      <c r="C78" s="114"/>
      <c r="D78" s="114"/>
      <c r="E78" s="114"/>
      <c r="F78" s="114"/>
      <c r="G78" s="310"/>
    </row>
    <row r="79" customFormat="false" ht="12.75" hidden="false" customHeight="true" outlineLevel="0" collapsed="false">
      <c r="A79" s="442" t="s">
        <v>1472</v>
      </c>
      <c r="B79" s="91"/>
      <c r="C79" s="127"/>
      <c r="D79" s="127"/>
      <c r="E79" s="127"/>
      <c r="F79" s="127"/>
      <c r="G79" s="309"/>
    </row>
    <row r="80" customFormat="false" ht="13.5" hidden="false" customHeight="true" outlineLevel="0" collapsed="false">
      <c r="A80" s="455" t="s">
        <v>1127</v>
      </c>
      <c r="B80" s="91"/>
      <c r="C80" s="734"/>
      <c r="D80" s="734"/>
      <c r="E80" s="734"/>
      <c r="F80" s="734"/>
      <c r="G80" s="319"/>
    </row>
    <row r="81" customFormat="false" ht="12.75" hidden="false" customHeight="true" outlineLevel="0" collapsed="false">
      <c r="A81" s="440" t="s">
        <v>1128</v>
      </c>
      <c r="B81" s="91" t="s">
        <v>5</v>
      </c>
      <c r="C81" s="734" t="n">
        <v>3891.9</v>
      </c>
      <c r="D81" s="734" t="n">
        <v>3679.5</v>
      </c>
      <c r="E81" s="734" t="n">
        <v>212.4</v>
      </c>
      <c r="F81" s="734" t="n">
        <v>94.5</v>
      </c>
      <c r="G81" s="319" t="n">
        <v>5.5</v>
      </c>
    </row>
    <row r="82" customFormat="false" ht="12.75" hidden="false" customHeight="true" outlineLevel="0" collapsed="false">
      <c r="A82" s="441" t="s">
        <v>1129</v>
      </c>
      <c r="B82" s="91"/>
      <c r="C82" s="734"/>
      <c r="D82" s="734"/>
      <c r="E82" s="734"/>
      <c r="F82" s="734"/>
      <c r="G82" s="319"/>
    </row>
    <row r="83" customFormat="false" ht="12.75" hidden="false" customHeight="true" outlineLevel="0" collapsed="false">
      <c r="A83" s="441" t="s">
        <v>1130</v>
      </c>
      <c r="B83" s="91"/>
      <c r="C83" s="127"/>
      <c r="D83" s="127"/>
      <c r="E83" s="127"/>
      <c r="F83" s="127"/>
      <c r="G83" s="309"/>
    </row>
    <row r="84" customFormat="false" ht="13.5" hidden="false" customHeight="true" outlineLevel="0" collapsed="false">
      <c r="A84" s="457" t="s">
        <v>1131</v>
      </c>
      <c r="B84" s="91"/>
      <c r="C84" s="734" t="n">
        <v>60044.1</v>
      </c>
      <c r="D84" s="734" t="n">
        <v>56830.8</v>
      </c>
      <c r="E84" s="734" t="n">
        <v>3213.2</v>
      </c>
      <c r="F84" s="734" t="n">
        <v>94.6</v>
      </c>
      <c r="G84" s="319" t="n">
        <v>5.4</v>
      </c>
    </row>
    <row r="85" customFormat="false" ht="12.75" hidden="false" customHeight="true" outlineLevel="0" collapsed="false">
      <c r="A85" s="433" t="s">
        <v>1077</v>
      </c>
      <c r="B85" s="91"/>
      <c r="C85" s="127"/>
      <c r="D85" s="127"/>
      <c r="E85" s="127"/>
      <c r="F85" s="127"/>
      <c r="G85" s="309"/>
    </row>
    <row r="86" customFormat="false" ht="12.75" hidden="false" customHeight="true" outlineLevel="0" collapsed="false">
      <c r="A86" s="442" t="s">
        <v>1192</v>
      </c>
      <c r="B86" s="91"/>
      <c r="C86" s="734"/>
      <c r="D86" s="734"/>
      <c r="E86" s="734"/>
      <c r="F86" s="734"/>
      <c r="G86" s="319"/>
    </row>
    <row r="87" customFormat="false" ht="13.5" hidden="false" customHeight="true" outlineLevel="0" collapsed="false">
      <c r="A87" s="455" t="s">
        <v>1473</v>
      </c>
      <c r="B87" s="91" t="s">
        <v>5</v>
      </c>
      <c r="C87" s="734" t="n">
        <v>8010.6</v>
      </c>
      <c r="D87" s="734" t="n">
        <v>8036.4</v>
      </c>
      <c r="E87" s="734" t="n">
        <v>-25.8</v>
      </c>
      <c r="F87" s="734" t="n">
        <v>100.3</v>
      </c>
      <c r="G87" s="319" t="n">
        <v>-0.3</v>
      </c>
    </row>
    <row r="88" customFormat="false" ht="12.75" hidden="false" customHeight="true" outlineLevel="0" collapsed="false">
      <c r="A88" s="456" t="s">
        <v>1080</v>
      </c>
      <c r="B88" s="91"/>
      <c r="C88" s="734"/>
      <c r="D88" s="734"/>
      <c r="E88" s="734"/>
      <c r="F88" s="734"/>
      <c r="G88" s="319"/>
    </row>
    <row r="89" customFormat="false" ht="13.5" hidden="false" customHeight="true" outlineLevel="0" collapsed="false">
      <c r="A89" s="458" t="s">
        <v>1408</v>
      </c>
      <c r="B89" s="91"/>
      <c r="C89" s="734" t="n">
        <v>19265.7</v>
      </c>
      <c r="D89" s="734" t="n">
        <v>18338</v>
      </c>
      <c r="E89" s="734" t="n">
        <v>927.7</v>
      </c>
      <c r="F89" s="734" t="n">
        <v>95.2</v>
      </c>
      <c r="G89" s="319" t="n">
        <v>4.8</v>
      </c>
    </row>
    <row r="90" customFormat="false" ht="12.75" hidden="false" customHeight="true" outlineLevel="0" collapsed="false">
      <c r="A90" s="444" t="s">
        <v>1083</v>
      </c>
      <c r="B90" s="91"/>
      <c r="C90" s="127"/>
      <c r="D90" s="127"/>
      <c r="E90" s="127"/>
      <c r="F90" s="127"/>
      <c r="G90" s="309"/>
    </row>
    <row r="91" customFormat="false" ht="12.75" hidden="false" customHeight="true" outlineLevel="0" collapsed="false">
      <c r="A91" s="459" t="s">
        <v>1474</v>
      </c>
      <c r="B91" s="91" t="s">
        <v>5</v>
      </c>
      <c r="C91" s="734" t="n">
        <v>2755.2</v>
      </c>
      <c r="D91" s="734" t="n">
        <v>2639.6</v>
      </c>
      <c r="E91" s="734" t="n">
        <v>115.6</v>
      </c>
      <c r="F91" s="734" t="n">
        <v>95.8</v>
      </c>
      <c r="G91" s="319" t="n">
        <v>4.2</v>
      </c>
    </row>
    <row r="92" customFormat="false" ht="12.75" hidden="false" customHeight="true" outlineLevel="0" collapsed="false">
      <c r="A92" s="432" t="s">
        <v>1085</v>
      </c>
      <c r="B92" s="91"/>
      <c r="C92" s="127"/>
      <c r="D92" s="127"/>
      <c r="E92" s="127"/>
      <c r="F92" s="127"/>
      <c r="G92" s="309"/>
    </row>
    <row r="93" customFormat="false" ht="6" hidden="false" customHeight="true" outlineLevel="0" collapsed="false">
      <c r="A93" s="432"/>
      <c r="B93" s="91"/>
      <c r="C93" s="127"/>
      <c r="D93" s="127"/>
      <c r="E93" s="127"/>
      <c r="F93" s="127"/>
      <c r="G93" s="309"/>
    </row>
    <row r="94" customFormat="false" ht="13.5" hidden="false" customHeight="true" outlineLevel="0" collapsed="false">
      <c r="A94" s="484" t="s">
        <v>1137</v>
      </c>
      <c r="B94" s="91"/>
      <c r="C94" s="127"/>
      <c r="D94" s="127"/>
      <c r="E94" s="127"/>
      <c r="F94" s="127"/>
      <c r="G94" s="309"/>
    </row>
    <row r="95" customFormat="false" ht="13.5" hidden="false" customHeight="true" outlineLevel="0" collapsed="false">
      <c r="A95" s="420" t="s">
        <v>1138</v>
      </c>
      <c r="B95" s="91" t="s">
        <v>5</v>
      </c>
      <c r="C95" s="726" t="n">
        <v>86340</v>
      </c>
      <c r="D95" s="726" t="n">
        <v>80839.2</v>
      </c>
      <c r="E95" s="726" t="n">
        <v>5500.8</v>
      </c>
      <c r="F95" s="726" t="n">
        <v>93.6</v>
      </c>
      <c r="G95" s="727" t="n">
        <v>6.4</v>
      </c>
      <c r="H95" s="80"/>
    </row>
    <row r="96" customFormat="false" ht="12.75" hidden="false" customHeight="true" outlineLevel="0" collapsed="false">
      <c r="A96" s="485" t="s">
        <v>1088</v>
      </c>
      <c r="B96" s="91"/>
      <c r="C96" s="127"/>
      <c r="D96" s="127"/>
      <c r="E96" s="127"/>
      <c r="F96" s="127"/>
      <c r="G96" s="309"/>
    </row>
    <row r="97" customFormat="false" ht="6" hidden="false" customHeight="true" outlineLevel="0" collapsed="false">
      <c r="A97" s="462"/>
      <c r="B97" s="91"/>
      <c r="C97" s="127"/>
      <c r="D97" s="127"/>
      <c r="E97" s="127"/>
      <c r="F97" s="127"/>
      <c r="G97" s="309"/>
    </row>
    <row r="98" customFormat="false" ht="12.75" hidden="false" customHeight="true" outlineLevel="0" collapsed="false">
      <c r="A98" s="438" t="s">
        <v>1139</v>
      </c>
      <c r="B98" s="91"/>
      <c r="C98" s="127"/>
      <c r="D98" s="127"/>
      <c r="E98" s="127"/>
      <c r="F98" s="127"/>
      <c r="G98" s="309"/>
    </row>
    <row r="99" customFormat="false" ht="12.75" hidden="false" customHeight="true" outlineLevel="0" collapsed="false">
      <c r="A99" s="455" t="s">
        <v>1140</v>
      </c>
      <c r="B99" s="91" t="s">
        <v>5</v>
      </c>
      <c r="C99" s="734" t="n">
        <v>81962.4</v>
      </c>
      <c r="D99" s="734" t="n">
        <v>76631.8</v>
      </c>
      <c r="E99" s="734" t="n">
        <v>5330.6</v>
      </c>
      <c r="F99" s="734" t="n">
        <v>93.5</v>
      </c>
      <c r="G99" s="319" t="n">
        <v>6.5</v>
      </c>
    </row>
    <row r="100" customFormat="false" ht="12.75" hidden="false" customHeight="true" outlineLevel="0" collapsed="false">
      <c r="A100" s="433" t="s">
        <v>1091</v>
      </c>
      <c r="B100" s="91"/>
      <c r="C100" s="734"/>
      <c r="D100" s="734"/>
      <c r="E100" s="734"/>
      <c r="F100" s="734"/>
      <c r="G100" s="319"/>
    </row>
    <row r="101" customFormat="false" ht="13.5" hidden="false" customHeight="true" outlineLevel="0" collapsed="false">
      <c r="A101" s="455" t="s">
        <v>1092</v>
      </c>
      <c r="B101" s="91" t="s">
        <v>5</v>
      </c>
      <c r="C101" s="734" t="n">
        <v>4377.7</v>
      </c>
      <c r="D101" s="734" t="n">
        <v>4207.4</v>
      </c>
      <c r="E101" s="734" t="n">
        <v>170.2</v>
      </c>
      <c r="F101" s="734" t="n">
        <v>96.1</v>
      </c>
      <c r="G101" s="319" t="n">
        <v>3.9</v>
      </c>
    </row>
    <row r="102" customFormat="false" ht="12.75" hidden="false" customHeight="true" outlineLevel="0" collapsed="false">
      <c r="A102" s="432" t="s">
        <v>1093</v>
      </c>
      <c r="B102" s="91"/>
      <c r="C102" s="127"/>
      <c r="D102" s="127"/>
      <c r="E102" s="127"/>
      <c r="F102" s="127"/>
      <c r="G102" s="309"/>
    </row>
  </sheetData>
  <mergeCells count="4">
    <mergeCell ref="C8:E8"/>
    <mergeCell ref="F8:G8"/>
    <mergeCell ref="C60:E60"/>
    <mergeCell ref="F60:G60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2" zeroHeight="false" outlineLevelRow="0" outlineLevelCol="0"/>
  <cols>
    <col collapsed="false" customWidth="true" hidden="false" outlineLevel="0" max="1" min="1" style="77" width="39.85"/>
    <col collapsed="false" customWidth="true" hidden="false" outlineLevel="0" max="2" min="2" style="77" width="0.85"/>
    <col collapsed="false" customWidth="true" hidden="false" outlineLevel="0" max="3" min="3" style="77" width="7.42"/>
    <col collapsed="false" customWidth="true" hidden="false" outlineLevel="0" max="4" min="4" style="77" width="7.99"/>
    <col collapsed="false" customWidth="false" hidden="false" outlineLevel="0" max="6" min="5" style="77" width="8.85"/>
    <col collapsed="false" customWidth="true" hidden="false" outlineLevel="0" max="7" min="7" style="57" width="8.41"/>
    <col collapsed="false" customWidth="true" hidden="false" outlineLevel="0" max="8" min="8" style="77" width="7.85"/>
    <col collapsed="false" customWidth="false" hidden="false" outlineLevel="0" max="9" min="9" style="57" width="8.85"/>
    <col collapsed="false" customWidth="false" hidden="false" outlineLevel="0" max="257" min="10" style="77" width="8.85"/>
  </cols>
  <sheetData>
    <row r="1" customFormat="false" ht="12" hidden="false" customHeight="true" outlineLevel="0" collapsed="false">
      <c r="A1" s="78" t="n">
        <v>62</v>
      </c>
      <c r="H1" s="105"/>
    </row>
    <row r="2" customFormat="false" ht="13.5" hidden="false" customHeight="true" outlineLevel="0" collapsed="false">
      <c r="A2" s="79" t="s">
        <v>1475</v>
      </c>
      <c r="B2" s="80"/>
    </row>
    <row r="3" customFormat="false" ht="12.75" hidden="false" customHeight="true" outlineLevel="0" collapsed="false">
      <c r="A3" s="80" t="s">
        <v>1476</v>
      </c>
      <c r="B3" s="80"/>
    </row>
    <row r="4" customFormat="false" ht="13.5" hidden="false" customHeight="true" outlineLevel="0" collapsed="false">
      <c r="A4" s="81" t="s">
        <v>1477</v>
      </c>
      <c r="B4" s="80"/>
    </row>
    <row r="5" customFormat="false" ht="12.75" hidden="false" customHeight="true" outlineLevel="0" collapsed="false">
      <c r="A5" s="81" t="s">
        <v>1478</v>
      </c>
      <c r="B5" s="80"/>
    </row>
    <row r="6" customFormat="false" ht="6" hidden="false" customHeight="true" outlineLevel="0" collapsed="false">
      <c r="C6" s="45"/>
    </row>
    <row r="7" customFormat="false" ht="13.5" hidden="false" customHeight="true" outlineLevel="0" collapsed="false">
      <c r="A7" s="68"/>
      <c r="B7" s="70"/>
      <c r="D7" s="747" t="s">
        <v>1479</v>
      </c>
      <c r="E7" s="747"/>
      <c r="F7" s="747"/>
      <c r="G7" s="718" t="s">
        <v>1480</v>
      </c>
      <c r="H7" s="68"/>
    </row>
    <row r="8" customFormat="false" ht="13.5" hidden="false" customHeight="true" outlineLevel="0" collapsed="false">
      <c r="A8" s="57"/>
      <c r="B8" s="91"/>
      <c r="D8" s="748" t="s">
        <v>1481</v>
      </c>
      <c r="E8" s="748"/>
      <c r="F8" s="748"/>
      <c r="G8" s="718"/>
      <c r="H8" s="57"/>
    </row>
    <row r="9" s="316" customFormat="true" ht="144" hidden="false" customHeight="true" outlineLevel="0" collapsed="false">
      <c r="A9" s="749" t="s">
        <v>1453</v>
      </c>
      <c r="B9" s="698"/>
      <c r="C9" s="750" t="s">
        <v>1482</v>
      </c>
      <c r="D9" s="718" t="s">
        <v>1483</v>
      </c>
      <c r="E9" s="718" t="s">
        <v>1484</v>
      </c>
      <c r="F9" s="717" t="s">
        <v>1485</v>
      </c>
      <c r="G9" s="718"/>
      <c r="H9" s="751" t="s">
        <v>1486</v>
      </c>
      <c r="I9" s="198"/>
    </row>
    <row r="10" s="316" customFormat="true" ht="19.5" hidden="false" customHeight="true" outlineLevel="0" collapsed="false">
      <c r="A10" s="720"/>
      <c r="B10" s="721"/>
      <c r="C10" s="217" t="s">
        <v>1487</v>
      </c>
      <c r="D10" s="217"/>
      <c r="E10" s="217"/>
      <c r="F10" s="217"/>
      <c r="G10" s="213" t="s">
        <v>1488</v>
      </c>
      <c r="H10" s="752" t="s">
        <v>1489</v>
      </c>
      <c r="I10" s="198"/>
    </row>
    <row r="11" customFormat="false" ht="4.5" hidden="false" customHeight="true" outlineLevel="0" collapsed="false">
      <c r="A11" s="723"/>
      <c r="B11" s="724"/>
      <c r="C11" s="662"/>
      <c r="D11" s="119"/>
      <c r="E11" s="119"/>
      <c r="F11" s="119"/>
      <c r="G11" s="280"/>
    </row>
    <row r="12" customFormat="false" ht="12.75" hidden="false" customHeight="true" outlineLevel="0" collapsed="false">
      <c r="A12" s="420" t="s">
        <v>1097</v>
      </c>
      <c r="B12" s="753" t="s">
        <v>5</v>
      </c>
      <c r="C12" s="726" t="n">
        <v>51150.8</v>
      </c>
      <c r="D12" s="726" t="n">
        <v>9127.1</v>
      </c>
      <c r="E12" s="726" t="n">
        <v>8715.8</v>
      </c>
      <c r="F12" s="726" t="n">
        <v>411.3</v>
      </c>
      <c r="G12" s="726" t="n">
        <v>17.8</v>
      </c>
      <c r="H12" s="727" t="n">
        <v>42023.7</v>
      </c>
      <c r="I12" s="166"/>
    </row>
    <row r="13" customFormat="false" ht="12.75" hidden="false" customHeight="true" outlineLevel="0" collapsed="false">
      <c r="A13" s="426" t="s">
        <v>1007</v>
      </c>
      <c r="B13" s="753"/>
      <c r="C13" s="728"/>
      <c r="D13" s="728"/>
      <c r="E13" s="728"/>
      <c r="F13" s="728"/>
      <c r="G13" s="728"/>
      <c r="H13" s="729"/>
      <c r="I13" s="166"/>
    </row>
    <row r="14" customFormat="false" ht="4.5" hidden="false" customHeight="true" outlineLevel="0" collapsed="false">
      <c r="A14" s="427"/>
      <c r="B14" s="753"/>
      <c r="C14" s="728"/>
      <c r="D14" s="728"/>
      <c r="E14" s="728"/>
      <c r="F14" s="728"/>
      <c r="G14" s="728"/>
      <c r="H14" s="729"/>
      <c r="I14" s="166"/>
    </row>
    <row r="15" customFormat="false" ht="12.75" hidden="false" customHeight="true" outlineLevel="0" collapsed="false">
      <c r="A15" s="420" t="s">
        <v>1490</v>
      </c>
      <c r="B15" s="753" t="s">
        <v>5</v>
      </c>
      <c r="C15" s="726" t="n">
        <v>4847.2</v>
      </c>
      <c r="D15" s="726" t="n">
        <v>994.6</v>
      </c>
      <c r="E15" s="726" t="n">
        <v>956</v>
      </c>
      <c r="F15" s="726" t="n">
        <v>38.6</v>
      </c>
      <c r="G15" s="726" t="n">
        <v>20.5</v>
      </c>
      <c r="H15" s="727" t="n">
        <v>3852.7</v>
      </c>
      <c r="I15" s="166"/>
    </row>
    <row r="16" customFormat="false" ht="12.75" hidden="false" customHeight="true" outlineLevel="0" collapsed="false">
      <c r="A16" s="754" t="s">
        <v>204</v>
      </c>
      <c r="B16" s="755"/>
      <c r="C16" s="114"/>
      <c r="D16" s="114"/>
      <c r="E16" s="114"/>
      <c r="F16" s="114"/>
      <c r="G16" s="114"/>
      <c r="H16" s="310"/>
      <c r="I16" s="166"/>
    </row>
    <row r="17" customFormat="false" ht="4.5" hidden="false" customHeight="true" outlineLevel="0" collapsed="false">
      <c r="A17" s="731"/>
      <c r="B17" s="756" t="s">
        <v>5</v>
      </c>
      <c r="C17" s="114"/>
      <c r="D17" s="114"/>
      <c r="E17" s="114"/>
      <c r="F17" s="114"/>
      <c r="G17" s="114"/>
      <c r="H17" s="310"/>
      <c r="I17" s="166"/>
    </row>
    <row r="18" customFormat="false" ht="12" hidden="false" customHeight="true" outlineLevel="0" collapsed="false">
      <c r="A18" s="430" t="s">
        <v>1099</v>
      </c>
      <c r="B18" s="757"/>
      <c r="C18" s="114"/>
      <c r="D18" s="114"/>
      <c r="E18" s="114"/>
      <c r="F18" s="114"/>
      <c r="G18" s="114"/>
      <c r="H18" s="310"/>
      <c r="I18" s="166"/>
    </row>
    <row r="19" customFormat="false" ht="12" hidden="false" customHeight="true" outlineLevel="0" collapsed="false">
      <c r="A19" s="431" t="s">
        <v>1100</v>
      </c>
      <c r="B19" s="753" t="s">
        <v>5</v>
      </c>
      <c r="C19" s="734" t="n">
        <v>364.7</v>
      </c>
      <c r="D19" s="734" t="n">
        <v>156.6</v>
      </c>
      <c r="E19" s="734" t="n">
        <v>123</v>
      </c>
      <c r="F19" s="734" t="n">
        <v>33.6</v>
      </c>
      <c r="G19" s="734" t="n">
        <v>42.9</v>
      </c>
      <c r="H19" s="319" t="n">
        <v>208</v>
      </c>
      <c r="I19" s="166"/>
    </row>
    <row r="20" customFormat="false" ht="12" hidden="false" customHeight="true" outlineLevel="0" collapsed="false">
      <c r="A20" s="432" t="s">
        <v>1101</v>
      </c>
      <c r="B20" s="758"/>
      <c r="C20" s="114"/>
      <c r="D20" s="114"/>
      <c r="E20" s="114"/>
      <c r="F20" s="114"/>
      <c r="G20" s="114"/>
      <c r="H20" s="310"/>
      <c r="I20" s="166"/>
    </row>
    <row r="21" customFormat="false" ht="4.5" hidden="false" customHeight="true" outlineLevel="0" collapsed="false">
      <c r="A21" s="433"/>
      <c r="B21" s="757"/>
      <c r="C21" s="114"/>
      <c r="D21" s="114"/>
      <c r="E21" s="114"/>
      <c r="F21" s="114"/>
      <c r="G21" s="114"/>
      <c r="H21" s="310"/>
      <c r="I21" s="166"/>
    </row>
    <row r="22" customFormat="false" ht="12" hidden="false" customHeight="true" outlineLevel="0" collapsed="false">
      <c r="A22" s="420" t="s">
        <v>1013</v>
      </c>
      <c r="B22" s="757" t="s">
        <v>5</v>
      </c>
      <c r="C22" s="726" t="n">
        <v>39868.4</v>
      </c>
      <c r="D22" s="726" t="n">
        <v>6694.8</v>
      </c>
      <c r="E22" s="726" t="n">
        <v>6542.3</v>
      </c>
      <c r="F22" s="726" t="n">
        <v>152.5</v>
      </c>
      <c r="G22" s="726" t="n">
        <v>16.8</v>
      </c>
      <c r="H22" s="727" t="n">
        <v>33173.6</v>
      </c>
      <c r="I22" s="166"/>
    </row>
    <row r="23" customFormat="false" ht="12" hidden="false" customHeight="true" outlineLevel="0" collapsed="false">
      <c r="A23" s="434" t="s">
        <v>1014</v>
      </c>
      <c r="B23" s="479"/>
      <c r="C23" s="114"/>
      <c r="D23" s="114"/>
      <c r="E23" s="114"/>
      <c r="F23" s="114"/>
      <c r="G23" s="114"/>
      <c r="H23" s="310"/>
      <c r="I23" s="166"/>
    </row>
    <row r="24" customFormat="false" ht="4.5" hidden="false" customHeight="true" outlineLevel="0" collapsed="false">
      <c r="A24" s="435"/>
      <c r="B24" s="479"/>
      <c r="C24" s="114"/>
      <c r="D24" s="114"/>
      <c r="E24" s="114"/>
      <c r="F24" s="114"/>
      <c r="G24" s="114"/>
      <c r="H24" s="310"/>
      <c r="I24" s="166"/>
    </row>
    <row r="25" customFormat="false" ht="12" hidden="false" customHeight="true" outlineLevel="0" collapsed="false">
      <c r="A25" s="436" t="s">
        <v>1491</v>
      </c>
      <c r="B25" s="756" t="s">
        <v>5</v>
      </c>
      <c r="C25" s="734" t="n">
        <v>5980.8</v>
      </c>
      <c r="D25" s="734" t="n">
        <v>1083.2</v>
      </c>
      <c r="E25" s="734" t="n">
        <v>1061.7</v>
      </c>
      <c r="F25" s="734" t="n">
        <v>21.5</v>
      </c>
      <c r="G25" s="734" t="n">
        <v>18.1</v>
      </c>
      <c r="H25" s="319" t="n">
        <v>4897.6</v>
      </c>
      <c r="I25" s="166"/>
    </row>
    <row r="26" customFormat="false" ht="12" hidden="false" customHeight="true" outlineLevel="0" collapsed="false">
      <c r="A26" s="429" t="s">
        <v>1016</v>
      </c>
      <c r="B26" s="756"/>
      <c r="C26" s="114"/>
      <c r="D26" s="114"/>
      <c r="E26" s="114"/>
      <c r="F26" s="114"/>
      <c r="G26" s="114"/>
      <c r="H26" s="310"/>
      <c r="I26" s="166"/>
    </row>
    <row r="27" customFormat="false" ht="12" hidden="false" customHeight="true" outlineLevel="0" collapsed="false">
      <c r="A27" s="437" t="s">
        <v>1017</v>
      </c>
      <c r="B27" s="756" t="s">
        <v>5</v>
      </c>
      <c r="C27" s="734" t="n">
        <v>223.4</v>
      </c>
      <c r="D27" s="734" t="n">
        <v>14.7</v>
      </c>
      <c r="E27" s="734" t="n">
        <v>14.7</v>
      </c>
      <c r="F27" s="734" t="n">
        <v>0</v>
      </c>
      <c r="G27" s="734" t="n">
        <v>6.6</v>
      </c>
      <c r="H27" s="319" t="n">
        <v>208.8</v>
      </c>
      <c r="I27" s="166"/>
    </row>
    <row r="28" customFormat="false" ht="12" hidden="false" customHeight="true" outlineLevel="0" collapsed="false">
      <c r="A28" s="429" t="s">
        <v>1018</v>
      </c>
      <c r="B28" s="756"/>
      <c r="C28" s="127"/>
      <c r="D28" s="127"/>
      <c r="E28" s="127"/>
      <c r="F28" s="127"/>
      <c r="G28" s="127"/>
      <c r="H28" s="309"/>
      <c r="I28" s="166"/>
    </row>
    <row r="29" customFormat="false" ht="13.5" hidden="false" customHeight="true" outlineLevel="0" collapsed="false">
      <c r="A29" s="438" t="s">
        <v>1019</v>
      </c>
      <c r="B29" s="756" t="s">
        <v>5</v>
      </c>
      <c r="C29" s="734" t="n">
        <v>431.6</v>
      </c>
      <c r="D29" s="734" t="n">
        <v>81.9</v>
      </c>
      <c r="E29" s="734" t="n">
        <v>81.5</v>
      </c>
      <c r="F29" s="734" t="n">
        <v>0.4</v>
      </c>
      <c r="G29" s="734" t="n">
        <v>19</v>
      </c>
      <c r="H29" s="319" t="n">
        <v>349.7</v>
      </c>
      <c r="I29" s="166"/>
    </row>
    <row r="30" customFormat="false" ht="11.25" hidden="false" customHeight="true" outlineLevel="0" collapsed="false">
      <c r="A30" s="432" t="s">
        <v>1020</v>
      </c>
      <c r="B30" s="756"/>
      <c r="C30" s="127"/>
      <c r="D30" s="127"/>
      <c r="E30" s="127"/>
      <c r="F30" s="127"/>
      <c r="G30" s="127"/>
      <c r="H30" s="309"/>
      <c r="I30" s="166"/>
    </row>
    <row r="31" customFormat="false" ht="11.25" hidden="false" customHeight="true" outlineLevel="0" collapsed="false">
      <c r="A31" s="438" t="s">
        <v>1021</v>
      </c>
      <c r="B31" s="759" t="s">
        <v>5</v>
      </c>
      <c r="C31" s="734" t="n">
        <v>171.3</v>
      </c>
      <c r="D31" s="734" t="n">
        <v>25.6</v>
      </c>
      <c r="E31" s="734" t="n">
        <v>24.8</v>
      </c>
      <c r="F31" s="734" t="n">
        <v>0.8</v>
      </c>
      <c r="G31" s="734" t="n">
        <v>14.9</v>
      </c>
      <c r="H31" s="319" t="n">
        <v>145.7</v>
      </c>
      <c r="I31" s="166"/>
    </row>
    <row r="32" customFormat="false" ht="12.75" hidden="false" customHeight="true" outlineLevel="0" collapsed="false">
      <c r="A32" s="432" t="s">
        <v>1022</v>
      </c>
      <c r="B32" s="759" t="s">
        <v>5</v>
      </c>
      <c r="C32" s="127"/>
      <c r="D32" s="127"/>
      <c r="E32" s="127"/>
      <c r="F32" s="127"/>
      <c r="G32" s="127"/>
      <c r="H32" s="309"/>
      <c r="I32" s="166"/>
    </row>
    <row r="33" customFormat="false" ht="13.5" hidden="false" customHeight="true" outlineLevel="0" collapsed="false">
      <c r="A33" s="438" t="s">
        <v>1104</v>
      </c>
      <c r="B33" s="759" t="s">
        <v>5</v>
      </c>
      <c r="C33" s="734" t="n">
        <v>115.2</v>
      </c>
      <c r="D33" s="734" t="n">
        <v>19.9</v>
      </c>
      <c r="E33" s="734" t="n">
        <v>19.9</v>
      </c>
      <c r="F33" s="734" t="n">
        <v>0</v>
      </c>
      <c r="G33" s="734" t="n">
        <v>17.3</v>
      </c>
      <c r="H33" s="319" t="n">
        <v>95.4</v>
      </c>
      <c r="I33" s="166"/>
    </row>
    <row r="34" customFormat="false" ht="12" hidden="false" customHeight="true" outlineLevel="0" collapsed="false">
      <c r="A34" s="433" t="s">
        <v>1024</v>
      </c>
      <c r="B34" s="757"/>
      <c r="C34" s="127"/>
      <c r="D34" s="127"/>
      <c r="E34" s="127"/>
      <c r="F34" s="127"/>
      <c r="G34" s="127"/>
      <c r="H34" s="309"/>
      <c r="I34" s="166"/>
    </row>
    <row r="35" customFormat="false" ht="12" hidden="false" customHeight="true" outlineLevel="0" collapsed="false">
      <c r="A35" s="433" t="s">
        <v>1160</v>
      </c>
      <c r="B35" s="760"/>
      <c r="C35" s="734"/>
      <c r="D35" s="734"/>
      <c r="E35" s="734"/>
      <c r="F35" s="734"/>
      <c r="G35" s="734"/>
      <c r="H35" s="319"/>
      <c r="I35" s="166"/>
    </row>
    <row r="36" customFormat="false" ht="13.5" hidden="false" customHeight="true" outlineLevel="0" collapsed="false">
      <c r="A36" s="455" t="s">
        <v>1026</v>
      </c>
      <c r="B36" s="759"/>
      <c r="C36" s="127"/>
      <c r="D36" s="127"/>
      <c r="E36" s="127"/>
      <c r="F36" s="127"/>
      <c r="G36" s="127"/>
      <c r="H36" s="309"/>
      <c r="I36" s="166"/>
    </row>
    <row r="37" customFormat="false" ht="12" hidden="false" customHeight="true" outlineLevel="0" collapsed="false">
      <c r="A37" s="761" t="s">
        <v>1027</v>
      </c>
      <c r="B37" s="757" t="s">
        <v>5</v>
      </c>
      <c r="C37" s="734" t="n">
        <v>1269.2</v>
      </c>
      <c r="D37" s="734" t="n">
        <v>157.6</v>
      </c>
      <c r="E37" s="734" t="n">
        <v>155.7</v>
      </c>
      <c r="F37" s="734" t="n">
        <v>1.9</v>
      </c>
      <c r="G37" s="734" t="n">
        <v>12.4</v>
      </c>
      <c r="H37" s="319" t="n">
        <v>1111.6</v>
      </c>
      <c r="I37" s="166"/>
    </row>
    <row r="38" customFormat="false" ht="12" hidden="false" customHeight="true" outlineLevel="0" collapsed="false">
      <c r="A38" s="456" t="s">
        <v>1109</v>
      </c>
      <c r="B38" s="757"/>
      <c r="C38" s="127"/>
      <c r="D38" s="127"/>
      <c r="E38" s="127"/>
      <c r="F38" s="127"/>
      <c r="G38" s="127"/>
      <c r="H38" s="309"/>
      <c r="I38" s="166"/>
    </row>
    <row r="39" customFormat="false" ht="12" hidden="false" customHeight="true" outlineLevel="0" collapsed="false">
      <c r="A39" s="442" t="s">
        <v>1110</v>
      </c>
      <c r="B39" s="757"/>
      <c r="C39" s="734"/>
      <c r="D39" s="734"/>
      <c r="E39" s="734"/>
      <c r="F39" s="734"/>
      <c r="G39" s="734"/>
      <c r="H39" s="319"/>
      <c r="I39" s="166"/>
    </row>
    <row r="40" customFormat="false" ht="13.5" hidden="false" customHeight="true" outlineLevel="0" collapsed="false">
      <c r="A40" s="438" t="s">
        <v>1030</v>
      </c>
      <c r="B40" s="757" t="s">
        <v>5</v>
      </c>
      <c r="C40" s="734" t="n">
        <v>1001.2</v>
      </c>
      <c r="D40" s="734" t="n">
        <v>139.1</v>
      </c>
      <c r="E40" s="734" t="n">
        <v>139.1</v>
      </c>
      <c r="F40" s="734" t="n">
        <v>0</v>
      </c>
      <c r="G40" s="734" t="n">
        <v>13.9</v>
      </c>
      <c r="H40" s="319" t="n">
        <v>862</v>
      </c>
      <c r="I40" s="166"/>
    </row>
    <row r="41" customFormat="false" ht="12.75" hidden="false" customHeight="true" outlineLevel="0" collapsed="false">
      <c r="A41" s="432" t="s">
        <v>1031</v>
      </c>
      <c r="B41" s="479"/>
      <c r="C41" s="734"/>
      <c r="D41" s="734"/>
      <c r="E41" s="734"/>
      <c r="F41" s="734"/>
      <c r="G41" s="734"/>
      <c r="H41" s="319"/>
      <c r="I41" s="166"/>
    </row>
    <row r="42" customFormat="false" ht="12.75" hidden="false" customHeight="true" outlineLevel="0" collapsed="false">
      <c r="A42" s="438" t="s">
        <v>1032</v>
      </c>
      <c r="B42" s="762"/>
      <c r="C42" s="127"/>
      <c r="D42" s="127"/>
      <c r="E42" s="127"/>
      <c r="F42" s="127"/>
      <c r="G42" s="127"/>
      <c r="H42" s="309"/>
      <c r="I42" s="166"/>
    </row>
    <row r="43" customFormat="false" ht="12" hidden="false" customHeight="true" outlineLevel="0" collapsed="false">
      <c r="A43" s="438" t="s">
        <v>1111</v>
      </c>
      <c r="B43" s="756" t="s">
        <v>5</v>
      </c>
      <c r="C43" s="734" t="n">
        <v>962.2</v>
      </c>
      <c r="D43" s="734" t="n">
        <v>176.1</v>
      </c>
      <c r="E43" s="734" t="n">
        <v>148.8</v>
      </c>
      <c r="F43" s="734" t="n">
        <v>27.3</v>
      </c>
      <c r="G43" s="734" t="n">
        <v>18.3</v>
      </c>
      <c r="H43" s="319" t="n">
        <v>786</v>
      </c>
      <c r="I43" s="166"/>
    </row>
    <row r="44" customFormat="false" ht="12" hidden="false" customHeight="true" outlineLevel="0" collapsed="false">
      <c r="A44" s="432" t="s">
        <v>1396</v>
      </c>
      <c r="B44" s="756"/>
      <c r="C44" s="127"/>
      <c r="D44" s="127"/>
      <c r="E44" s="127"/>
      <c r="F44" s="127"/>
      <c r="G44" s="127"/>
      <c r="H44" s="309"/>
      <c r="I44" s="166"/>
    </row>
    <row r="45" customFormat="false" ht="11.25" hidden="false" customHeight="true" outlineLevel="0" collapsed="false">
      <c r="A45" s="534" t="s">
        <v>1397</v>
      </c>
      <c r="B45" s="763"/>
      <c r="C45" s="127"/>
      <c r="D45" s="127"/>
      <c r="E45" s="127"/>
      <c r="F45" s="127"/>
      <c r="G45" s="127"/>
      <c r="H45" s="309"/>
      <c r="I45" s="166"/>
    </row>
    <row r="46" customFormat="false" ht="13.5" hidden="false" customHeight="true" outlineLevel="0" collapsed="false">
      <c r="A46" s="436" t="s">
        <v>1466</v>
      </c>
      <c r="B46" s="756"/>
      <c r="C46" s="734" t="n">
        <v>3700.5</v>
      </c>
      <c r="D46" s="734" t="n">
        <v>573.3</v>
      </c>
      <c r="E46" s="734" t="n">
        <v>555</v>
      </c>
      <c r="F46" s="734" t="n">
        <v>18.3</v>
      </c>
      <c r="G46" s="734" t="n">
        <v>15.5</v>
      </c>
      <c r="H46" s="319" t="n">
        <v>3127.2</v>
      </c>
      <c r="I46" s="166"/>
    </row>
    <row r="47" customFormat="false" ht="12" hidden="false" customHeight="true" outlineLevel="0" collapsed="false">
      <c r="A47" s="443" t="s">
        <v>1114</v>
      </c>
      <c r="B47" s="479"/>
      <c r="C47" s="127"/>
      <c r="D47" s="127"/>
      <c r="E47" s="127"/>
      <c r="F47" s="127"/>
      <c r="G47" s="127"/>
      <c r="H47" s="309"/>
      <c r="I47" s="166"/>
    </row>
    <row r="48" customFormat="false" ht="12.75" hidden="false" customHeight="true" outlineLevel="0" collapsed="false">
      <c r="A48" s="438" t="s">
        <v>1040</v>
      </c>
      <c r="B48" s="764" t="s">
        <v>5</v>
      </c>
      <c r="C48" s="734" t="n">
        <v>3623.9</v>
      </c>
      <c r="D48" s="734" t="n">
        <v>640.8</v>
      </c>
      <c r="E48" s="734" t="n">
        <v>639.4</v>
      </c>
      <c r="F48" s="734" t="n">
        <v>1.4</v>
      </c>
      <c r="G48" s="734" t="n">
        <v>17.7</v>
      </c>
      <c r="H48" s="319" t="n">
        <v>2983.1</v>
      </c>
      <c r="I48" s="166"/>
    </row>
    <row r="49" customFormat="false" ht="11.25" hidden="false" customHeight="true" outlineLevel="0" collapsed="false">
      <c r="A49" s="444" t="s">
        <v>1115</v>
      </c>
      <c r="B49" s="759"/>
      <c r="C49" s="127"/>
      <c r="D49" s="127"/>
      <c r="E49" s="127"/>
      <c r="F49" s="127"/>
      <c r="G49" s="127"/>
      <c r="H49" s="309"/>
      <c r="I49" s="166"/>
    </row>
    <row r="50" customFormat="false" ht="12.75" hidden="false" customHeight="true" outlineLevel="0" collapsed="false">
      <c r="A50" s="438" t="s">
        <v>1399</v>
      </c>
      <c r="B50" s="474"/>
      <c r="C50" s="734" t="n">
        <v>1986.8</v>
      </c>
      <c r="D50" s="734" t="n">
        <v>240</v>
      </c>
      <c r="E50" s="734" t="n">
        <v>231.4</v>
      </c>
      <c r="F50" s="734" t="n">
        <v>8.6</v>
      </c>
      <c r="G50" s="734" t="n">
        <v>12.1</v>
      </c>
      <c r="H50" s="319" t="n">
        <v>1746.8</v>
      </c>
      <c r="I50" s="166"/>
    </row>
    <row r="51" customFormat="false" ht="12" hidden="false" customHeight="true" outlineLevel="0" collapsed="false">
      <c r="A51" s="429" t="s">
        <v>1045</v>
      </c>
      <c r="B51" s="91"/>
      <c r="C51" s="127"/>
      <c r="D51" s="127"/>
      <c r="E51" s="127"/>
      <c r="F51" s="127"/>
      <c r="G51" s="127"/>
      <c r="H51" s="309"/>
      <c r="I51" s="166"/>
    </row>
    <row r="52" customFormat="false" ht="12" hidden="false" customHeight="true" outlineLevel="0" collapsed="false">
      <c r="A52" s="438" t="s">
        <v>1052</v>
      </c>
      <c r="B52" s="765"/>
      <c r="C52" s="127"/>
      <c r="D52" s="127"/>
      <c r="E52" s="127"/>
      <c r="F52" s="127"/>
      <c r="G52" s="127"/>
      <c r="H52" s="309"/>
      <c r="I52" s="166"/>
    </row>
    <row r="53" customFormat="false" ht="12" hidden="false" customHeight="true" outlineLevel="0" collapsed="false">
      <c r="A53" s="445" t="s">
        <v>1492</v>
      </c>
      <c r="B53" s="766" t="s">
        <v>5</v>
      </c>
      <c r="C53" s="734" t="n">
        <v>4749.1</v>
      </c>
      <c r="D53" s="734" t="n">
        <v>707.3</v>
      </c>
      <c r="E53" s="734" t="n">
        <v>705.8</v>
      </c>
      <c r="F53" s="734" t="n">
        <v>1.4</v>
      </c>
      <c r="G53" s="734" t="n">
        <v>14.9</v>
      </c>
      <c r="H53" s="319" t="n">
        <v>4041.9</v>
      </c>
      <c r="I53" s="166"/>
    </row>
    <row r="54" customFormat="false" ht="12.75" hidden="false" customHeight="true" outlineLevel="0" collapsed="false">
      <c r="A54" s="429" t="s">
        <v>1118</v>
      </c>
      <c r="B54" s="767"/>
      <c r="C54" s="127"/>
      <c r="D54" s="127"/>
      <c r="E54" s="127"/>
      <c r="F54" s="127"/>
      <c r="G54" s="127"/>
      <c r="H54" s="309"/>
      <c r="I54" s="166"/>
    </row>
    <row r="55" customFormat="false" ht="13.5" hidden="false" customHeight="true" outlineLevel="0" collapsed="false">
      <c r="A55" s="78"/>
      <c r="H55" s="105" t="n">
        <v>63</v>
      </c>
      <c r="I55" s="166"/>
    </row>
    <row r="56" customFormat="false" ht="13.5" hidden="false" customHeight="true" outlineLevel="0" collapsed="false">
      <c r="A56" s="79" t="s">
        <v>1493</v>
      </c>
      <c r="B56" s="80"/>
      <c r="I56" s="166"/>
    </row>
    <row r="57" customFormat="false" ht="13.5" hidden="false" customHeight="true" outlineLevel="0" collapsed="false">
      <c r="A57" s="80" t="s">
        <v>1494</v>
      </c>
      <c r="B57" s="80"/>
      <c r="I57" s="166"/>
    </row>
    <row r="58" customFormat="false" ht="13.5" hidden="false" customHeight="true" outlineLevel="0" collapsed="false">
      <c r="A58" s="81" t="s">
        <v>1495</v>
      </c>
      <c r="B58" s="80"/>
      <c r="I58" s="166"/>
    </row>
    <row r="59" customFormat="false" ht="13.5" hidden="false" customHeight="true" outlineLevel="0" collapsed="false">
      <c r="A59" s="81" t="s">
        <v>1496</v>
      </c>
      <c r="B59" s="80"/>
      <c r="I59" s="166"/>
    </row>
    <row r="60" customFormat="false" ht="5.25" hidden="false" customHeight="true" outlineLevel="0" collapsed="false">
      <c r="I60" s="166"/>
    </row>
    <row r="61" customFormat="false" ht="12.75" hidden="false" customHeight="true" outlineLevel="0" collapsed="false">
      <c r="A61" s="68"/>
      <c r="B61" s="68"/>
      <c r="C61" s="768"/>
      <c r="D61" s="747" t="s">
        <v>1479</v>
      </c>
      <c r="E61" s="747"/>
      <c r="F61" s="747"/>
      <c r="G61" s="717" t="s">
        <v>1480</v>
      </c>
      <c r="H61" s="68"/>
      <c r="I61" s="166"/>
    </row>
    <row r="62" customFormat="false" ht="12.75" hidden="false" customHeight="true" outlineLevel="0" collapsed="false">
      <c r="A62" s="57"/>
      <c r="B62" s="57"/>
      <c r="C62" s="658"/>
      <c r="D62" s="769" t="s">
        <v>1481</v>
      </c>
      <c r="E62" s="769"/>
      <c r="F62" s="769"/>
      <c r="G62" s="717"/>
      <c r="H62" s="57"/>
      <c r="I62" s="166"/>
    </row>
    <row r="63" s="316" customFormat="true" ht="139.5" hidden="false" customHeight="true" outlineLevel="0" collapsed="false">
      <c r="A63" s="749" t="s">
        <v>1453</v>
      </c>
      <c r="B63" s="698"/>
      <c r="C63" s="750" t="s">
        <v>1482</v>
      </c>
      <c r="D63" s="718" t="s">
        <v>1483</v>
      </c>
      <c r="E63" s="718" t="s">
        <v>1484</v>
      </c>
      <c r="F63" s="717" t="s">
        <v>1485</v>
      </c>
      <c r="G63" s="717"/>
      <c r="H63" s="751" t="s">
        <v>1486</v>
      </c>
      <c r="I63" s="166"/>
    </row>
    <row r="64" s="316" customFormat="true" ht="19.5" hidden="false" customHeight="true" outlineLevel="0" collapsed="false">
      <c r="A64" s="720"/>
      <c r="B64" s="721"/>
      <c r="C64" s="217" t="s">
        <v>1487</v>
      </c>
      <c r="D64" s="217"/>
      <c r="E64" s="217"/>
      <c r="F64" s="217"/>
      <c r="G64" s="213" t="s">
        <v>1488</v>
      </c>
      <c r="H64" s="752" t="s">
        <v>1489</v>
      </c>
      <c r="I64" s="166"/>
    </row>
    <row r="65" s="316" customFormat="true" ht="3.75" hidden="false" customHeight="true" outlineLevel="0" collapsed="false">
      <c r="A65" s="290"/>
      <c r="B65" s="743"/>
      <c r="C65" s="254"/>
      <c r="D65" s="254"/>
      <c r="E65" s="204"/>
      <c r="F65" s="254"/>
      <c r="G65" s="254"/>
      <c r="I65" s="166"/>
    </row>
    <row r="66" customFormat="false" ht="12.75" hidden="false" customHeight="true" outlineLevel="0" collapsed="false">
      <c r="A66" s="420" t="s">
        <v>1050</v>
      </c>
      <c r="B66" s="91"/>
      <c r="C66" s="112"/>
      <c r="D66" s="91"/>
      <c r="E66" s="112"/>
      <c r="F66" s="112"/>
      <c r="G66" s="112"/>
      <c r="I66" s="166"/>
    </row>
    <row r="67" customFormat="false" ht="12.75" hidden="false" customHeight="true" outlineLevel="0" collapsed="false">
      <c r="A67" s="434" t="s">
        <v>1051</v>
      </c>
      <c r="B67" s="91"/>
      <c r="C67" s="112"/>
      <c r="D67" s="112"/>
      <c r="E67" s="112"/>
      <c r="F67" s="112"/>
      <c r="G67" s="112"/>
      <c r="I67" s="166"/>
    </row>
    <row r="68" customFormat="false" ht="3" hidden="false" customHeight="true" outlineLevel="0" collapsed="false">
      <c r="A68" s="434"/>
      <c r="B68" s="91"/>
      <c r="C68" s="113"/>
      <c r="D68" s="113"/>
      <c r="E68" s="113"/>
      <c r="F68" s="113"/>
      <c r="G68" s="113"/>
      <c r="H68" s="166"/>
      <c r="I68" s="166"/>
    </row>
    <row r="69" customFormat="false" ht="12.75" hidden="false" customHeight="true" outlineLevel="0" collapsed="false">
      <c r="A69" s="482" t="s">
        <v>1056</v>
      </c>
      <c r="B69" s="744" t="s">
        <v>5</v>
      </c>
      <c r="C69" s="734" t="n">
        <v>4888.1</v>
      </c>
      <c r="D69" s="734" t="n">
        <v>984.3</v>
      </c>
      <c r="E69" s="734" t="n">
        <v>942.5</v>
      </c>
      <c r="F69" s="734" t="n">
        <v>41.8</v>
      </c>
      <c r="G69" s="734" t="n">
        <v>20.1</v>
      </c>
      <c r="H69" s="319" t="n">
        <v>3903.7</v>
      </c>
      <c r="I69" s="166"/>
    </row>
    <row r="70" customFormat="false" ht="12" hidden="false" customHeight="true" outlineLevel="0" collapsed="false">
      <c r="A70" s="429" t="s">
        <v>1057</v>
      </c>
      <c r="B70" s="745"/>
      <c r="C70" s="114"/>
      <c r="D70" s="114"/>
      <c r="E70" s="114"/>
      <c r="F70" s="114"/>
      <c r="G70" s="114"/>
      <c r="H70" s="310"/>
      <c r="I70" s="166"/>
    </row>
    <row r="71" customFormat="false" ht="13.5" hidden="false" customHeight="true" outlineLevel="0" collapsed="false">
      <c r="A71" s="438" t="s">
        <v>1497</v>
      </c>
      <c r="B71" s="479" t="s">
        <v>5</v>
      </c>
      <c r="C71" s="734" t="n">
        <v>2532.7</v>
      </c>
      <c r="D71" s="734" t="n">
        <v>422.3</v>
      </c>
      <c r="E71" s="734" t="n">
        <v>411.3</v>
      </c>
      <c r="F71" s="734" t="n">
        <v>11</v>
      </c>
      <c r="G71" s="734" t="n">
        <v>16.7</v>
      </c>
      <c r="H71" s="319" t="n">
        <v>2110.3</v>
      </c>
      <c r="I71" s="166"/>
    </row>
    <row r="72" customFormat="false" ht="13.5" hidden="false" customHeight="true" outlineLevel="0" collapsed="false">
      <c r="A72" s="429" t="s">
        <v>1059</v>
      </c>
      <c r="B72" s="474"/>
      <c r="C72" s="114"/>
      <c r="D72" s="114"/>
      <c r="E72" s="114"/>
      <c r="F72" s="114"/>
      <c r="G72" s="114"/>
      <c r="H72" s="310"/>
      <c r="I72" s="166"/>
    </row>
    <row r="73" customFormat="false" ht="13.5" hidden="false" customHeight="true" outlineLevel="0" collapsed="false">
      <c r="A73" s="437" t="s">
        <v>1498</v>
      </c>
      <c r="B73" s="743" t="s">
        <v>5</v>
      </c>
      <c r="C73" s="734" t="n">
        <v>2440.8</v>
      </c>
      <c r="D73" s="734" t="n">
        <v>451.3</v>
      </c>
      <c r="E73" s="734" t="n">
        <v>442.5</v>
      </c>
      <c r="F73" s="734" t="n">
        <v>8.8</v>
      </c>
      <c r="G73" s="734" t="n">
        <v>18.5</v>
      </c>
      <c r="H73" s="319" t="n">
        <v>1989.5</v>
      </c>
      <c r="I73" s="166"/>
    </row>
    <row r="74" customFormat="false" ht="12.75" hidden="false" customHeight="true" outlineLevel="0" collapsed="false">
      <c r="A74" s="429" t="s">
        <v>1061</v>
      </c>
      <c r="B74" s="91"/>
      <c r="C74" s="114"/>
      <c r="D74" s="114"/>
      <c r="E74" s="114"/>
      <c r="F74" s="114"/>
      <c r="G74" s="114"/>
      <c r="H74" s="310"/>
      <c r="I74" s="166"/>
    </row>
    <row r="75" customFormat="false" ht="12.75" hidden="false" customHeight="true" outlineLevel="0" collapsed="false">
      <c r="A75" s="482" t="s">
        <v>1062</v>
      </c>
      <c r="B75" s="746" t="s">
        <v>5</v>
      </c>
      <c r="C75" s="734" t="n">
        <v>42.2</v>
      </c>
      <c r="D75" s="734" t="n">
        <v>8.1</v>
      </c>
      <c r="E75" s="734" t="n">
        <v>8.1</v>
      </c>
      <c r="F75" s="734" t="n">
        <v>0</v>
      </c>
      <c r="G75" s="734" t="n">
        <v>19.1</v>
      </c>
      <c r="H75" s="319" t="n">
        <v>34.1</v>
      </c>
      <c r="I75" s="166"/>
    </row>
    <row r="76" customFormat="false" ht="12.75" hidden="false" customHeight="true" outlineLevel="0" collapsed="false">
      <c r="A76" s="429" t="s">
        <v>1063</v>
      </c>
      <c r="B76" s="91"/>
      <c r="C76" s="114"/>
      <c r="D76" s="114"/>
      <c r="E76" s="114"/>
      <c r="F76" s="114"/>
      <c r="G76" s="114"/>
      <c r="H76" s="310"/>
      <c r="I76" s="166"/>
    </row>
    <row r="77" customFormat="false" ht="13.5" hidden="false" customHeight="true" outlineLevel="0" collapsed="false">
      <c r="A77" s="482" t="s">
        <v>1064</v>
      </c>
      <c r="B77" s="724" t="s">
        <v>5</v>
      </c>
      <c r="C77" s="734" t="n">
        <v>1700.7</v>
      </c>
      <c r="D77" s="734" t="n">
        <v>320.7</v>
      </c>
      <c r="E77" s="734" t="n">
        <v>319.2</v>
      </c>
      <c r="F77" s="734" t="n">
        <v>1.5</v>
      </c>
      <c r="G77" s="734" t="n">
        <v>18.9</v>
      </c>
      <c r="H77" s="319" t="n">
        <v>1380</v>
      </c>
      <c r="I77" s="166"/>
    </row>
    <row r="78" customFormat="false" ht="12.75" hidden="false" customHeight="true" outlineLevel="0" collapsed="false">
      <c r="A78" s="432" t="s">
        <v>1065</v>
      </c>
      <c r="B78" s="724"/>
      <c r="C78" s="114"/>
      <c r="D78" s="114"/>
      <c r="E78" s="114"/>
      <c r="F78" s="114"/>
      <c r="G78" s="114"/>
      <c r="H78" s="310"/>
      <c r="I78" s="166"/>
    </row>
    <row r="79" customFormat="false" ht="12.75" hidden="false" customHeight="true" outlineLevel="0" collapsed="false">
      <c r="A79" s="432" t="s">
        <v>1122</v>
      </c>
      <c r="B79" s="724"/>
      <c r="C79" s="114"/>
      <c r="D79" s="114"/>
      <c r="E79" s="114"/>
      <c r="F79" s="114"/>
      <c r="G79" s="114"/>
      <c r="H79" s="310"/>
      <c r="I79" s="166"/>
    </row>
    <row r="80" customFormat="false" ht="12.75" hidden="false" customHeight="true" outlineLevel="0" collapsed="false">
      <c r="A80" s="438" t="s">
        <v>1123</v>
      </c>
      <c r="B80" s="91"/>
      <c r="C80" s="114"/>
      <c r="D80" s="114"/>
      <c r="E80" s="114"/>
      <c r="F80" s="114"/>
      <c r="G80" s="114"/>
      <c r="H80" s="310"/>
      <c r="I80" s="166"/>
    </row>
    <row r="81" customFormat="false" ht="12.75" hidden="false" customHeight="true" outlineLevel="0" collapsed="false">
      <c r="A81" s="438" t="s">
        <v>1124</v>
      </c>
      <c r="B81" s="91" t="s">
        <v>5</v>
      </c>
      <c r="C81" s="734" t="n">
        <v>-209.9</v>
      </c>
      <c r="D81" s="734" t="n">
        <v>28.9</v>
      </c>
      <c r="E81" s="734" t="n">
        <v>28.5</v>
      </c>
      <c r="F81" s="734" t="n">
        <v>0.4</v>
      </c>
      <c r="G81" s="734" t="n">
        <v>-13.8</v>
      </c>
      <c r="H81" s="319" t="n">
        <v>-238.7</v>
      </c>
      <c r="I81" s="166"/>
    </row>
    <row r="82" customFormat="false" ht="12.75" hidden="false" customHeight="true" outlineLevel="0" collapsed="false">
      <c r="A82" s="433" t="s">
        <v>1069</v>
      </c>
      <c r="B82" s="91"/>
      <c r="C82" s="114"/>
      <c r="D82" s="114"/>
      <c r="E82" s="114"/>
      <c r="F82" s="114"/>
      <c r="G82" s="114"/>
      <c r="H82" s="310"/>
      <c r="I82" s="166"/>
    </row>
    <row r="83" customFormat="false" ht="12" hidden="false" customHeight="true" outlineLevel="0" collapsed="false">
      <c r="A83" s="442" t="s">
        <v>1187</v>
      </c>
      <c r="B83" s="91"/>
      <c r="C83" s="127"/>
      <c r="D83" s="127"/>
      <c r="E83" s="127"/>
      <c r="F83" s="127"/>
      <c r="G83" s="127"/>
      <c r="H83" s="309"/>
      <c r="I83" s="166"/>
    </row>
    <row r="84" customFormat="false" ht="12.75" hidden="false" customHeight="true" outlineLevel="0" collapsed="false">
      <c r="A84" s="455" t="s">
        <v>1127</v>
      </c>
      <c r="B84" s="91"/>
      <c r="C84" s="734"/>
      <c r="D84" s="734"/>
      <c r="E84" s="734"/>
      <c r="F84" s="734"/>
      <c r="G84" s="734"/>
      <c r="H84" s="319"/>
      <c r="I84" s="166"/>
    </row>
    <row r="85" customFormat="false" ht="12.75" hidden="false" customHeight="true" outlineLevel="0" collapsed="false">
      <c r="A85" s="440" t="s">
        <v>1128</v>
      </c>
      <c r="B85" s="91" t="s">
        <v>5</v>
      </c>
      <c r="C85" s="734" t="n">
        <v>217.4</v>
      </c>
      <c r="D85" s="734" t="n">
        <v>49.3</v>
      </c>
      <c r="E85" s="734" t="n">
        <v>48.9</v>
      </c>
      <c r="F85" s="734" t="n">
        <v>0.4</v>
      </c>
      <c r="G85" s="734" t="n">
        <v>22.7</v>
      </c>
      <c r="H85" s="319" t="n">
        <v>168</v>
      </c>
      <c r="I85" s="166"/>
    </row>
    <row r="86" customFormat="false" ht="12.75" hidden="false" customHeight="true" outlineLevel="0" collapsed="false">
      <c r="A86" s="441" t="s">
        <v>1129</v>
      </c>
      <c r="B86" s="91"/>
      <c r="C86" s="734"/>
      <c r="D86" s="734"/>
      <c r="E86" s="734"/>
      <c r="F86" s="734"/>
      <c r="G86" s="734"/>
      <c r="H86" s="319"/>
      <c r="I86" s="166"/>
    </row>
    <row r="87" customFormat="false" ht="12.75" hidden="false" customHeight="true" outlineLevel="0" collapsed="false">
      <c r="A87" s="441" t="s">
        <v>1130</v>
      </c>
      <c r="B87" s="91"/>
      <c r="C87" s="127"/>
      <c r="D87" s="127"/>
      <c r="E87" s="127"/>
      <c r="F87" s="127"/>
      <c r="G87" s="127"/>
      <c r="H87" s="309"/>
      <c r="I87" s="166"/>
    </row>
    <row r="88" customFormat="false" ht="11.25" hidden="false" customHeight="true" outlineLevel="0" collapsed="false">
      <c r="A88" s="457" t="s">
        <v>1499</v>
      </c>
      <c r="B88" s="91"/>
      <c r="C88" s="734"/>
      <c r="D88" s="734"/>
      <c r="E88" s="734"/>
      <c r="F88" s="734"/>
      <c r="G88" s="734"/>
      <c r="H88" s="319"/>
      <c r="I88" s="166"/>
    </row>
    <row r="89" customFormat="false" ht="11.25" hidden="false" customHeight="true" outlineLevel="0" collapsed="false">
      <c r="A89" s="457" t="s">
        <v>1500</v>
      </c>
      <c r="B89" s="91" t="s">
        <v>5</v>
      </c>
      <c r="C89" s="734" t="n">
        <v>2967.3</v>
      </c>
      <c r="D89" s="734" t="n">
        <v>316</v>
      </c>
      <c r="E89" s="734" t="n">
        <v>315.8</v>
      </c>
      <c r="F89" s="734" t="n">
        <v>0.2</v>
      </c>
      <c r="G89" s="734" t="n">
        <v>10.6</v>
      </c>
      <c r="H89" s="319" t="n">
        <v>2651.3</v>
      </c>
      <c r="I89" s="166"/>
    </row>
    <row r="90" customFormat="false" ht="12.75" hidden="false" customHeight="true" outlineLevel="0" collapsed="false">
      <c r="A90" s="433" t="s">
        <v>1077</v>
      </c>
      <c r="B90" s="91"/>
      <c r="C90" s="734"/>
      <c r="D90" s="734"/>
      <c r="E90" s="734"/>
      <c r="F90" s="734"/>
      <c r="G90" s="734"/>
      <c r="H90" s="319"/>
      <c r="I90" s="166"/>
    </row>
    <row r="91" customFormat="false" ht="12" hidden="false" customHeight="true" outlineLevel="0" collapsed="false">
      <c r="A91" s="442" t="s">
        <v>1192</v>
      </c>
      <c r="B91" s="91"/>
      <c r="C91" s="127"/>
      <c r="D91" s="127"/>
      <c r="E91" s="127"/>
      <c r="F91" s="127"/>
      <c r="G91" s="127"/>
      <c r="H91" s="309"/>
      <c r="I91" s="166"/>
    </row>
    <row r="92" customFormat="false" ht="12.75" hidden="false" customHeight="true" outlineLevel="0" collapsed="false">
      <c r="A92" s="455" t="s">
        <v>1473</v>
      </c>
      <c r="B92" s="91" t="s">
        <v>5</v>
      </c>
      <c r="C92" s="734" t="n">
        <v>55.6</v>
      </c>
      <c r="D92" s="734" t="n">
        <v>62.2</v>
      </c>
      <c r="E92" s="734" t="n">
        <v>59</v>
      </c>
      <c r="F92" s="734" t="n">
        <v>3.2</v>
      </c>
      <c r="G92" s="734" t="n">
        <v>111.9</v>
      </c>
      <c r="H92" s="319" t="n">
        <v>-6.6</v>
      </c>
      <c r="I92" s="166"/>
    </row>
    <row r="93" customFormat="false" ht="12.75" hidden="false" customHeight="true" outlineLevel="0" collapsed="false">
      <c r="A93" s="456" t="s">
        <v>1080</v>
      </c>
      <c r="B93" s="91"/>
      <c r="C93" s="127"/>
      <c r="D93" s="127"/>
      <c r="E93" s="127"/>
      <c r="F93" s="127"/>
      <c r="G93" s="127"/>
      <c r="H93" s="309"/>
      <c r="I93" s="166"/>
    </row>
    <row r="94" customFormat="false" ht="13.5" hidden="false" customHeight="true" outlineLevel="0" collapsed="false">
      <c r="A94" s="458" t="s">
        <v>1408</v>
      </c>
      <c r="B94" s="91"/>
      <c r="C94" s="734" t="n">
        <v>909.7</v>
      </c>
      <c r="D94" s="734" t="n">
        <v>170.8</v>
      </c>
      <c r="E94" s="734" t="n">
        <v>169</v>
      </c>
      <c r="F94" s="734" t="n">
        <v>1.8</v>
      </c>
      <c r="G94" s="734" t="n">
        <v>18.8</v>
      </c>
      <c r="H94" s="319" t="n">
        <v>738.9</v>
      </c>
      <c r="I94" s="166"/>
    </row>
    <row r="95" customFormat="false" ht="12.75" hidden="false" customHeight="true" outlineLevel="0" collapsed="false">
      <c r="A95" s="444" t="s">
        <v>1083</v>
      </c>
      <c r="B95" s="91"/>
      <c r="C95" s="127"/>
      <c r="D95" s="127"/>
      <c r="E95" s="127"/>
      <c r="F95" s="127"/>
      <c r="G95" s="127"/>
      <c r="H95" s="309"/>
      <c r="I95" s="166"/>
    </row>
    <row r="96" customFormat="false" ht="12" hidden="false" customHeight="true" outlineLevel="0" collapsed="false">
      <c r="A96" s="459" t="s">
        <v>1474</v>
      </c>
      <c r="B96" s="91" t="s">
        <v>5</v>
      </c>
      <c r="C96" s="734" t="n">
        <v>108.6</v>
      </c>
      <c r="D96" s="734" t="n">
        <v>21.4</v>
      </c>
      <c r="E96" s="734" t="n">
        <v>19.7</v>
      </c>
      <c r="F96" s="734" t="n">
        <v>1.7</v>
      </c>
      <c r="G96" s="734" t="n">
        <v>19.7</v>
      </c>
      <c r="H96" s="319" t="n">
        <v>87.2</v>
      </c>
      <c r="I96" s="166"/>
    </row>
    <row r="97" customFormat="false" ht="12" hidden="false" customHeight="true" outlineLevel="0" collapsed="false">
      <c r="A97" s="432" t="s">
        <v>1085</v>
      </c>
      <c r="B97" s="91"/>
      <c r="C97" s="127"/>
      <c r="D97" s="127"/>
      <c r="E97" s="127"/>
      <c r="F97" s="127"/>
      <c r="G97" s="127"/>
      <c r="H97" s="309"/>
      <c r="I97" s="166"/>
    </row>
    <row r="98" customFormat="false" ht="3.75" hidden="false" customHeight="true" outlineLevel="0" collapsed="false">
      <c r="A98" s="432"/>
      <c r="B98" s="91"/>
      <c r="C98" s="127"/>
      <c r="D98" s="127"/>
      <c r="E98" s="127"/>
      <c r="F98" s="127"/>
      <c r="G98" s="127"/>
      <c r="H98" s="309"/>
      <c r="I98" s="166"/>
    </row>
    <row r="99" customFormat="false" ht="13.5" hidden="false" customHeight="true" outlineLevel="0" collapsed="false">
      <c r="A99" s="484" t="s">
        <v>1137</v>
      </c>
      <c r="B99" s="91"/>
      <c r="C99" s="127"/>
      <c r="D99" s="127"/>
      <c r="E99" s="127"/>
      <c r="F99" s="127"/>
      <c r="G99" s="127"/>
      <c r="H99" s="309"/>
      <c r="I99" s="166"/>
    </row>
    <row r="100" customFormat="false" ht="11.25" hidden="false" customHeight="true" outlineLevel="0" collapsed="false">
      <c r="A100" s="420" t="s">
        <v>1501</v>
      </c>
      <c r="B100" s="91" t="s">
        <v>5</v>
      </c>
      <c r="C100" s="726" t="n">
        <v>6435.2</v>
      </c>
      <c r="D100" s="726" t="n">
        <v>1437.7</v>
      </c>
      <c r="E100" s="726" t="n">
        <v>1217.5</v>
      </c>
      <c r="F100" s="726" t="n">
        <v>220.2</v>
      </c>
      <c r="G100" s="726" t="n">
        <v>22.3</v>
      </c>
      <c r="H100" s="727" t="n">
        <v>4997.5</v>
      </c>
      <c r="I100" s="425"/>
    </row>
    <row r="101" customFormat="false" ht="12.75" hidden="false" customHeight="true" outlineLevel="0" collapsed="false">
      <c r="A101" s="485" t="s">
        <v>1088</v>
      </c>
      <c r="B101" s="91"/>
      <c r="C101" s="127"/>
      <c r="D101" s="127"/>
      <c r="E101" s="127"/>
      <c r="F101" s="127"/>
      <c r="G101" s="127"/>
      <c r="H101" s="309"/>
      <c r="I101" s="166"/>
    </row>
    <row r="102" customFormat="false" ht="3.75" hidden="false" customHeight="true" outlineLevel="0" collapsed="false">
      <c r="A102" s="462"/>
      <c r="B102" s="91"/>
      <c r="C102" s="127"/>
      <c r="D102" s="127"/>
      <c r="E102" s="127"/>
      <c r="F102" s="127"/>
      <c r="G102" s="127"/>
      <c r="H102" s="309"/>
      <c r="I102" s="166"/>
    </row>
    <row r="103" customFormat="false" ht="12.75" hidden="false" customHeight="true" outlineLevel="0" collapsed="false">
      <c r="A103" s="438" t="s">
        <v>1502</v>
      </c>
      <c r="B103" s="91"/>
      <c r="C103" s="127"/>
      <c r="D103" s="127"/>
      <c r="E103" s="127"/>
      <c r="F103" s="127"/>
      <c r="G103" s="127"/>
      <c r="H103" s="309"/>
      <c r="I103" s="166"/>
    </row>
    <row r="104" customFormat="false" ht="12.75" hidden="false" customHeight="true" outlineLevel="0" collapsed="false">
      <c r="A104" s="440" t="s">
        <v>1140</v>
      </c>
      <c r="B104" s="91" t="s">
        <v>5</v>
      </c>
      <c r="C104" s="734" t="n">
        <v>6162.8</v>
      </c>
      <c r="D104" s="734" t="n">
        <v>1353.9</v>
      </c>
      <c r="E104" s="734" t="n">
        <v>1136.5</v>
      </c>
      <c r="F104" s="734" t="n">
        <v>217.4</v>
      </c>
      <c r="G104" s="734" t="n">
        <v>22</v>
      </c>
      <c r="H104" s="319" t="n">
        <v>4808.9</v>
      </c>
      <c r="I104" s="166"/>
    </row>
    <row r="105" customFormat="false" ht="12.75" hidden="false" customHeight="true" outlineLevel="0" collapsed="false">
      <c r="A105" s="433" t="s">
        <v>1091</v>
      </c>
      <c r="B105" s="91"/>
      <c r="C105" s="127"/>
      <c r="D105" s="127"/>
      <c r="E105" s="127"/>
      <c r="F105" s="127"/>
      <c r="G105" s="127"/>
      <c r="H105" s="309"/>
      <c r="I105" s="166"/>
    </row>
    <row r="106" customFormat="false" ht="12.75" hidden="false" customHeight="true" outlineLevel="0" collapsed="false">
      <c r="A106" s="455" t="s">
        <v>1141</v>
      </c>
      <c r="B106" s="91" t="s">
        <v>5</v>
      </c>
      <c r="C106" s="734" t="n">
        <v>272.4</v>
      </c>
      <c r="D106" s="734" t="n">
        <v>83.9</v>
      </c>
      <c r="E106" s="734" t="n">
        <v>81</v>
      </c>
      <c r="F106" s="734" t="n">
        <v>2.9</v>
      </c>
      <c r="G106" s="734" t="n">
        <v>30.8</v>
      </c>
      <c r="H106" s="319" t="n">
        <v>188.5</v>
      </c>
      <c r="I106" s="166"/>
    </row>
    <row r="107" customFormat="false" ht="12.75" hidden="false" customHeight="true" outlineLevel="0" collapsed="false">
      <c r="A107" s="432" t="s">
        <v>1093</v>
      </c>
      <c r="B107" s="91"/>
      <c r="C107" s="127"/>
      <c r="D107" s="127"/>
      <c r="E107" s="127"/>
      <c r="F107" s="127"/>
      <c r="G107" s="127"/>
      <c r="H107" s="309"/>
    </row>
  </sheetData>
  <mergeCells count="8">
    <mergeCell ref="D7:F7"/>
    <mergeCell ref="G7:G9"/>
    <mergeCell ref="D8:F8"/>
    <mergeCell ref="C10:F10"/>
    <mergeCell ref="D61:F61"/>
    <mergeCell ref="G61:G63"/>
    <mergeCell ref="D62:F62"/>
    <mergeCell ref="C64:F64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" activeCellId="0" sqref="J1"/>
    </sheetView>
  </sheetViews>
  <sheetFormatPr defaultColWidth="8.84765625" defaultRowHeight="12" zeroHeight="false" outlineLevelRow="0" outlineLevelCol="0"/>
  <cols>
    <col collapsed="false" customWidth="true" hidden="false" outlineLevel="0" max="1" min="1" style="770" width="44.99"/>
    <col collapsed="false" customWidth="true" hidden="false" outlineLevel="0" max="2" min="2" style="770" width="0.56"/>
    <col collapsed="false" customWidth="true" hidden="false" outlineLevel="0" max="3" min="3" style="770" width="8.99"/>
    <col collapsed="false" customWidth="true" hidden="false" outlineLevel="0" max="12" min="4" style="770" width="8.41"/>
    <col collapsed="false" customWidth="true" hidden="false" outlineLevel="0" max="13" min="13" style="771" width="3.42"/>
    <col collapsed="false" customWidth="true" hidden="false" outlineLevel="0" max="14" min="14" style="770" width="7.42"/>
    <col collapsed="false" customWidth="false" hidden="false" outlineLevel="0" max="257" min="15" style="770" width="8.85"/>
  </cols>
  <sheetData>
    <row r="1" customFormat="false" ht="15" hidden="false" customHeight="true" outlineLevel="0" collapsed="false">
      <c r="A1" s="772" t="s">
        <v>1503</v>
      </c>
      <c r="B1" s="772"/>
      <c r="M1" s="771" t="n">
        <v>64</v>
      </c>
    </row>
    <row r="2" customFormat="false" ht="12.75" hidden="false" customHeight="true" outlineLevel="0" collapsed="false">
      <c r="A2" s="773" t="s">
        <v>1504</v>
      </c>
      <c r="B2" s="773"/>
    </row>
    <row r="3" customFormat="false" ht="6" hidden="false" customHeight="true" outlineLevel="0" collapsed="false"/>
    <row r="4" customFormat="false" ht="12.75" hidden="false" customHeight="true" outlineLevel="0" collapsed="false">
      <c r="A4" s="774"/>
      <c r="B4" s="774"/>
      <c r="C4" s="775"/>
      <c r="D4" s="776" t="s">
        <v>1505</v>
      </c>
      <c r="E4" s="776"/>
      <c r="F4" s="776"/>
      <c r="G4" s="777" t="s">
        <v>1506</v>
      </c>
      <c r="H4" s="777"/>
      <c r="I4" s="777"/>
      <c r="J4" s="777"/>
      <c r="K4" s="777"/>
      <c r="L4" s="777"/>
    </row>
    <row r="5" customFormat="false" ht="12.75" hidden="false" customHeight="true" outlineLevel="0" collapsed="false">
      <c r="A5" s="778"/>
      <c r="B5" s="778"/>
      <c r="C5" s="779"/>
      <c r="D5" s="780" t="s">
        <v>1507</v>
      </c>
      <c r="E5" s="780"/>
      <c r="F5" s="780"/>
      <c r="G5" s="781" t="s">
        <v>1508</v>
      </c>
      <c r="H5" s="781"/>
      <c r="I5" s="781"/>
      <c r="J5" s="781"/>
      <c r="K5" s="781"/>
      <c r="L5" s="781"/>
    </row>
    <row r="6" customFormat="false" ht="12.75" hidden="false" customHeight="true" outlineLevel="0" collapsed="false">
      <c r="A6" s="782" t="s">
        <v>140</v>
      </c>
      <c r="B6" s="782"/>
      <c r="C6" s="783" t="s">
        <v>1232</v>
      </c>
      <c r="D6" s="784"/>
      <c r="E6" s="776" t="s">
        <v>1509</v>
      </c>
      <c r="F6" s="776"/>
      <c r="G6" s="785"/>
      <c r="H6" s="777" t="s">
        <v>1510</v>
      </c>
      <c r="I6" s="777"/>
      <c r="J6" s="777"/>
      <c r="K6" s="777"/>
      <c r="L6" s="777"/>
    </row>
    <row r="7" customFormat="false" ht="12.75" hidden="false" customHeight="true" outlineLevel="0" collapsed="false">
      <c r="A7" s="786" t="s">
        <v>144</v>
      </c>
      <c r="B7" s="786"/>
      <c r="C7" s="787" t="s">
        <v>1511</v>
      </c>
      <c r="D7" s="788"/>
      <c r="E7" s="789" t="s">
        <v>1512</v>
      </c>
      <c r="F7" s="789"/>
      <c r="G7" s="790"/>
      <c r="H7" s="791" t="s">
        <v>1513</v>
      </c>
      <c r="I7" s="791"/>
      <c r="J7" s="791"/>
      <c r="K7" s="791"/>
      <c r="L7" s="791"/>
    </row>
    <row r="8" customFormat="false" ht="24" hidden="false" customHeight="true" outlineLevel="0" collapsed="false">
      <c r="A8" s="792"/>
      <c r="B8" s="792"/>
      <c r="C8" s="793" t="s">
        <v>1514</v>
      </c>
      <c r="D8" s="783" t="s">
        <v>1379</v>
      </c>
      <c r="E8" s="794" t="s">
        <v>1515</v>
      </c>
      <c r="F8" s="794"/>
      <c r="G8" s="795" t="s">
        <v>1379</v>
      </c>
      <c r="H8" s="785"/>
      <c r="I8" s="785"/>
      <c r="J8" s="785"/>
      <c r="K8" s="785"/>
      <c r="L8" s="777"/>
    </row>
    <row r="9" customFormat="false" ht="10.5" hidden="false" customHeight="true" outlineLevel="0" collapsed="false">
      <c r="A9" s="788"/>
      <c r="B9" s="788"/>
      <c r="C9" s="796"/>
      <c r="D9" s="797" t="s">
        <v>1514</v>
      </c>
      <c r="E9" s="798" t="s">
        <v>1516</v>
      </c>
      <c r="F9" s="782"/>
      <c r="G9" s="797" t="s">
        <v>1514</v>
      </c>
      <c r="H9" s="799" t="s">
        <v>1517</v>
      </c>
      <c r="I9" s="795" t="s">
        <v>1518</v>
      </c>
      <c r="J9" s="795" t="s">
        <v>1519</v>
      </c>
      <c r="K9" s="795" t="s">
        <v>1520</v>
      </c>
      <c r="L9" s="782" t="n">
        <v>10.01</v>
      </c>
    </row>
    <row r="10" customFormat="false" ht="11.1" hidden="false" customHeight="true" outlineLevel="0" collapsed="false">
      <c r="A10" s="788"/>
      <c r="B10" s="788"/>
      <c r="C10" s="796"/>
      <c r="E10" s="798"/>
      <c r="F10" s="795" t="s">
        <v>1521</v>
      </c>
      <c r="H10" s="800" t="n">
        <v>1</v>
      </c>
      <c r="I10" s="799" t="n">
        <v>2</v>
      </c>
      <c r="J10" s="800" t="n">
        <v>5</v>
      </c>
      <c r="K10" s="800" t="n">
        <v>10</v>
      </c>
      <c r="L10" s="782" t="s">
        <v>1245</v>
      </c>
    </row>
    <row r="11" customFormat="false" ht="11.1" hidden="false" customHeight="true" outlineLevel="0" collapsed="false">
      <c r="A11" s="778"/>
      <c r="B11" s="778"/>
      <c r="C11" s="779"/>
      <c r="D11" s="788"/>
      <c r="E11" s="798"/>
      <c r="F11" s="795" t="n">
        <v>-0.01</v>
      </c>
      <c r="G11" s="796"/>
      <c r="H11" s="796"/>
      <c r="I11" s="796"/>
      <c r="J11" s="796"/>
      <c r="L11" s="801" t="s">
        <v>1522</v>
      </c>
    </row>
    <row r="12" customFormat="false" ht="11.1" hidden="false" customHeight="true" outlineLevel="0" collapsed="false">
      <c r="A12" s="802"/>
      <c r="B12" s="802"/>
      <c r="C12" s="803"/>
      <c r="D12" s="804"/>
      <c r="E12" s="798"/>
      <c r="G12" s="804"/>
      <c r="H12" s="805"/>
      <c r="I12" s="805"/>
      <c r="J12" s="805"/>
      <c r="K12" s="805"/>
      <c r="L12" s="781"/>
      <c r="M12" s="806"/>
    </row>
    <row r="13" customFormat="false" ht="6" hidden="false" customHeight="true" outlineLevel="0" collapsed="false">
      <c r="A13" s="807"/>
      <c r="B13" s="807"/>
      <c r="C13" s="808"/>
      <c r="D13" s="808"/>
      <c r="E13" s="808"/>
      <c r="F13" s="807"/>
      <c r="G13" s="808"/>
      <c r="H13" s="808"/>
      <c r="I13" s="809"/>
      <c r="J13" s="808"/>
      <c r="K13" s="808"/>
      <c r="M13" s="810"/>
    </row>
    <row r="14" customFormat="false" ht="12" hidden="false" customHeight="true" outlineLevel="0" collapsed="false">
      <c r="A14" s="811" t="s">
        <v>158</v>
      </c>
      <c r="B14" s="811"/>
      <c r="C14" s="811"/>
      <c r="D14" s="811"/>
      <c r="E14" s="811"/>
      <c r="F14" s="811"/>
      <c r="G14" s="811"/>
      <c r="H14" s="811"/>
      <c r="I14" s="811"/>
      <c r="J14" s="811"/>
      <c r="K14" s="811"/>
      <c r="L14" s="811"/>
      <c r="M14" s="810"/>
    </row>
    <row r="15" customFormat="false" ht="12" hidden="false" customHeight="true" outlineLevel="0" collapsed="false">
      <c r="A15" s="812" t="s">
        <v>159</v>
      </c>
      <c r="B15" s="812"/>
      <c r="C15" s="812"/>
      <c r="D15" s="812"/>
      <c r="E15" s="812"/>
      <c r="F15" s="812"/>
      <c r="G15" s="812"/>
      <c r="H15" s="812"/>
      <c r="I15" s="812"/>
      <c r="J15" s="812"/>
      <c r="K15" s="812"/>
      <c r="L15" s="812"/>
      <c r="M15" s="810"/>
    </row>
    <row r="16" customFormat="false" ht="7.5" hidden="false" customHeight="true" outlineLevel="0" collapsed="false">
      <c r="A16" s="813"/>
      <c r="B16" s="813"/>
      <c r="C16" s="814"/>
      <c r="D16" s="814"/>
      <c r="E16" s="814"/>
      <c r="F16" s="813"/>
      <c r="G16" s="810"/>
      <c r="H16" s="810"/>
      <c r="I16" s="813"/>
      <c r="J16" s="810"/>
      <c r="K16" s="814"/>
      <c r="L16" s="814"/>
      <c r="M16" s="810"/>
    </row>
    <row r="17" customFormat="false" ht="13.15" hidden="false" customHeight="true" outlineLevel="0" collapsed="false">
      <c r="A17" s="815" t="s">
        <v>1523</v>
      </c>
      <c r="B17" s="815"/>
      <c r="C17" s="114" t="n">
        <v>8350</v>
      </c>
      <c r="D17" s="114" t="n">
        <v>1826</v>
      </c>
      <c r="E17" s="114" t="n">
        <v>837</v>
      </c>
      <c r="F17" s="114" t="n">
        <v>989</v>
      </c>
      <c r="G17" s="114" t="n">
        <v>6524</v>
      </c>
      <c r="H17" s="114" t="n">
        <v>708</v>
      </c>
      <c r="I17" s="114" t="n">
        <v>673</v>
      </c>
      <c r="J17" s="114" t="n">
        <v>1677</v>
      </c>
      <c r="K17" s="114" t="n">
        <v>1744</v>
      </c>
      <c r="L17" s="310" t="n">
        <v>1722</v>
      </c>
      <c r="M17" s="816"/>
    </row>
    <row r="18" customFormat="false" ht="12" hidden="false" customHeight="true" outlineLevel="0" collapsed="false">
      <c r="A18" s="817" t="s">
        <v>1524</v>
      </c>
      <c r="B18" s="817"/>
      <c r="C18" s="818"/>
      <c r="D18" s="818"/>
      <c r="E18" s="818"/>
      <c r="F18" s="818"/>
      <c r="G18" s="818"/>
      <c r="H18" s="818"/>
      <c r="I18" s="818"/>
      <c r="J18" s="818"/>
      <c r="K18" s="818"/>
      <c r="L18" s="819"/>
    </row>
    <row r="19" customFormat="false" ht="12.75" hidden="false" customHeight="true" outlineLevel="0" collapsed="false">
      <c r="A19" s="771" t="s">
        <v>1525</v>
      </c>
      <c r="B19" s="771"/>
      <c r="C19" s="127" t="n">
        <v>100</v>
      </c>
      <c r="D19" s="127" t="n">
        <v>21.9</v>
      </c>
      <c r="E19" s="127" t="n">
        <v>10</v>
      </c>
      <c r="F19" s="127" t="n">
        <v>11.8</v>
      </c>
      <c r="G19" s="127" t="n">
        <v>78.1</v>
      </c>
      <c r="H19" s="127" t="n">
        <v>8.5</v>
      </c>
      <c r="I19" s="127" t="n">
        <v>8.1</v>
      </c>
      <c r="J19" s="127" t="n">
        <v>20.1</v>
      </c>
      <c r="K19" s="127" t="n">
        <v>20.9</v>
      </c>
      <c r="L19" s="309" t="n">
        <v>20.6</v>
      </c>
      <c r="M19" s="816"/>
    </row>
    <row r="20" customFormat="false" ht="12" hidden="false" customHeight="true" outlineLevel="0" collapsed="false">
      <c r="A20" s="820" t="s">
        <v>1248</v>
      </c>
      <c r="B20" s="820"/>
      <c r="C20" s="127"/>
      <c r="D20" s="127"/>
      <c r="E20" s="127"/>
      <c r="F20" s="127"/>
      <c r="G20" s="127"/>
      <c r="H20" s="127"/>
      <c r="I20" s="127"/>
      <c r="J20" s="127"/>
      <c r="K20" s="127"/>
      <c r="L20" s="309"/>
      <c r="M20" s="810"/>
    </row>
    <row r="21" customFormat="false" ht="6" hidden="false" customHeight="true" outlineLevel="0" collapsed="false">
      <c r="A21" s="820"/>
      <c r="B21" s="820"/>
      <c r="C21" s="821"/>
      <c r="D21" s="821"/>
      <c r="E21" s="821"/>
      <c r="F21" s="821"/>
      <c r="G21" s="821"/>
      <c r="H21" s="821"/>
      <c r="I21" s="821"/>
      <c r="J21" s="821"/>
      <c r="K21" s="821"/>
      <c r="L21" s="822"/>
    </row>
    <row r="22" customFormat="false" ht="13.15" hidden="false" customHeight="true" outlineLevel="0" collapsed="false">
      <c r="A22" s="815" t="s">
        <v>1526</v>
      </c>
      <c r="B22" s="815"/>
      <c r="C22" s="127" t="n">
        <v>526085.6</v>
      </c>
      <c r="D22" s="127" t="n">
        <v>68971.7</v>
      </c>
      <c r="E22" s="127" t="n">
        <v>18241.8</v>
      </c>
      <c r="F22" s="127" t="n">
        <v>50729.9</v>
      </c>
      <c r="G22" s="127" t="n">
        <v>457113.9</v>
      </c>
      <c r="H22" s="127" t="n">
        <v>28128.5</v>
      </c>
      <c r="I22" s="127" t="n">
        <v>36670.6</v>
      </c>
      <c r="J22" s="127" t="n">
        <v>141804.7</v>
      </c>
      <c r="K22" s="127" t="n">
        <v>123772.8</v>
      </c>
      <c r="L22" s="309" t="n">
        <v>126737.3</v>
      </c>
      <c r="M22" s="810"/>
    </row>
    <row r="23" customFormat="false" ht="12.75" hidden="false" customHeight="true" outlineLevel="0" collapsed="false">
      <c r="A23" s="817" t="s">
        <v>1527</v>
      </c>
      <c r="B23" s="817"/>
      <c r="C23" s="127"/>
      <c r="D23" s="127"/>
      <c r="E23" s="127"/>
      <c r="F23" s="127"/>
      <c r="G23" s="127"/>
      <c r="H23" s="127"/>
      <c r="I23" s="127"/>
      <c r="J23" s="127"/>
      <c r="K23" s="127"/>
      <c r="L23" s="309"/>
    </row>
    <row r="24" customFormat="false" ht="13.15" hidden="false" customHeight="true" outlineLevel="0" collapsed="false">
      <c r="A24" s="771" t="s">
        <v>1528</v>
      </c>
      <c r="B24" s="771"/>
      <c r="C24" s="127" t="n">
        <v>100</v>
      </c>
      <c r="D24" s="127" t="n">
        <v>13.1</v>
      </c>
      <c r="E24" s="127" t="n">
        <v>3.5</v>
      </c>
      <c r="F24" s="127" t="n">
        <v>9.6</v>
      </c>
      <c r="G24" s="127" t="n">
        <v>86.9</v>
      </c>
      <c r="H24" s="127" t="n">
        <v>5.3</v>
      </c>
      <c r="I24" s="127" t="n">
        <v>7</v>
      </c>
      <c r="J24" s="127" t="n">
        <v>27</v>
      </c>
      <c r="K24" s="127" t="n">
        <v>23.5</v>
      </c>
      <c r="L24" s="309" t="n">
        <v>24.1</v>
      </c>
      <c r="M24" s="816"/>
    </row>
    <row r="25" customFormat="false" ht="12" hidden="false" customHeight="true" outlineLevel="0" collapsed="false">
      <c r="A25" s="820" t="s">
        <v>1248</v>
      </c>
      <c r="B25" s="820"/>
      <c r="C25" s="821"/>
      <c r="D25" s="821"/>
      <c r="E25" s="821"/>
      <c r="F25" s="821"/>
      <c r="G25" s="821"/>
      <c r="H25" s="821"/>
      <c r="I25" s="821"/>
      <c r="J25" s="821"/>
      <c r="K25" s="821"/>
      <c r="L25" s="822"/>
    </row>
    <row r="26" customFormat="false" ht="6" hidden="false" customHeight="true" outlineLevel="0" collapsed="false">
      <c r="C26" s="127"/>
      <c r="D26" s="127"/>
      <c r="E26" s="127"/>
      <c r="F26" s="127"/>
      <c r="G26" s="127"/>
      <c r="H26" s="127"/>
      <c r="I26" s="127"/>
      <c r="J26" s="127"/>
      <c r="K26" s="127"/>
      <c r="L26" s="309"/>
      <c r="M26" s="810"/>
    </row>
    <row r="27" customFormat="false" ht="12.75" hidden="false" customHeight="true" outlineLevel="0" collapsed="false">
      <c r="A27" s="823" t="s">
        <v>1529</v>
      </c>
      <c r="B27" s="823"/>
      <c r="C27" s="127" t="n">
        <v>2072.5</v>
      </c>
      <c r="D27" s="127" t="n">
        <v>467.9</v>
      </c>
      <c r="E27" s="127" t="n">
        <v>165.9</v>
      </c>
      <c r="F27" s="127" t="n">
        <v>302</v>
      </c>
      <c r="G27" s="127" t="n">
        <v>1604.6</v>
      </c>
      <c r="H27" s="127" t="n">
        <v>171.8</v>
      </c>
      <c r="I27" s="127" t="n">
        <v>174.6</v>
      </c>
      <c r="J27" s="127" t="n">
        <v>423.3</v>
      </c>
      <c r="K27" s="127" t="n">
        <v>452.8</v>
      </c>
      <c r="L27" s="309" t="n">
        <v>382</v>
      </c>
      <c r="M27" s="816"/>
    </row>
    <row r="28" customFormat="false" ht="12" hidden="false" customHeight="true" outlineLevel="0" collapsed="false">
      <c r="A28" s="824" t="s">
        <v>1530</v>
      </c>
      <c r="B28" s="824"/>
      <c r="C28" s="127"/>
      <c r="D28" s="127"/>
      <c r="E28" s="127"/>
      <c r="F28" s="127"/>
      <c r="G28" s="127"/>
      <c r="H28" s="127"/>
      <c r="I28" s="127"/>
      <c r="J28" s="127"/>
      <c r="K28" s="127"/>
      <c r="L28" s="309"/>
    </row>
    <row r="29" customFormat="false" ht="12.75" hidden="false" customHeight="true" outlineLevel="0" collapsed="false">
      <c r="A29" s="771" t="s">
        <v>1528</v>
      </c>
      <c r="B29" s="771"/>
      <c r="C29" s="127" t="n">
        <v>100</v>
      </c>
      <c r="D29" s="127" t="n">
        <v>22.6</v>
      </c>
      <c r="E29" s="127" t="n">
        <v>8</v>
      </c>
      <c r="F29" s="127" t="n">
        <v>14.6</v>
      </c>
      <c r="G29" s="127" t="n">
        <v>77.4</v>
      </c>
      <c r="H29" s="127" t="n">
        <v>8.3</v>
      </c>
      <c r="I29" s="127" t="n">
        <v>8.4</v>
      </c>
      <c r="J29" s="127" t="n">
        <v>20.4</v>
      </c>
      <c r="K29" s="127" t="n">
        <v>21.8</v>
      </c>
      <c r="L29" s="309" t="n">
        <v>18.4</v>
      </c>
      <c r="M29" s="816"/>
    </row>
    <row r="30" customFormat="false" ht="11.25" hidden="false" customHeight="true" outlineLevel="0" collapsed="false">
      <c r="A30" s="820" t="s">
        <v>1248</v>
      </c>
      <c r="B30" s="820"/>
      <c r="C30" s="818"/>
      <c r="D30" s="818"/>
      <c r="E30" s="818"/>
      <c r="F30" s="818"/>
      <c r="G30" s="818"/>
      <c r="H30" s="818"/>
      <c r="I30" s="818"/>
      <c r="J30" s="818"/>
      <c r="K30" s="818"/>
      <c r="L30" s="819"/>
    </row>
    <row r="31" customFormat="false" ht="6" hidden="false" customHeight="true" outlineLevel="0" collapsed="false">
      <c r="A31" s="825"/>
      <c r="B31" s="825"/>
      <c r="C31" s="114"/>
      <c r="D31" s="114"/>
      <c r="E31" s="114"/>
      <c r="F31" s="114"/>
      <c r="G31" s="114"/>
      <c r="H31" s="114"/>
      <c r="I31" s="114"/>
      <c r="J31" s="114"/>
      <c r="K31" s="114"/>
      <c r="L31" s="310"/>
      <c r="M31" s="810"/>
    </row>
    <row r="32" customFormat="false" ht="12.75" hidden="false" customHeight="true" outlineLevel="0" collapsed="false">
      <c r="A32" s="825" t="s">
        <v>1531</v>
      </c>
      <c r="B32" s="825"/>
      <c r="C32" s="136" t="n">
        <v>2971.36</v>
      </c>
      <c r="D32" s="136" t="n">
        <v>2827.18</v>
      </c>
      <c r="E32" s="136" t="n">
        <v>2575.82</v>
      </c>
      <c r="F32" s="136" t="n">
        <v>2965.27</v>
      </c>
      <c r="G32" s="136" t="n">
        <v>3013.4</v>
      </c>
      <c r="H32" s="136" t="n">
        <v>2573.95</v>
      </c>
      <c r="I32" s="136" t="n">
        <v>2526.5</v>
      </c>
      <c r="J32" s="136" t="n">
        <v>3047.94</v>
      </c>
      <c r="K32" s="136" t="n">
        <v>3054.76</v>
      </c>
      <c r="L32" s="317" t="n">
        <v>3346.28</v>
      </c>
      <c r="M32" s="816"/>
    </row>
    <row r="33" customFormat="false" ht="12.75" hidden="false" customHeight="true" outlineLevel="0" collapsed="false">
      <c r="A33" s="817" t="s">
        <v>1532</v>
      </c>
      <c r="B33" s="817"/>
      <c r="C33" s="114"/>
      <c r="D33" s="114"/>
      <c r="E33" s="114"/>
      <c r="F33" s="114"/>
      <c r="G33" s="114"/>
      <c r="H33" s="114"/>
      <c r="I33" s="114"/>
      <c r="J33" s="114"/>
      <c r="K33" s="114"/>
      <c r="L33" s="310"/>
      <c r="M33" s="826"/>
    </row>
    <row r="34" customFormat="false" ht="12.75" hidden="false" customHeight="true" outlineLevel="0" collapsed="false">
      <c r="A34" s="827" t="s">
        <v>1533</v>
      </c>
      <c r="B34" s="827"/>
      <c r="C34" s="127" t="n">
        <v>100</v>
      </c>
      <c r="D34" s="127" t="n">
        <v>95.1</v>
      </c>
      <c r="E34" s="127" t="n">
        <v>86.7</v>
      </c>
      <c r="F34" s="127" t="n">
        <v>99.8</v>
      </c>
      <c r="G34" s="127" t="n">
        <v>101.4</v>
      </c>
      <c r="H34" s="127" t="n">
        <v>86.6</v>
      </c>
      <c r="I34" s="127" t="n">
        <v>85</v>
      </c>
      <c r="J34" s="127" t="n">
        <v>102.6</v>
      </c>
      <c r="K34" s="127" t="n">
        <v>102.8</v>
      </c>
      <c r="L34" s="309" t="n">
        <v>112.6</v>
      </c>
      <c r="M34" s="816"/>
    </row>
    <row r="35" customFormat="false" ht="11.25" hidden="false" customHeight="true" outlineLevel="0" collapsed="false">
      <c r="A35" s="820" t="s">
        <v>1534</v>
      </c>
      <c r="B35" s="820"/>
      <c r="C35" s="821"/>
      <c r="D35" s="821"/>
      <c r="E35" s="821"/>
      <c r="F35" s="821"/>
      <c r="G35" s="821"/>
      <c r="H35" s="821"/>
      <c r="I35" s="821"/>
      <c r="J35" s="821"/>
      <c r="K35" s="821"/>
      <c r="L35" s="822"/>
      <c r="M35" s="810"/>
    </row>
    <row r="36" customFormat="false" ht="6" hidden="false" customHeight="true" outlineLevel="0" collapsed="false">
      <c r="A36" s="820"/>
      <c r="B36" s="820"/>
      <c r="C36" s="127"/>
      <c r="D36" s="127"/>
      <c r="E36" s="127"/>
      <c r="F36" s="127"/>
      <c r="G36" s="127"/>
      <c r="H36" s="127"/>
      <c r="I36" s="127"/>
      <c r="J36" s="127"/>
      <c r="K36" s="127"/>
      <c r="L36" s="309"/>
      <c r="M36" s="810"/>
    </row>
    <row r="37" customFormat="false" ht="13.5" hidden="false" customHeight="true" outlineLevel="0" collapsed="false">
      <c r="A37" s="828" t="s">
        <v>1535</v>
      </c>
      <c r="B37" s="828"/>
      <c r="C37" s="127" t="n">
        <v>92.3</v>
      </c>
      <c r="D37" s="127" t="n">
        <v>104.4</v>
      </c>
      <c r="E37" s="127" t="n">
        <v>113.4</v>
      </c>
      <c r="F37" s="127" t="n">
        <v>101.6</v>
      </c>
      <c r="G37" s="127" t="n">
        <v>90.5</v>
      </c>
      <c r="H37" s="127" t="n">
        <v>99</v>
      </c>
      <c r="I37" s="127" t="n">
        <v>98</v>
      </c>
      <c r="J37" s="127" t="n">
        <v>95.5</v>
      </c>
      <c r="K37" s="127" t="n">
        <v>91.2</v>
      </c>
      <c r="L37" s="309" t="n">
        <v>78.4</v>
      </c>
      <c r="M37" s="829"/>
    </row>
    <row r="38" customFormat="false" ht="13.5" hidden="false" customHeight="true" outlineLevel="0" collapsed="false">
      <c r="A38" s="817" t="s">
        <v>1536</v>
      </c>
      <c r="B38" s="817"/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810"/>
    </row>
    <row r="39" customFormat="false" ht="6" hidden="false" customHeight="true" outlineLevel="0" collapsed="false">
      <c r="A39" s="825"/>
      <c r="B39" s="825"/>
      <c r="C39" s="830"/>
      <c r="D39" s="830"/>
      <c r="E39" s="830"/>
      <c r="F39" s="830"/>
      <c r="G39" s="830"/>
      <c r="H39" s="830"/>
      <c r="I39" s="830"/>
      <c r="J39" s="830"/>
      <c r="K39" s="830"/>
      <c r="L39" s="831"/>
      <c r="M39" s="810"/>
    </row>
    <row r="40" customFormat="false" ht="14.25" hidden="false" customHeight="true" outlineLevel="0" collapsed="false">
      <c r="A40" s="828" t="s">
        <v>1537</v>
      </c>
      <c r="B40" s="828"/>
      <c r="C40" s="127" t="n">
        <v>7.7</v>
      </c>
      <c r="D40" s="127" t="n">
        <v>-4.4</v>
      </c>
      <c r="E40" s="127" t="n">
        <v>-13.4</v>
      </c>
      <c r="F40" s="127" t="n">
        <v>-1.6</v>
      </c>
      <c r="G40" s="127" t="n">
        <v>9.5</v>
      </c>
      <c r="H40" s="127" t="n">
        <v>1</v>
      </c>
      <c r="I40" s="127" t="n">
        <v>1.9</v>
      </c>
      <c r="J40" s="127" t="n">
        <v>4.5</v>
      </c>
      <c r="K40" s="127" t="n">
        <v>8.8</v>
      </c>
      <c r="L40" s="309" t="n">
        <v>21.6</v>
      </c>
      <c r="M40" s="829"/>
    </row>
    <row r="41" customFormat="false" ht="14.25" hidden="false" customHeight="true" outlineLevel="0" collapsed="false">
      <c r="A41" s="817" t="s">
        <v>1538</v>
      </c>
      <c r="B41" s="817"/>
      <c r="C41" s="832"/>
      <c r="D41" s="832"/>
      <c r="E41" s="832"/>
      <c r="F41" s="832"/>
      <c r="G41" s="832"/>
      <c r="H41" s="832"/>
      <c r="I41" s="832"/>
      <c r="J41" s="832"/>
      <c r="K41" s="832"/>
      <c r="L41" s="833"/>
      <c r="M41" s="810"/>
    </row>
    <row r="42" customFormat="false" ht="6" hidden="false" customHeight="true" outlineLevel="0" collapsed="false">
      <c r="A42" s="828"/>
      <c r="B42" s="828"/>
      <c r="C42" s="832"/>
      <c r="D42" s="832"/>
      <c r="E42" s="832"/>
      <c r="F42" s="832"/>
      <c r="G42" s="832"/>
      <c r="H42" s="832"/>
      <c r="I42" s="832"/>
      <c r="J42" s="832"/>
      <c r="K42" s="832"/>
      <c r="L42" s="833"/>
      <c r="M42" s="810"/>
    </row>
    <row r="43" customFormat="false" ht="15" hidden="false" customHeight="true" outlineLevel="0" collapsed="false">
      <c r="A43" s="828" t="s">
        <v>1539</v>
      </c>
      <c r="B43" s="828"/>
      <c r="C43" s="127" t="n">
        <v>6.3</v>
      </c>
      <c r="D43" s="127" t="n">
        <v>-4.5</v>
      </c>
      <c r="E43" s="127" t="n">
        <v>-13.4</v>
      </c>
      <c r="F43" s="127" t="n">
        <v>-1.7</v>
      </c>
      <c r="G43" s="127" t="n">
        <v>7.9</v>
      </c>
      <c r="H43" s="127" t="n">
        <v>0.5</v>
      </c>
      <c r="I43" s="127" t="n">
        <v>1.5</v>
      </c>
      <c r="J43" s="127" t="n">
        <v>3.7</v>
      </c>
      <c r="K43" s="127" t="n">
        <v>7.3</v>
      </c>
      <c r="L43" s="309" t="n">
        <v>18.3</v>
      </c>
      <c r="M43" s="825"/>
    </row>
    <row r="44" customFormat="false" ht="15" hidden="false" customHeight="true" outlineLevel="0" collapsed="false">
      <c r="A44" s="817" t="s">
        <v>1540</v>
      </c>
      <c r="B44" s="817"/>
      <c r="C44" s="821"/>
      <c r="D44" s="821"/>
      <c r="E44" s="821"/>
      <c r="F44" s="821"/>
      <c r="G44" s="821"/>
      <c r="H44" s="821"/>
      <c r="I44" s="821"/>
      <c r="J44" s="821"/>
      <c r="K44" s="821"/>
      <c r="L44" s="822"/>
    </row>
    <row r="45" customFormat="false" ht="15" hidden="false" customHeight="true" outlineLevel="0" collapsed="false">
      <c r="A45" s="772" t="s">
        <v>1541</v>
      </c>
      <c r="B45" s="772"/>
      <c r="M45" s="771" t="n">
        <v>65</v>
      </c>
    </row>
    <row r="46" customFormat="false" ht="12.75" hidden="false" customHeight="true" outlineLevel="0" collapsed="false">
      <c r="A46" s="773" t="s">
        <v>1542</v>
      </c>
      <c r="B46" s="773"/>
    </row>
    <row r="47" customFormat="false" ht="6" hidden="false" customHeight="true" outlineLevel="0" collapsed="false"/>
    <row r="48" customFormat="false" ht="12.75" hidden="false" customHeight="true" outlineLevel="0" collapsed="false">
      <c r="A48" s="774"/>
      <c r="B48" s="834"/>
      <c r="C48" s="835"/>
      <c r="D48" s="776" t="s">
        <v>1505</v>
      </c>
      <c r="E48" s="776"/>
      <c r="F48" s="776"/>
      <c r="G48" s="777" t="s">
        <v>1506</v>
      </c>
      <c r="H48" s="777"/>
      <c r="I48" s="777"/>
      <c r="J48" s="777"/>
      <c r="K48" s="777"/>
      <c r="L48" s="777"/>
    </row>
    <row r="49" customFormat="false" ht="12.75" hidden="false" customHeight="true" outlineLevel="0" collapsed="false">
      <c r="A49" s="778"/>
      <c r="B49" s="836"/>
      <c r="C49" s="837"/>
      <c r="D49" s="780" t="s">
        <v>1507</v>
      </c>
      <c r="E49" s="780"/>
      <c r="F49" s="780"/>
      <c r="G49" s="781" t="s">
        <v>1508</v>
      </c>
      <c r="H49" s="781"/>
      <c r="I49" s="781"/>
      <c r="J49" s="781"/>
      <c r="K49" s="781"/>
      <c r="L49" s="781"/>
    </row>
    <row r="50" customFormat="false" ht="12.75" hidden="false" customHeight="true" outlineLevel="0" collapsed="false">
      <c r="A50" s="782" t="s">
        <v>140</v>
      </c>
      <c r="B50" s="838"/>
      <c r="C50" s="839" t="s">
        <v>1232</v>
      </c>
      <c r="D50" s="784"/>
      <c r="E50" s="776" t="s">
        <v>1509</v>
      </c>
      <c r="F50" s="776"/>
      <c r="G50" s="785"/>
      <c r="H50" s="777" t="s">
        <v>1510</v>
      </c>
      <c r="I50" s="777"/>
      <c r="J50" s="777"/>
      <c r="K50" s="777"/>
      <c r="L50" s="777"/>
    </row>
    <row r="51" customFormat="false" ht="12.75" hidden="false" customHeight="true" outlineLevel="0" collapsed="false">
      <c r="A51" s="786" t="s">
        <v>144</v>
      </c>
      <c r="B51" s="840"/>
      <c r="C51" s="841" t="s">
        <v>1511</v>
      </c>
      <c r="D51" s="788"/>
      <c r="E51" s="789" t="s">
        <v>1512</v>
      </c>
      <c r="F51" s="789"/>
      <c r="G51" s="790"/>
      <c r="H51" s="791" t="s">
        <v>1513</v>
      </c>
      <c r="I51" s="791"/>
      <c r="J51" s="791"/>
      <c r="K51" s="791"/>
      <c r="L51" s="791"/>
    </row>
    <row r="52" customFormat="false" ht="24" hidden="false" customHeight="true" outlineLevel="0" collapsed="false">
      <c r="A52" s="788"/>
      <c r="B52" s="842"/>
      <c r="C52" s="843" t="s">
        <v>1514</v>
      </c>
      <c r="D52" s="783" t="s">
        <v>1379</v>
      </c>
      <c r="E52" s="794" t="s">
        <v>1515</v>
      </c>
      <c r="F52" s="794"/>
      <c r="G52" s="795" t="s">
        <v>1379</v>
      </c>
      <c r="H52" s="785"/>
      <c r="I52" s="785"/>
      <c r="J52" s="785"/>
      <c r="K52" s="785"/>
      <c r="L52" s="777"/>
    </row>
    <row r="53" customFormat="false" ht="10.5" hidden="false" customHeight="true" outlineLevel="0" collapsed="false">
      <c r="A53" s="788"/>
      <c r="B53" s="842"/>
      <c r="D53" s="797" t="s">
        <v>1514</v>
      </c>
      <c r="E53" s="798" t="s">
        <v>1516</v>
      </c>
      <c r="F53" s="782"/>
      <c r="G53" s="797" t="s">
        <v>1514</v>
      </c>
      <c r="H53" s="799" t="s">
        <v>1517</v>
      </c>
      <c r="I53" s="795" t="s">
        <v>1518</v>
      </c>
      <c r="J53" s="795" t="s">
        <v>1519</v>
      </c>
      <c r="K53" s="795" t="s">
        <v>1520</v>
      </c>
      <c r="L53" s="782" t="n">
        <v>10.01</v>
      </c>
    </row>
    <row r="54" customFormat="false" ht="11.1" hidden="false" customHeight="true" outlineLevel="0" collapsed="false">
      <c r="B54" s="842"/>
      <c r="C54" s="842"/>
      <c r="E54" s="798"/>
      <c r="F54" s="795" t="s">
        <v>1521</v>
      </c>
      <c r="H54" s="800" t="n">
        <v>1</v>
      </c>
      <c r="I54" s="799" t="n">
        <v>2</v>
      </c>
      <c r="J54" s="800" t="n">
        <v>5</v>
      </c>
      <c r="K54" s="800" t="n">
        <v>10</v>
      </c>
      <c r="L54" s="782" t="s">
        <v>1245</v>
      </c>
    </row>
    <row r="55" customFormat="false" ht="11.1" hidden="false" customHeight="true" outlineLevel="0" collapsed="false">
      <c r="A55" s="778"/>
      <c r="B55" s="836"/>
      <c r="C55" s="837"/>
      <c r="D55" s="788"/>
      <c r="E55" s="798"/>
      <c r="F55" s="795" t="n">
        <v>-0.01</v>
      </c>
      <c r="G55" s="796"/>
      <c r="H55" s="844"/>
      <c r="I55" s="799"/>
      <c r="J55" s="800"/>
      <c r="K55" s="800"/>
      <c r="L55" s="801" t="s">
        <v>1522</v>
      </c>
    </row>
    <row r="56" customFormat="false" ht="11.1" hidden="false" customHeight="true" outlineLevel="0" collapsed="false">
      <c r="B56" s="845"/>
      <c r="C56" s="802"/>
      <c r="D56" s="804"/>
      <c r="E56" s="798"/>
      <c r="G56" s="804"/>
      <c r="H56" s="805"/>
      <c r="I56" s="805"/>
      <c r="J56" s="805"/>
      <c r="K56" s="805"/>
      <c r="L56" s="781"/>
      <c r="M56" s="806"/>
    </row>
    <row r="57" customFormat="false" ht="6" hidden="false" customHeight="true" outlineLevel="0" collapsed="false">
      <c r="A57" s="807"/>
      <c r="B57" s="807"/>
      <c r="C57" s="808"/>
      <c r="D57" s="808"/>
      <c r="E57" s="808"/>
      <c r="F57" s="807"/>
      <c r="G57" s="808"/>
      <c r="H57" s="808"/>
      <c r="I57" s="809"/>
      <c r="J57" s="808"/>
      <c r="K57" s="808"/>
      <c r="M57" s="810"/>
    </row>
    <row r="58" customFormat="false" ht="12" hidden="false" customHeight="true" outlineLevel="0" collapsed="false">
      <c r="A58" s="782" t="s">
        <v>1543</v>
      </c>
      <c r="B58" s="782"/>
      <c r="C58" s="782"/>
      <c r="D58" s="782"/>
      <c r="E58" s="782"/>
      <c r="F58" s="782"/>
      <c r="G58" s="782"/>
      <c r="H58" s="782"/>
      <c r="I58" s="782"/>
      <c r="J58" s="782"/>
      <c r="K58" s="782"/>
      <c r="L58" s="782"/>
      <c r="M58" s="810"/>
    </row>
    <row r="59" customFormat="false" ht="12" hidden="false" customHeight="true" outlineLevel="0" collapsed="false">
      <c r="A59" s="846" t="s">
        <v>1544</v>
      </c>
      <c r="B59" s="846"/>
      <c r="C59" s="846"/>
      <c r="D59" s="846"/>
      <c r="E59" s="846"/>
      <c r="F59" s="846"/>
      <c r="G59" s="846"/>
      <c r="H59" s="846"/>
      <c r="I59" s="846"/>
      <c r="J59" s="846"/>
      <c r="K59" s="846"/>
      <c r="L59" s="846"/>
      <c r="M59" s="810"/>
    </row>
    <row r="60" customFormat="false" ht="7.5" hidden="false" customHeight="true" outlineLevel="0" collapsed="false">
      <c r="A60" s="813"/>
      <c r="B60" s="813"/>
      <c r="C60" s="814"/>
      <c r="D60" s="814"/>
      <c r="E60" s="814"/>
      <c r="F60" s="813"/>
      <c r="G60" s="810"/>
      <c r="H60" s="810"/>
      <c r="I60" s="809"/>
      <c r="J60" s="810"/>
      <c r="K60" s="814"/>
      <c r="L60" s="814"/>
      <c r="M60" s="810"/>
    </row>
    <row r="61" customFormat="false" ht="13.15" hidden="false" customHeight="true" outlineLevel="0" collapsed="false">
      <c r="A61" s="815" t="s">
        <v>1523</v>
      </c>
      <c r="B61" s="815"/>
      <c r="C61" s="114" t="n">
        <v>28</v>
      </c>
      <c r="D61" s="114" t="n">
        <v>4</v>
      </c>
      <c r="E61" s="152" t="n">
        <v>1</v>
      </c>
      <c r="F61" s="114" t="n">
        <v>3</v>
      </c>
      <c r="G61" s="114" t="n">
        <v>24</v>
      </c>
      <c r="H61" s="114" t="n">
        <v>4</v>
      </c>
      <c r="I61" s="114" t="n">
        <v>2</v>
      </c>
      <c r="J61" s="114" t="n">
        <v>4</v>
      </c>
      <c r="K61" s="114" t="n">
        <v>9</v>
      </c>
      <c r="L61" s="310" t="n">
        <v>5</v>
      </c>
      <c r="M61" s="816"/>
      <c r="N61" s="788"/>
      <c r="O61" s="788"/>
    </row>
    <row r="62" customFormat="false" ht="12" hidden="false" customHeight="true" outlineLevel="0" collapsed="false">
      <c r="A62" s="817" t="s">
        <v>1524</v>
      </c>
      <c r="B62" s="817"/>
      <c r="C62" s="818"/>
      <c r="D62" s="818"/>
      <c r="E62" s="847"/>
      <c r="F62" s="818"/>
      <c r="G62" s="818"/>
      <c r="H62" s="818"/>
      <c r="I62" s="818"/>
      <c r="J62" s="818"/>
      <c r="K62" s="818"/>
      <c r="L62" s="819"/>
    </row>
    <row r="63" customFormat="false" ht="12.75" hidden="false" customHeight="true" outlineLevel="0" collapsed="false">
      <c r="A63" s="771" t="s">
        <v>1525</v>
      </c>
      <c r="B63" s="771"/>
      <c r="C63" s="127" t="n">
        <v>100</v>
      </c>
      <c r="D63" s="127" t="n">
        <v>14.3</v>
      </c>
      <c r="E63" s="153" t="s">
        <v>1256</v>
      </c>
      <c r="F63" s="153" t="s">
        <v>1256</v>
      </c>
      <c r="G63" s="127" t="n">
        <v>85.7</v>
      </c>
      <c r="H63" s="127" t="n">
        <v>14.3</v>
      </c>
      <c r="I63" s="153" t="s">
        <v>1256</v>
      </c>
      <c r="J63" s="153" t="s">
        <v>1256</v>
      </c>
      <c r="K63" s="127" t="n">
        <v>32.1</v>
      </c>
      <c r="L63" s="309" t="n">
        <v>17.9</v>
      </c>
      <c r="M63" s="816"/>
    </row>
    <row r="64" customFormat="false" ht="12" hidden="false" customHeight="true" outlineLevel="0" collapsed="false">
      <c r="A64" s="820" t="s">
        <v>1248</v>
      </c>
      <c r="B64" s="820"/>
      <c r="C64" s="127"/>
      <c r="D64" s="127"/>
      <c r="E64" s="153"/>
      <c r="F64" s="153"/>
      <c r="G64" s="127"/>
      <c r="H64" s="127"/>
      <c r="I64" s="153"/>
      <c r="J64" s="153"/>
      <c r="K64" s="127"/>
      <c r="L64" s="309"/>
      <c r="M64" s="810"/>
    </row>
    <row r="65" customFormat="false" ht="6" hidden="false" customHeight="true" outlineLevel="0" collapsed="false">
      <c r="A65" s="820"/>
      <c r="B65" s="820"/>
      <c r="C65" s="821"/>
      <c r="D65" s="821"/>
      <c r="E65" s="832"/>
      <c r="F65" s="832"/>
      <c r="G65" s="821"/>
      <c r="H65" s="821"/>
      <c r="I65" s="832"/>
      <c r="J65" s="832"/>
      <c r="K65" s="821"/>
      <c r="L65" s="822"/>
      <c r="M65" s="810"/>
    </row>
    <row r="66" customFormat="false" ht="13.15" hidden="false" customHeight="true" outlineLevel="0" collapsed="false">
      <c r="A66" s="815" t="s">
        <v>1526</v>
      </c>
      <c r="B66" s="815"/>
      <c r="C66" s="127" t="n">
        <v>15241.6</v>
      </c>
      <c r="D66" s="127" t="n">
        <v>6462.4</v>
      </c>
      <c r="E66" s="153" t="s">
        <v>1256</v>
      </c>
      <c r="F66" s="153" t="s">
        <v>1256</v>
      </c>
      <c r="G66" s="127" t="n">
        <v>8779.2</v>
      </c>
      <c r="H66" s="127" t="n">
        <v>2728.1</v>
      </c>
      <c r="I66" s="153" t="s">
        <v>1256</v>
      </c>
      <c r="J66" s="153" t="s">
        <v>1256</v>
      </c>
      <c r="K66" s="127" t="n">
        <v>4066.6</v>
      </c>
      <c r="L66" s="309" t="n">
        <v>589.3</v>
      </c>
      <c r="M66" s="816"/>
    </row>
    <row r="67" customFormat="false" ht="12.75" hidden="false" customHeight="true" outlineLevel="0" collapsed="false">
      <c r="A67" s="817" t="s">
        <v>1527</v>
      </c>
      <c r="B67" s="817"/>
      <c r="C67" s="127"/>
      <c r="D67" s="127"/>
      <c r="E67" s="153"/>
      <c r="F67" s="153"/>
      <c r="G67" s="127"/>
      <c r="H67" s="127"/>
      <c r="I67" s="153"/>
      <c r="J67" s="153"/>
      <c r="K67" s="127"/>
      <c r="L67" s="309"/>
    </row>
    <row r="68" customFormat="false" ht="13.15" hidden="false" customHeight="true" outlineLevel="0" collapsed="false">
      <c r="A68" s="771" t="s">
        <v>1528</v>
      </c>
      <c r="B68" s="771"/>
      <c r="C68" s="127" t="n">
        <v>100</v>
      </c>
      <c r="D68" s="127" t="n">
        <v>42.4</v>
      </c>
      <c r="E68" s="153" t="s">
        <v>1256</v>
      </c>
      <c r="F68" s="153" t="s">
        <v>1256</v>
      </c>
      <c r="G68" s="127" t="n">
        <v>57.6</v>
      </c>
      <c r="H68" s="127" t="n">
        <v>17.9</v>
      </c>
      <c r="I68" s="153" t="s">
        <v>1256</v>
      </c>
      <c r="J68" s="153" t="s">
        <v>1256</v>
      </c>
      <c r="K68" s="127" t="n">
        <v>26.7</v>
      </c>
      <c r="L68" s="309" t="n">
        <v>3.9</v>
      </c>
      <c r="M68" s="816"/>
    </row>
    <row r="69" customFormat="false" ht="12" hidden="false" customHeight="true" outlineLevel="0" collapsed="false">
      <c r="A69" s="820" t="s">
        <v>1248</v>
      </c>
      <c r="B69" s="820"/>
      <c r="C69" s="821"/>
      <c r="D69" s="821"/>
      <c r="E69" s="832"/>
      <c r="F69" s="832"/>
      <c r="G69" s="821"/>
      <c r="H69" s="821"/>
      <c r="I69" s="832"/>
      <c r="J69" s="832"/>
      <c r="K69" s="821"/>
      <c r="L69" s="822"/>
    </row>
    <row r="70" customFormat="false" ht="6" hidden="false" customHeight="true" outlineLevel="0" collapsed="false">
      <c r="C70" s="127"/>
      <c r="D70" s="127"/>
      <c r="E70" s="153"/>
      <c r="F70" s="153"/>
      <c r="G70" s="127"/>
      <c r="H70" s="127"/>
      <c r="I70" s="153"/>
      <c r="J70" s="153"/>
      <c r="K70" s="127"/>
      <c r="L70" s="309"/>
      <c r="M70" s="810"/>
    </row>
    <row r="71" customFormat="false" ht="12.75" hidden="false" customHeight="true" outlineLevel="0" collapsed="false">
      <c r="A71" s="823" t="s">
        <v>1529</v>
      </c>
      <c r="B71" s="848"/>
      <c r="C71" s="127" t="n">
        <v>140.6</v>
      </c>
      <c r="D71" s="127" t="n">
        <v>72</v>
      </c>
      <c r="E71" s="153" t="s">
        <v>1256</v>
      </c>
      <c r="F71" s="153" t="s">
        <v>1256</v>
      </c>
      <c r="G71" s="127" t="n">
        <v>68.5</v>
      </c>
      <c r="H71" s="127" t="n">
        <v>25.8</v>
      </c>
      <c r="I71" s="153" t="s">
        <v>1256</v>
      </c>
      <c r="J71" s="153" t="s">
        <v>1256</v>
      </c>
      <c r="K71" s="127" t="n">
        <v>27.5</v>
      </c>
      <c r="L71" s="309" t="n">
        <v>4.8</v>
      </c>
      <c r="M71" s="816"/>
    </row>
    <row r="72" customFormat="false" ht="12" hidden="false" customHeight="true" outlineLevel="0" collapsed="false">
      <c r="A72" s="824" t="s">
        <v>1530</v>
      </c>
      <c r="B72" s="824"/>
      <c r="C72" s="127"/>
      <c r="D72" s="127"/>
      <c r="E72" s="153"/>
      <c r="F72" s="153"/>
      <c r="G72" s="127"/>
      <c r="H72" s="127"/>
      <c r="I72" s="153"/>
      <c r="J72" s="153"/>
      <c r="K72" s="127"/>
      <c r="L72" s="309"/>
    </row>
    <row r="73" customFormat="false" ht="12.75" hidden="false" customHeight="true" outlineLevel="0" collapsed="false">
      <c r="A73" s="771" t="s">
        <v>1528</v>
      </c>
      <c r="B73" s="771"/>
      <c r="C73" s="127" t="n">
        <v>100</v>
      </c>
      <c r="D73" s="127" t="n">
        <v>51.2</v>
      </c>
      <c r="E73" s="153" t="s">
        <v>1256</v>
      </c>
      <c r="F73" s="153" t="s">
        <v>1256</v>
      </c>
      <c r="G73" s="127" t="n">
        <v>48.8</v>
      </c>
      <c r="H73" s="127" t="n">
        <v>18.4</v>
      </c>
      <c r="I73" s="153" t="s">
        <v>1256</v>
      </c>
      <c r="J73" s="153" t="s">
        <v>1256</v>
      </c>
      <c r="K73" s="127" t="n">
        <v>19.6</v>
      </c>
      <c r="L73" s="309" t="n">
        <v>3.4</v>
      </c>
      <c r="M73" s="816"/>
    </row>
    <row r="74" customFormat="false" ht="11.25" hidden="false" customHeight="true" outlineLevel="0" collapsed="false">
      <c r="A74" s="820" t="s">
        <v>1248</v>
      </c>
      <c r="B74" s="820"/>
      <c r="C74" s="818"/>
      <c r="D74" s="818"/>
      <c r="E74" s="847"/>
      <c r="F74" s="847"/>
      <c r="G74" s="818"/>
      <c r="H74" s="818"/>
      <c r="I74" s="847"/>
      <c r="J74" s="847"/>
      <c r="K74" s="818"/>
      <c r="L74" s="819"/>
    </row>
    <row r="75" customFormat="false" ht="6" hidden="false" customHeight="true" outlineLevel="0" collapsed="false">
      <c r="A75" s="825"/>
      <c r="B75" s="825"/>
      <c r="C75" s="114"/>
      <c r="D75" s="114"/>
      <c r="E75" s="152"/>
      <c r="F75" s="152"/>
      <c r="G75" s="114"/>
      <c r="H75" s="114"/>
      <c r="I75" s="152"/>
      <c r="J75" s="152"/>
      <c r="K75" s="114"/>
      <c r="L75" s="310"/>
      <c r="M75" s="810"/>
    </row>
    <row r="76" customFormat="false" ht="12.75" hidden="false" customHeight="true" outlineLevel="0" collapsed="false">
      <c r="A76" s="825" t="s">
        <v>1531</v>
      </c>
      <c r="B76" s="825"/>
      <c r="C76" s="136" t="n">
        <v>4268.28</v>
      </c>
      <c r="D76" s="136" t="n">
        <v>4230.68</v>
      </c>
      <c r="E76" s="182" t="s">
        <v>1256</v>
      </c>
      <c r="F76" s="182" t="s">
        <v>1256</v>
      </c>
      <c r="G76" s="136" t="n">
        <v>4307.8</v>
      </c>
      <c r="H76" s="136" t="n">
        <v>4096.37</v>
      </c>
      <c r="I76" s="182" t="s">
        <v>1256</v>
      </c>
      <c r="J76" s="182" t="s">
        <v>1256</v>
      </c>
      <c r="K76" s="136" t="n">
        <v>4796.07</v>
      </c>
      <c r="L76" s="317" t="n">
        <v>3932.62</v>
      </c>
      <c r="M76" s="826"/>
    </row>
    <row r="77" customFormat="false" ht="12.75" hidden="false" customHeight="true" outlineLevel="0" collapsed="false">
      <c r="A77" s="817" t="s">
        <v>1532</v>
      </c>
      <c r="B77" s="817"/>
      <c r="C77" s="114"/>
      <c r="D77" s="114"/>
      <c r="E77" s="152"/>
      <c r="F77" s="152"/>
      <c r="G77" s="114"/>
      <c r="H77" s="114"/>
      <c r="I77" s="152"/>
      <c r="J77" s="152"/>
      <c r="K77" s="114"/>
      <c r="L77" s="310"/>
      <c r="M77" s="826"/>
    </row>
    <row r="78" customFormat="false" ht="12.75" hidden="false" customHeight="true" outlineLevel="0" collapsed="false">
      <c r="A78" s="827" t="s">
        <v>1533</v>
      </c>
      <c r="B78" s="827"/>
      <c r="C78" s="127" t="n">
        <v>100</v>
      </c>
      <c r="D78" s="127" t="n">
        <v>99.1</v>
      </c>
      <c r="E78" s="153" t="s">
        <v>1256</v>
      </c>
      <c r="F78" s="153" t="s">
        <v>1256</v>
      </c>
      <c r="G78" s="127" t="n">
        <v>100.9</v>
      </c>
      <c r="H78" s="127" t="n">
        <v>96</v>
      </c>
      <c r="I78" s="153" t="s">
        <v>1256</v>
      </c>
      <c r="J78" s="153" t="s">
        <v>1256</v>
      </c>
      <c r="K78" s="127" t="n">
        <v>112.4</v>
      </c>
      <c r="L78" s="309" t="n">
        <v>92.1</v>
      </c>
      <c r="M78" s="826"/>
    </row>
    <row r="79" customFormat="false" ht="11.25" hidden="false" customHeight="true" outlineLevel="0" collapsed="false">
      <c r="A79" s="820" t="s">
        <v>1534</v>
      </c>
      <c r="B79" s="820"/>
      <c r="C79" s="821"/>
      <c r="D79" s="821"/>
      <c r="E79" s="832"/>
      <c r="F79" s="832"/>
      <c r="G79" s="821"/>
      <c r="H79" s="821"/>
      <c r="I79" s="832"/>
      <c r="J79" s="832"/>
      <c r="K79" s="821"/>
      <c r="L79" s="822"/>
      <c r="M79" s="810"/>
    </row>
    <row r="80" customFormat="false" ht="6" hidden="false" customHeight="true" outlineLevel="0" collapsed="false">
      <c r="A80" s="820"/>
      <c r="B80" s="820"/>
      <c r="C80" s="127"/>
      <c r="D80" s="127"/>
      <c r="E80" s="153"/>
      <c r="F80" s="153"/>
      <c r="G80" s="127"/>
      <c r="H80" s="127"/>
      <c r="I80" s="153"/>
      <c r="J80" s="153"/>
      <c r="K80" s="127"/>
      <c r="L80" s="309"/>
      <c r="M80" s="810"/>
    </row>
    <row r="81" customFormat="false" ht="13.5" hidden="false" customHeight="true" outlineLevel="0" collapsed="false">
      <c r="A81" s="828" t="s">
        <v>1535</v>
      </c>
      <c r="B81" s="828"/>
      <c r="C81" s="127" t="n">
        <v>97.8</v>
      </c>
      <c r="D81" s="127" t="n">
        <v>102.1</v>
      </c>
      <c r="E81" s="153" t="s">
        <v>1256</v>
      </c>
      <c r="F81" s="153" t="s">
        <v>1256</v>
      </c>
      <c r="G81" s="127" t="n">
        <v>94</v>
      </c>
      <c r="H81" s="127" t="n">
        <v>97.9</v>
      </c>
      <c r="I81" s="153" t="s">
        <v>1256</v>
      </c>
      <c r="J81" s="153" t="s">
        <v>1256</v>
      </c>
      <c r="K81" s="127" t="n">
        <v>91.8</v>
      </c>
      <c r="L81" s="309" t="n">
        <v>87</v>
      </c>
    </row>
    <row r="82" customFormat="false" ht="13.5" hidden="false" customHeight="true" outlineLevel="0" collapsed="false">
      <c r="A82" s="817" t="s">
        <v>1536</v>
      </c>
      <c r="B82" s="817"/>
      <c r="C82" s="821"/>
      <c r="D82" s="821"/>
      <c r="E82" s="832"/>
      <c r="F82" s="832"/>
      <c r="G82" s="821"/>
      <c r="H82" s="821"/>
      <c r="I82" s="832"/>
      <c r="J82" s="832"/>
      <c r="K82" s="821"/>
      <c r="L82" s="822"/>
    </row>
    <row r="83" customFormat="false" ht="6" hidden="false" customHeight="true" outlineLevel="0" collapsed="false">
      <c r="A83" s="825"/>
      <c r="B83" s="825"/>
      <c r="C83" s="849"/>
      <c r="D83" s="849"/>
      <c r="E83" s="850"/>
      <c r="F83" s="850"/>
      <c r="G83" s="849"/>
      <c r="H83" s="850"/>
      <c r="I83" s="850"/>
      <c r="J83" s="850"/>
      <c r="K83" s="849"/>
      <c r="L83" s="851"/>
    </row>
    <row r="84" customFormat="false" ht="13.5" hidden="false" customHeight="true" outlineLevel="0" collapsed="false">
      <c r="A84" s="828" t="s">
        <v>1537</v>
      </c>
      <c r="B84" s="828"/>
      <c r="C84" s="127" t="n">
        <v>2.2</v>
      </c>
      <c r="D84" s="127" t="n">
        <v>-2.1</v>
      </c>
      <c r="E84" s="153" t="s">
        <v>1256</v>
      </c>
      <c r="F84" s="153" t="s">
        <v>1256</v>
      </c>
      <c r="G84" s="127" t="n">
        <v>6</v>
      </c>
      <c r="H84" s="127" t="n">
        <v>2.1</v>
      </c>
      <c r="I84" s="153" t="s">
        <v>1256</v>
      </c>
      <c r="J84" s="153" t="s">
        <v>1256</v>
      </c>
      <c r="K84" s="127" t="n">
        <v>8.1</v>
      </c>
      <c r="L84" s="309" t="n">
        <v>13</v>
      </c>
    </row>
    <row r="85" customFormat="false" ht="13.5" hidden="false" customHeight="true" outlineLevel="0" collapsed="false">
      <c r="A85" s="817" t="s">
        <v>1538</v>
      </c>
      <c r="B85" s="817"/>
      <c r="C85" s="832"/>
      <c r="D85" s="832"/>
      <c r="E85" s="832"/>
      <c r="F85" s="832"/>
      <c r="G85" s="832"/>
      <c r="H85" s="832"/>
      <c r="I85" s="832"/>
      <c r="J85" s="832"/>
      <c r="K85" s="832"/>
      <c r="L85" s="833"/>
    </row>
    <row r="86" customFormat="false" ht="6" hidden="false" customHeight="true" outlineLevel="0" collapsed="false">
      <c r="A86" s="828"/>
      <c r="B86" s="828"/>
      <c r="C86" s="832"/>
      <c r="D86" s="832"/>
      <c r="E86" s="832"/>
      <c r="F86" s="832"/>
      <c r="G86" s="832"/>
      <c r="H86" s="832"/>
      <c r="I86" s="832"/>
      <c r="J86" s="832"/>
      <c r="K86" s="832"/>
      <c r="L86" s="833"/>
    </row>
    <row r="87" customFormat="false" ht="15" hidden="false" customHeight="true" outlineLevel="0" collapsed="false">
      <c r="A87" s="828" t="s">
        <v>1539</v>
      </c>
      <c r="B87" s="828"/>
      <c r="C87" s="127" t="n">
        <v>1.3</v>
      </c>
      <c r="D87" s="127" t="n">
        <v>-2.1</v>
      </c>
      <c r="E87" s="153" t="s">
        <v>1256</v>
      </c>
      <c r="F87" s="153" t="s">
        <v>1256</v>
      </c>
      <c r="G87" s="127" t="n">
        <v>4.2</v>
      </c>
      <c r="H87" s="127" t="n">
        <v>0.2</v>
      </c>
      <c r="I87" s="153" t="s">
        <v>1256</v>
      </c>
      <c r="J87" s="153" t="s">
        <v>1256</v>
      </c>
      <c r="K87" s="127" t="n">
        <v>6.2</v>
      </c>
      <c r="L87" s="309" t="n">
        <v>10.8</v>
      </c>
    </row>
    <row r="88" customFormat="false" ht="15" hidden="false" customHeight="true" outlineLevel="0" collapsed="false">
      <c r="A88" s="817" t="s">
        <v>1540</v>
      </c>
      <c r="B88" s="817"/>
      <c r="C88" s="821"/>
      <c r="D88" s="821"/>
      <c r="E88" s="832"/>
      <c r="F88" s="832"/>
      <c r="G88" s="821"/>
      <c r="H88" s="821"/>
      <c r="I88" s="832"/>
      <c r="J88" s="832"/>
      <c r="K88" s="832"/>
      <c r="L88" s="833"/>
    </row>
    <row r="89" customFormat="false" ht="15.75" hidden="false" customHeight="true" outlineLevel="0" collapsed="false">
      <c r="A89" s="772" t="s">
        <v>1541</v>
      </c>
      <c r="B89" s="772"/>
      <c r="M89" s="771" t="n">
        <v>66</v>
      </c>
    </row>
    <row r="90" customFormat="false" ht="12.75" hidden="false" customHeight="true" outlineLevel="0" collapsed="false">
      <c r="A90" s="773" t="s">
        <v>1542</v>
      </c>
      <c r="B90" s="773"/>
    </row>
    <row r="91" customFormat="false" ht="6" hidden="false" customHeight="true" outlineLevel="0" collapsed="false"/>
    <row r="92" customFormat="false" ht="12.75" hidden="false" customHeight="true" outlineLevel="0" collapsed="false">
      <c r="A92" s="774"/>
      <c r="B92" s="834"/>
      <c r="C92" s="835"/>
      <c r="D92" s="776" t="s">
        <v>1505</v>
      </c>
      <c r="E92" s="776"/>
      <c r="F92" s="776"/>
      <c r="G92" s="777" t="s">
        <v>1506</v>
      </c>
      <c r="H92" s="777"/>
      <c r="I92" s="777"/>
      <c r="J92" s="777"/>
      <c r="K92" s="777"/>
      <c r="L92" s="777"/>
    </row>
    <row r="93" customFormat="false" ht="12.75" hidden="false" customHeight="true" outlineLevel="0" collapsed="false">
      <c r="A93" s="778"/>
      <c r="B93" s="836"/>
      <c r="C93" s="837"/>
      <c r="D93" s="780" t="s">
        <v>1507</v>
      </c>
      <c r="E93" s="780"/>
      <c r="F93" s="780"/>
      <c r="G93" s="781" t="s">
        <v>1508</v>
      </c>
      <c r="H93" s="781"/>
      <c r="I93" s="781"/>
      <c r="J93" s="781"/>
      <c r="K93" s="781"/>
      <c r="L93" s="781"/>
    </row>
    <row r="94" customFormat="false" ht="12.75" hidden="false" customHeight="true" outlineLevel="0" collapsed="false">
      <c r="A94" s="782" t="s">
        <v>140</v>
      </c>
      <c r="B94" s="838"/>
      <c r="C94" s="839" t="s">
        <v>1232</v>
      </c>
      <c r="D94" s="784"/>
      <c r="E94" s="776" t="s">
        <v>1509</v>
      </c>
      <c r="F94" s="776"/>
      <c r="G94" s="785"/>
      <c r="H94" s="777" t="s">
        <v>1510</v>
      </c>
      <c r="I94" s="777"/>
      <c r="J94" s="777"/>
      <c r="K94" s="777"/>
      <c r="L94" s="777"/>
    </row>
    <row r="95" customFormat="false" ht="12.75" hidden="false" customHeight="true" outlineLevel="0" collapsed="false">
      <c r="A95" s="786" t="s">
        <v>144</v>
      </c>
      <c r="B95" s="840"/>
      <c r="C95" s="841" t="s">
        <v>1511</v>
      </c>
      <c r="D95" s="788"/>
      <c r="E95" s="789" t="s">
        <v>1512</v>
      </c>
      <c r="F95" s="789"/>
      <c r="G95" s="790"/>
      <c r="H95" s="791" t="s">
        <v>1513</v>
      </c>
      <c r="I95" s="791"/>
      <c r="J95" s="791"/>
      <c r="K95" s="791"/>
      <c r="L95" s="791"/>
    </row>
    <row r="96" customFormat="false" ht="24" hidden="false" customHeight="true" outlineLevel="0" collapsed="false">
      <c r="A96" s="788"/>
      <c r="B96" s="842"/>
      <c r="C96" s="843" t="s">
        <v>1514</v>
      </c>
      <c r="D96" s="783" t="s">
        <v>1379</v>
      </c>
      <c r="E96" s="794" t="s">
        <v>1515</v>
      </c>
      <c r="F96" s="794"/>
      <c r="G96" s="795" t="s">
        <v>1379</v>
      </c>
      <c r="H96" s="785"/>
      <c r="I96" s="785"/>
      <c r="J96" s="785"/>
      <c r="K96" s="785"/>
      <c r="L96" s="777"/>
    </row>
    <row r="97" customFormat="false" ht="10.5" hidden="false" customHeight="true" outlineLevel="0" collapsed="false">
      <c r="A97" s="788"/>
      <c r="B97" s="842"/>
      <c r="D97" s="797" t="s">
        <v>1514</v>
      </c>
      <c r="E97" s="798" t="s">
        <v>1516</v>
      </c>
      <c r="F97" s="782"/>
      <c r="G97" s="797" t="s">
        <v>1514</v>
      </c>
      <c r="H97" s="799" t="s">
        <v>1517</v>
      </c>
      <c r="I97" s="795" t="s">
        <v>1518</v>
      </c>
      <c r="J97" s="795" t="s">
        <v>1519</v>
      </c>
      <c r="K97" s="795" t="s">
        <v>1520</v>
      </c>
      <c r="L97" s="782" t="n">
        <v>10.01</v>
      </c>
    </row>
    <row r="98" customFormat="false" ht="11.1" hidden="false" customHeight="true" outlineLevel="0" collapsed="false">
      <c r="B98" s="842"/>
      <c r="C98" s="842"/>
      <c r="E98" s="798"/>
      <c r="F98" s="795" t="s">
        <v>1521</v>
      </c>
      <c r="H98" s="800" t="n">
        <v>1</v>
      </c>
      <c r="I98" s="799" t="n">
        <v>2</v>
      </c>
      <c r="J98" s="800" t="n">
        <v>5</v>
      </c>
      <c r="K98" s="800" t="n">
        <v>10</v>
      </c>
      <c r="L98" s="782" t="s">
        <v>1245</v>
      </c>
    </row>
    <row r="99" customFormat="false" ht="11.1" hidden="false" customHeight="true" outlineLevel="0" collapsed="false">
      <c r="A99" s="778"/>
      <c r="B99" s="836"/>
      <c r="C99" s="837"/>
      <c r="D99" s="788"/>
      <c r="E99" s="798"/>
      <c r="F99" s="795" t="n">
        <v>-0.01</v>
      </c>
      <c r="H99" s="800"/>
      <c r="I99" s="799"/>
      <c r="J99" s="800"/>
      <c r="K99" s="800"/>
      <c r="L99" s="801" t="s">
        <v>1522</v>
      </c>
    </row>
    <row r="100" customFormat="false" ht="11.1" hidden="false" customHeight="true" outlineLevel="0" collapsed="false">
      <c r="B100" s="845"/>
      <c r="C100" s="802"/>
      <c r="D100" s="804"/>
      <c r="E100" s="798"/>
      <c r="G100" s="804"/>
      <c r="H100" s="805"/>
      <c r="I100" s="837"/>
      <c r="J100" s="805"/>
      <c r="K100" s="805"/>
      <c r="L100" s="781"/>
      <c r="M100" s="806"/>
    </row>
    <row r="101" customFormat="false" ht="6" hidden="false" customHeight="true" outlineLevel="0" collapsed="false">
      <c r="A101" s="807"/>
      <c r="B101" s="807"/>
      <c r="C101" s="808"/>
      <c r="D101" s="808"/>
      <c r="E101" s="808"/>
      <c r="F101" s="807"/>
      <c r="G101" s="808"/>
      <c r="H101" s="808"/>
      <c r="I101" s="807"/>
      <c r="J101" s="808"/>
      <c r="K101" s="808"/>
      <c r="M101" s="810"/>
    </row>
    <row r="102" customFormat="false" ht="12" hidden="false" customHeight="true" outlineLevel="0" collapsed="false">
      <c r="A102" s="782" t="s">
        <v>1545</v>
      </c>
      <c r="B102" s="782"/>
      <c r="C102" s="782"/>
      <c r="D102" s="782"/>
      <c r="E102" s="782"/>
      <c r="F102" s="782"/>
      <c r="G102" s="782"/>
      <c r="H102" s="782"/>
      <c r="I102" s="782"/>
      <c r="J102" s="782"/>
      <c r="K102" s="782"/>
      <c r="L102" s="782"/>
      <c r="M102" s="810"/>
    </row>
    <row r="103" customFormat="false" ht="12" hidden="false" customHeight="true" outlineLevel="0" collapsed="false">
      <c r="A103" s="846" t="s">
        <v>1546</v>
      </c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10"/>
    </row>
    <row r="104" customFormat="false" ht="7.5" hidden="false" customHeight="true" outlineLevel="0" collapsed="false">
      <c r="A104" s="813"/>
      <c r="B104" s="813"/>
      <c r="C104" s="814"/>
      <c r="D104" s="814"/>
      <c r="E104" s="814"/>
      <c r="F104" s="813"/>
      <c r="G104" s="810"/>
      <c r="H104" s="810"/>
      <c r="I104" s="809"/>
      <c r="J104" s="810"/>
      <c r="K104" s="814"/>
      <c r="L104" s="814"/>
      <c r="M104" s="810"/>
    </row>
    <row r="105" customFormat="false" ht="13.15" hidden="false" customHeight="true" outlineLevel="0" collapsed="false">
      <c r="A105" s="815" t="s">
        <v>1523</v>
      </c>
      <c r="B105" s="815"/>
      <c r="C105" s="114" t="n">
        <v>1437</v>
      </c>
      <c r="D105" s="114" t="n">
        <v>263</v>
      </c>
      <c r="E105" s="114" t="n">
        <v>95</v>
      </c>
      <c r="F105" s="114" t="n">
        <v>168</v>
      </c>
      <c r="G105" s="114" t="n">
        <v>1174</v>
      </c>
      <c r="H105" s="114" t="n">
        <v>212</v>
      </c>
      <c r="I105" s="114" t="n">
        <v>173</v>
      </c>
      <c r="J105" s="114" t="n">
        <v>321</v>
      </c>
      <c r="K105" s="114" t="n">
        <v>272</v>
      </c>
      <c r="L105" s="310" t="n">
        <v>196</v>
      </c>
    </row>
    <row r="106" customFormat="false" ht="12" hidden="false" customHeight="true" outlineLevel="0" collapsed="false">
      <c r="A106" s="817" t="s">
        <v>1524</v>
      </c>
      <c r="B106" s="817"/>
      <c r="C106" s="818"/>
      <c r="D106" s="818"/>
      <c r="E106" s="818"/>
      <c r="F106" s="818"/>
      <c r="G106" s="818"/>
      <c r="H106" s="818"/>
      <c r="I106" s="818"/>
      <c r="J106" s="818"/>
      <c r="K106" s="818"/>
      <c r="L106" s="819"/>
    </row>
    <row r="107" customFormat="false" ht="12.75" hidden="false" customHeight="true" outlineLevel="0" collapsed="false">
      <c r="A107" s="771" t="s">
        <v>1525</v>
      </c>
      <c r="B107" s="771"/>
      <c r="C107" s="127" t="n">
        <v>100</v>
      </c>
      <c r="D107" s="127" t="n">
        <v>18.3</v>
      </c>
      <c r="E107" s="127" t="n">
        <v>6.6</v>
      </c>
      <c r="F107" s="127" t="n">
        <v>11.7</v>
      </c>
      <c r="G107" s="127" t="n">
        <v>81.7</v>
      </c>
      <c r="H107" s="127" t="n">
        <v>14.8</v>
      </c>
      <c r="I107" s="127" t="n">
        <v>12</v>
      </c>
      <c r="J107" s="127" t="n">
        <v>22.3</v>
      </c>
      <c r="K107" s="127" t="n">
        <v>18.9</v>
      </c>
      <c r="L107" s="309" t="n">
        <v>13.6</v>
      </c>
    </row>
    <row r="108" customFormat="false" ht="12" hidden="false" customHeight="true" outlineLevel="0" collapsed="false">
      <c r="A108" s="820" t="s">
        <v>1248</v>
      </c>
      <c r="B108" s="820"/>
      <c r="C108" s="127"/>
      <c r="D108" s="127"/>
      <c r="E108" s="127"/>
      <c r="F108" s="127"/>
      <c r="G108" s="127"/>
      <c r="H108" s="127"/>
      <c r="I108" s="127"/>
      <c r="J108" s="127"/>
      <c r="K108" s="127"/>
      <c r="L108" s="309"/>
      <c r="M108" s="810"/>
    </row>
    <row r="109" customFormat="false" ht="6" hidden="false" customHeight="true" outlineLevel="0" collapsed="false">
      <c r="A109" s="820"/>
      <c r="B109" s="820"/>
      <c r="C109" s="821"/>
      <c r="D109" s="821"/>
      <c r="E109" s="821"/>
      <c r="F109" s="821"/>
      <c r="G109" s="821"/>
      <c r="H109" s="821"/>
      <c r="I109" s="821"/>
      <c r="J109" s="821"/>
      <c r="K109" s="821"/>
      <c r="L109" s="822"/>
      <c r="M109" s="810"/>
    </row>
    <row r="110" customFormat="false" ht="13.15" hidden="false" customHeight="true" outlineLevel="0" collapsed="false">
      <c r="A110" s="815" t="s">
        <v>1526</v>
      </c>
      <c r="B110" s="815"/>
      <c r="C110" s="127" t="n">
        <v>81086.9</v>
      </c>
      <c r="D110" s="127" t="n">
        <v>9625.8</v>
      </c>
      <c r="E110" s="127" t="n">
        <v>1888.6</v>
      </c>
      <c r="F110" s="127" t="n">
        <v>7737.2</v>
      </c>
      <c r="G110" s="127" t="n">
        <v>71461.1</v>
      </c>
      <c r="H110" s="127" t="n">
        <v>9258</v>
      </c>
      <c r="I110" s="127" t="n">
        <v>9036.6</v>
      </c>
      <c r="J110" s="127" t="n">
        <v>21642.1</v>
      </c>
      <c r="K110" s="127" t="n">
        <v>18492.2</v>
      </c>
      <c r="L110" s="309" t="n">
        <v>13032.1</v>
      </c>
    </row>
    <row r="111" customFormat="false" ht="12.75" hidden="false" customHeight="true" outlineLevel="0" collapsed="false">
      <c r="A111" s="817" t="s">
        <v>1527</v>
      </c>
      <c r="B111" s="817"/>
      <c r="C111" s="821"/>
      <c r="D111" s="821"/>
      <c r="E111" s="821"/>
      <c r="F111" s="821"/>
      <c r="G111" s="821"/>
      <c r="H111" s="821"/>
      <c r="I111" s="821"/>
      <c r="J111" s="821"/>
      <c r="K111" s="821"/>
      <c r="L111" s="822"/>
    </row>
    <row r="112" customFormat="false" ht="13.15" hidden="false" customHeight="true" outlineLevel="0" collapsed="false">
      <c r="A112" s="771" t="s">
        <v>1528</v>
      </c>
      <c r="B112" s="771"/>
      <c r="C112" s="127" t="n">
        <v>100</v>
      </c>
      <c r="D112" s="127" t="n">
        <v>11.9</v>
      </c>
      <c r="E112" s="127" t="n">
        <v>2.3</v>
      </c>
      <c r="F112" s="127" t="n">
        <v>9.5</v>
      </c>
      <c r="G112" s="127" t="n">
        <v>88.1</v>
      </c>
      <c r="H112" s="127" t="n">
        <v>11.4</v>
      </c>
      <c r="I112" s="127" t="n">
        <v>11.1</v>
      </c>
      <c r="J112" s="127" t="n">
        <v>26.7</v>
      </c>
      <c r="K112" s="127" t="n">
        <v>22.8</v>
      </c>
      <c r="L112" s="309" t="n">
        <v>16.1</v>
      </c>
    </row>
    <row r="113" customFormat="false" ht="12" hidden="false" customHeight="true" outlineLevel="0" collapsed="false">
      <c r="A113" s="820" t="s">
        <v>1248</v>
      </c>
      <c r="B113" s="820"/>
      <c r="C113" s="821"/>
      <c r="D113" s="821"/>
      <c r="E113" s="821"/>
      <c r="F113" s="821"/>
      <c r="G113" s="821"/>
      <c r="H113" s="821"/>
      <c r="I113" s="821"/>
      <c r="J113" s="821"/>
      <c r="K113" s="821"/>
      <c r="L113" s="822"/>
    </row>
    <row r="114" customFormat="false" ht="6" hidden="false" customHeight="true" outlineLevel="0" collapsed="false">
      <c r="C114" s="127"/>
      <c r="D114" s="127"/>
      <c r="E114" s="127"/>
      <c r="F114" s="127"/>
      <c r="G114" s="127"/>
      <c r="H114" s="127"/>
      <c r="I114" s="127"/>
      <c r="J114" s="127"/>
      <c r="K114" s="127"/>
      <c r="L114" s="309"/>
      <c r="M114" s="810"/>
    </row>
    <row r="115" customFormat="false" ht="12.75" hidden="false" customHeight="true" outlineLevel="0" collapsed="false">
      <c r="A115" s="823" t="s">
        <v>1529</v>
      </c>
      <c r="B115" s="848"/>
      <c r="C115" s="127" t="n">
        <v>290.6</v>
      </c>
      <c r="D115" s="127" t="n">
        <v>49.5</v>
      </c>
      <c r="E115" s="127" t="n">
        <v>11.7</v>
      </c>
      <c r="F115" s="127" t="n">
        <v>37.8</v>
      </c>
      <c r="G115" s="127" t="n">
        <v>241.2</v>
      </c>
      <c r="H115" s="127" t="n">
        <v>38.1</v>
      </c>
      <c r="I115" s="127" t="n">
        <v>39.1</v>
      </c>
      <c r="J115" s="127" t="n">
        <v>66.7</v>
      </c>
      <c r="K115" s="127" t="n">
        <v>58</v>
      </c>
      <c r="L115" s="309" t="n">
        <v>39.4</v>
      </c>
    </row>
    <row r="116" customFormat="false" ht="12" hidden="false" customHeight="true" outlineLevel="0" collapsed="false">
      <c r="A116" s="824" t="s">
        <v>1530</v>
      </c>
      <c r="B116" s="824"/>
      <c r="C116" s="127"/>
      <c r="D116" s="127"/>
      <c r="E116" s="127"/>
      <c r="F116" s="127"/>
      <c r="G116" s="127"/>
      <c r="H116" s="127"/>
      <c r="I116" s="127"/>
      <c r="J116" s="127"/>
      <c r="K116" s="127"/>
      <c r="L116" s="309"/>
    </row>
    <row r="117" customFormat="false" ht="12.75" hidden="false" customHeight="true" outlineLevel="0" collapsed="false">
      <c r="A117" s="771" t="s">
        <v>1528</v>
      </c>
      <c r="B117" s="771"/>
      <c r="C117" s="127" t="n">
        <v>100</v>
      </c>
      <c r="D117" s="127" t="n">
        <v>17</v>
      </c>
      <c r="E117" s="127" t="n">
        <v>4</v>
      </c>
      <c r="F117" s="127" t="n">
        <v>13</v>
      </c>
      <c r="G117" s="127" t="n">
        <v>83</v>
      </c>
      <c r="H117" s="127" t="n">
        <v>13.1</v>
      </c>
      <c r="I117" s="127" t="n">
        <v>13.4</v>
      </c>
      <c r="J117" s="127" t="n">
        <v>22.9</v>
      </c>
      <c r="K117" s="127" t="n">
        <v>19.9</v>
      </c>
      <c r="L117" s="309" t="n">
        <v>13.6</v>
      </c>
    </row>
    <row r="118" customFormat="false" ht="11.25" hidden="false" customHeight="true" outlineLevel="0" collapsed="false">
      <c r="A118" s="820" t="s">
        <v>1248</v>
      </c>
      <c r="B118" s="820"/>
      <c r="C118" s="818"/>
      <c r="D118" s="818"/>
      <c r="E118" s="818"/>
      <c r="F118" s="818"/>
      <c r="G118" s="818"/>
      <c r="H118" s="818"/>
      <c r="I118" s="818"/>
      <c r="J118" s="818"/>
      <c r="K118" s="818"/>
      <c r="L118" s="819"/>
    </row>
    <row r="119" customFormat="false" ht="6" hidden="false" customHeight="true" outlineLevel="0" collapsed="false">
      <c r="A119" s="825"/>
      <c r="B119" s="825"/>
      <c r="C119" s="114"/>
      <c r="D119" s="114"/>
      <c r="E119" s="114"/>
      <c r="F119" s="114"/>
      <c r="G119" s="114"/>
      <c r="H119" s="114"/>
      <c r="I119" s="114"/>
      <c r="J119" s="114"/>
      <c r="K119" s="114"/>
      <c r="L119" s="310"/>
      <c r="M119" s="810"/>
    </row>
    <row r="120" customFormat="false" ht="12.75" hidden="false" customHeight="true" outlineLevel="0" collapsed="false">
      <c r="A120" s="825" t="s">
        <v>1531</v>
      </c>
      <c r="B120" s="825"/>
      <c r="C120" s="136" t="n">
        <v>2552.08</v>
      </c>
      <c r="D120" s="136" t="n">
        <v>2335.9</v>
      </c>
      <c r="E120" s="136" t="n">
        <v>2275.78</v>
      </c>
      <c r="F120" s="136" t="n">
        <v>2354.56</v>
      </c>
      <c r="G120" s="136" t="n">
        <v>2596.42</v>
      </c>
      <c r="H120" s="136" t="n">
        <v>2060.44</v>
      </c>
      <c r="I120" s="136" t="n">
        <v>2089.1</v>
      </c>
      <c r="J120" s="136" t="n">
        <v>2566.8</v>
      </c>
      <c r="K120" s="136" t="n">
        <v>2869.98</v>
      </c>
      <c r="L120" s="317" t="n">
        <v>3265</v>
      </c>
    </row>
    <row r="121" customFormat="false" ht="12.75" hidden="false" customHeight="true" outlineLevel="0" collapsed="false">
      <c r="A121" s="817" t="s">
        <v>1532</v>
      </c>
      <c r="B121" s="817"/>
      <c r="C121" s="114"/>
      <c r="D121" s="114"/>
      <c r="E121" s="114"/>
      <c r="F121" s="114"/>
      <c r="G121" s="114"/>
      <c r="H121" s="114"/>
      <c r="I121" s="114"/>
      <c r="J121" s="114"/>
      <c r="K121" s="114"/>
      <c r="L121" s="310"/>
      <c r="M121" s="826"/>
    </row>
    <row r="122" customFormat="false" ht="12.75" hidden="false" customHeight="true" outlineLevel="0" collapsed="false">
      <c r="A122" s="827" t="s">
        <v>1533</v>
      </c>
      <c r="B122" s="827"/>
      <c r="C122" s="127" t="n">
        <v>100</v>
      </c>
      <c r="D122" s="127" t="n">
        <v>91.5</v>
      </c>
      <c r="E122" s="127" t="n">
        <v>89.2</v>
      </c>
      <c r="F122" s="127" t="n">
        <v>92.3</v>
      </c>
      <c r="G122" s="127" t="n">
        <v>101.7</v>
      </c>
      <c r="H122" s="127" t="n">
        <v>80.7</v>
      </c>
      <c r="I122" s="127" t="n">
        <v>81.9</v>
      </c>
      <c r="J122" s="127" t="n">
        <v>100.6</v>
      </c>
      <c r="K122" s="127" t="n">
        <v>112.5</v>
      </c>
      <c r="L122" s="309" t="n">
        <v>127.9</v>
      </c>
      <c r="M122" s="826"/>
    </row>
    <row r="123" customFormat="false" ht="11.25" hidden="false" customHeight="true" outlineLevel="0" collapsed="false">
      <c r="A123" s="820" t="s">
        <v>1534</v>
      </c>
      <c r="B123" s="820"/>
      <c r="C123" s="821"/>
      <c r="D123" s="821"/>
      <c r="E123" s="821"/>
      <c r="F123" s="821"/>
      <c r="G123" s="821"/>
      <c r="H123" s="821"/>
      <c r="I123" s="821"/>
      <c r="J123" s="821"/>
      <c r="K123" s="821"/>
      <c r="L123" s="822"/>
      <c r="M123" s="810"/>
    </row>
    <row r="124" customFormat="false" ht="6" hidden="false" customHeight="true" outlineLevel="0" collapsed="false">
      <c r="A124" s="820"/>
      <c r="B124" s="820"/>
      <c r="C124" s="127"/>
      <c r="D124" s="127"/>
      <c r="E124" s="127"/>
      <c r="F124" s="127"/>
      <c r="G124" s="127"/>
      <c r="H124" s="127"/>
      <c r="I124" s="127"/>
      <c r="J124" s="127"/>
      <c r="K124" s="127"/>
      <c r="L124" s="309"/>
      <c r="M124" s="810"/>
    </row>
    <row r="125" customFormat="false" ht="14.25" hidden="false" customHeight="true" outlineLevel="0" collapsed="false">
      <c r="A125" s="828" t="s">
        <v>1535</v>
      </c>
      <c r="B125" s="828"/>
      <c r="C125" s="127" t="n">
        <v>94.1</v>
      </c>
      <c r="D125" s="127" t="n">
        <v>103.6</v>
      </c>
      <c r="E125" s="127" t="n">
        <v>112.8</v>
      </c>
      <c r="F125" s="127" t="n">
        <v>101.4</v>
      </c>
      <c r="G125" s="127" t="n">
        <v>92.7</v>
      </c>
      <c r="H125" s="127" t="n">
        <v>99.1</v>
      </c>
      <c r="I125" s="127" t="n">
        <v>98.1</v>
      </c>
      <c r="J125" s="127" t="n">
        <v>95.8</v>
      </c>
      <c r="K125" s="127" t="n">
        <v>91.4</v>
      </c>
      <c r="L125" s="309" t="n">
        <v>82.5</v>
      </c>
      <c r="M125" s="826"/>
    </row>
    <row r="126" customFormat="false" ht="14.25" hidden="false" customHeight="true" outlineLevel="0" collapsed="false">
      <c r="A126" s="817" t="s">
        <v>1536</v>
      </c>
      <c r="B126" s="817"/>
      <c r="C126" s="821"/>
      <c r="D126" s="821"/>
      <c r="E126" s="821"/>
      <c r="F126" s="821"/>
      <c r="G126" s="821"/>
      <c r="H126" s="821"/>
      <c r="I126" s="821"/>
      <c r="J126" s="821"/>
      <c r="K126" s="821"/>
      <c r="L126" s="822"/>
    </row>
    <row r="127" customFormat="false" ht="6" hidden="false" customHeight="true" outlineLevel="0" collapsed="false">
      <c r="A127" s="825"/>
      <c r="B127" s="825"/>
      <c r="C127" s="832"/>
      <c r="D127" s="832"/>
      <c r="E127" s="832"/>
      <c r="F127" s="832"/>
      <c r="G127" s="832"/>
      <c r="H127" s="832"/>
      <c r="I127" s="832"/>
      <c r="J127" s="832"/>
      <c r="K127" s="832"/>
      <c r="L127" s="833"/>
    </row>
    <row r="128" customFormat="false" ht="13.5" hidden="false" customHeight="true" outlineLevel="0" collapsed="false">
      <c r="A128" s="828" t="s">
        <v>1537</v>
      </c>
      <c r="B128" s="828"/>
      <c r="C128" s="127" t="n">
        <v>5.9</v>
      </c>
      <c r="D128" s="127" t="n">
        <v>-3.6</v>
      </c>
      <c r="E128" s="127" t="n">
        <v>-12.8</v>
      </c>
      <c r="F128" s="127" t="n">
        <v>-1.5</v>
      </c>
      <c r="G128" s="127" t="n">
        <v>7.3</v>
      </c>
      <c r="H128" s="127" t="n">
        <v>0.9</v>
      </c>
      <c r="I128" s="127" t="n">
        <v>1.9</v>
      </c>
      <c r="J128" s="127" t="n">
        <v>4.2</v>
      </c>
      <c r="K128" s="127" t="n">
        <v>8.6</v>
      </c>
      <c r="L128" s="309" t="n">
        <v>17.5</v>
      </c>
    </row>
    <row r="129" customFormat="false" ht="13.5" hidden="false" customHeight="true" outlineLevel="0" collapsed="false">
      <c r="A129" s="817" t="s">
        <v>1538</v>
      </c>
      <c r="B129" s="817"/>
      <c r="C129" s="830"/>
      <c r="D129" s="830"/>
      <c r="E129" s="830"/>
      <c r="F129" s="830"/>
      <c r="G129" s="830"/>
      <c r="H129" s="830"/>
      <c r="I129" s="830"/>
      <c r="J129" s="830"/>
      <c r="K129" s="830"/>
      <c r="L129" s="831"/>
    </row>
    <row r="130" customFormat="false" ht="6" hidden="false" customHeight="true" outlineLevel="0" collapsed="false">
      <c r="A130" s="828"/>
      <c r="B130" s="828"/>
      <c r="C130" s="830"/>
      <c r="D130" s="830"/>
      <c r="E130" s="830"/>
      <c r="F130" s="830"/>
      <c r="G130" s="830"/>
      <c r="H130" s="830"/>
      <c r="I130" s="830"/>
      <c r="J130" s="830"/>
      <c r="K130" s="830"/>
      <c r="L130" s="831"/>
    </row>
    <row r="131" customFormat="false" ht="15" hidden="false" customHeight="true" outlineLevel="0" collapsed="false">
      <c r="A131" s="828" t="s">
        <v>1539</v>
      </c>
      <c r="B131" s="828"/>
      <c r="C131" s="127" t="n">
        <v>4.8</v>
      </c>
      <c r="D131" s="127" t="n">
        <v>-3.8</v>
      </c>
      <c r="E131" s="127" t="n">
        <v>-13</v>
      </c>
      <c r="F131" s="127" t="n">
        <v>-1.7</v>
      </c>
      <c r="G131" s="127" t="n">
        <v>6.1</v>
      </c>
      <c r="H131" s="127" t="n">
        <v>0.6</v>
      </c>
      <c r="I131" s="127" t="n">
        <v>1.5</v>
      </c>
      <c r="J131" s="127" t="n">
        <v>3.4</v>
      </c>
      <c r="K131" s="127" t="n">
        <v>7.1</v>
      </c>
      <c r="L131" s="309" t="n">
        <v>15.1</v>
      </c>
      <c r="M131" s="816"/>
    </row>
    <row r="132" customFormat="false" ht="15" hidden="false" customHeight="true" outlineLevel="0" collapsed="false">
      <c r="A132" s="817" t="s">
        <v>1540</v>
      </c>
      <c r="B132" s="817"/>
      <c r="C132" s="821"/>
      <c r="D132" s="821"/>
      <c r="E132" s="821"/>
      <c r="F132" s="821"/>
      <c r="G132" s="821"/>
      <c r="H132" s="821"/>
      <c r="I132" s="821"/>
      <c r="J132" s="821"/>
      <c r="K132" s="821"/>
      <c r="L132" s="822"/>
    </row>
    <row r="133" customFormat="false" ht="15" hidden="false" customHeight="true" outlineLevel="0" collapsed="false">
      <c r="A133" s="772" t="s">
        <v>1541</v>
      </c>
      <c r="B133" s="772"/>
      <c r="M133" s="771" t="n">
        <v>67</v>
      </c>
    </row>
    <row r="134" customFormat="false" ht="12.75" hidden="false" customHeight="true" outlineLevel="0" collapsed="false">
      <c r="A134" s="773" t="s">
        <v>1542</v>
      </c>
      <c r="B134" s="773"/>
    </row>
    <row r="135" customFormat="false" ht="6" hidden="false" customHeight="true" outlineLevel="0" collapsed="false"/>
    <row r="136" customFormat="false" ht="12.75" hidden="false" customHeight="true" outlineLevel="0" collapsed="false">
      <c r="A136" s="774"/>
      <c r="B136" s="834"/>
      <c r="C136" s="835"/>
      <c r="D136" s="776" t="s">
        <v>1505</v>
      </c>
      <c r="E136" s="776"/>
      <c r="F136" s="776"/>
      <c r="G136" s="777" t="s">
        <v>1506</v>
      </c>
      <c r="H136" s="777"/>
      <c r="I136" s="777"/>
      <c r="J136" s="777"/>
      <c r="K136" s="777"/>
      <c r="L136" s="777"/>
    </row>
    <row r="137" customFormat="false" ht="12.75" hidden="false" customHeight="true" outlineLevel="0" collapsed="false">
      <c r="A137" s="778"/>
      <c r="B137" s="836"/>
      <c r="C137" s="837"/>
      <c r="D137" s="780" t="s">
        <v>1507</v>
      </c>
      <c r="E137" s="780"/>
      <c r="F137" s="780"/>
      <c r="G137" s="781" t="s">
        <v>1508</v>
      </c>
      <c r="H137" s="781"/>
      <c r="I137" s="781"/>
      <c r="J137" s="781"/>
      <c r="K137" s="781"/>
      <c r="L137" s="781"/>
    </row>
    <row r="138" customFormat="false" ht="12.75" hidden="false" customHeight="true" outlineLevel="0" collapsed="false">
      <c r="A138" s="782" t="s">
        <v>140</v>
      </c>
      <c r="B138" s="838"/>
      <c r="C138" s="839" t="s">
        <v>1232</v>
      </c>
      <c r="D138" s="784"/>
      <c r="E138" s="776" t="s">
        <v>1509</v>
      </c>
      <c r="F138" s="776"/>
      <c r="G138" s="785"/>
      <c r="H138" s="777" t="s">
        <v>1510</v>
      </c>
      <c r="I138" s="777"/>
      <c r="J138" s="777"/>
      <c r="K138" s="777"/>
      <c r="L138" s="777"/>
    </row>
    <row r="139" customFormat="false" ht="12.75" hidden="false" customHeight="true" outlineLevel="0" collapsed="false">
      <c r="A139" s="786" t="s">
        <v>144</v>
      </c>
      <c r="B139" s="840"/>
      <c r="C139" s="841" t="s">
        <v>1511</v>
      </c>
      <c r="D139" s="788"/>
      <c r="E139" s="789" t="s">
        <v>1512</v>
      </c>
      <c r="F139" s="789"/>
      <c r="G139" s="790"/>
      <c r="H139" s="791" t="s">
        <v>1513</v>
      </c>
      <c r="I139" s="791"/>
      <c r="J139" s="791"/>
      <c r="K139" s="791"/>
      <c r="L139" s="791"/>
    </row>
    <row r="140" customFormat="false" ht="24" hidden="false" customHeight="true" outlineLevel="0" collapsed="false">
      <c r="A140" s="788"/>
      <c r="B140" s="842"/>
      <c r="C140" s="843" t="s">
        <v>1514</v>
      </c>
      <c r="D140" s="783" t="s">
        <v>1379</v>
      </c>
      <c r="E140" s="794" t="s">
        <v>1515</v>
      </c>
      <c r="F140" s="794"/>
      <c r="G140" s="795" t="s">
        <v>1379</v>
      </c>
      <c r="H140" s="785"/>
      <c r="I140" s="785"/>
      <c r="J140" s="785"/>
      <c r="K140" s="785"/>
      <c r="L140" s="777"/>
    </row>
    <row r="141" customFormat="false" ht="10.5" hidden="false" customHeight="true" outlineLevel="0" collapsed="false">
      <c r="A141" s="788"/>
      <c r="B141" s="842"/>
      <c r="D141" s="797" t="s">
        <v>1514</v>
      </c>
      <c r="E141" s="798" t="s">
        <v>1516</v>
      </c>
      <c r="F141" s="782"/>
      <c r="G141" s="797" t="s">
        <v>1514</v>
      </c>
      <c r="H141" s="799" t="s">
        <v>1517</v>
      </c>
      <c r="I141" s="795" t="s">
        <v>1518</v>
      </c>
      <c r="J141" s="795" t="s">
        <v>1519</v>
      </c>
      <c r="K141" s="795" t="s">
        <v>1520</v>
      </c>
      <c r="L141" s="782" t="n">
        <v>10.01</v>
      </c>
    </row>
    <row r="142" customFormat="false" ht="11.1" hidden="false" customHeight="true" outlineLevel="0" collapsed="false">
      <c r="B142" s="842"/>
      <c r="C142" s="842"/>
      <c r="E142" s="798"/>
      <c r="F142" s="795" t="s">
        <v>1521</v>
      </c>
      <c r="H142" s="800" t="n">
        <v>1</v>
      </c>
      <c r="I142" s="799" t="n">
        <v>2</v>
      </c>
      <c r="J142" s="800" t="n">
        <v>5</v>
      </c>
      <c r="K142" s="800" t="n">
        <v>10</v>
      </c>
      <c r="L142" s="782" t="s">
        <v>1245</v>
      </c>
    </row>
    <row r="143" customFormat="false" ht="11.1" hidden="false" customHeight="true" outlineLevel="0" collapsed="false">
      <c r="A143" s="778"/>
      <c r="B143" s="836"/>
      <c r="C143" s="837"/>
      <c r="D143" s="788"/>
      <c r="E143" s="798"/>
      <c r="F143" s="795" t="n">
        <v>-0.01</v>
      </c>
      <c r="H143" s="800"/>
      <c r="I143" s="799"/>
      <c r="J143" s="800"/>
      <c r="K143" s="800"/>
      <c r="L143" s="801" t="s">
        <v>1522</v>
      </c>
    </row>
    <row r="144" customFormat="false" ht="11.1" hidden="false" customHeight="true" outlineLevel="0" collapsed="false">
      <c r="B144" s="845"/>
      <c r="C144" s="802"/>
      <c r="D144" s="804"/>
      <c r="E144" s="798"/>
      <c r="G144" s="804"/>
      <c r="H144" s="805"/>
      <c r="I144" s="805"/>
      <c r="J144" s="805"/>
      <c r="K144" s="805"/>
      <c r="L144" s="781"/>
      <c r="M144" s="806"/>
    </row>
    <row r="145" customFormat="false" ht="6" hidden="false" customHeight="true" outlineLevel="0" collapsed="false">
      <c r="A145" s="807"/>
      <c r="B145" s="807"/>
      <c r="C145" s="808"/>
      <c r="D145" s="808"/>
      <c r="E145" s="808"/>
      <c r="F145" s="807"/>
      <c r="G145" s="808"/>
      <c r="H145" s="808"/>
      <c r="I145" s="809"/>
      <c r="J145" s="808"/>
      <c r="K145" s="808"/>
      <c r="M145" s="810"/>
    </row>
    <row r="146" customFormat="false" ht="12" hidden="false" customHeight="true" outlineLevel="0" collapsed="false">
      <c r="A146" s="782" t="s">
        <v>1547</v>
      </c>
      <c r="B146" s="782"/>
      <c r="C146" s="782"/>
      <c r="D146" s="782"/>
      <c r="E146" s="782"/>
      <c r="F146" s="782"/>
      <c r="G146" s="782"/>
      <c r="H146" s="782"/>
      <c r="I146" s="782"/>
      <c r="J146" s="782"/>
      <c r="K146" s="782"/>
      <c r="L146" s="782"/>
      <c r="M146" s="810"/>
    </row>
    <row r="147" customFormat="false" ht="12" hidden="false" customHeight="true" outlineLevel="0" collapsed="false">
      <c r="A147" s="846" t="s">
        <v>1548</v>
      </c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10"/>
    </row>
    <row r="148" customFormat="false" ht="7.5" hidden="false" customHeight="true" outlineLevel="0" collapsed="false">
      <c r="A148" s="813"/>
      <c r="B148" s="813"/>
      <c r="C148" s="814"/>
      <c r="D148" s="814"/>
      <c r="E148" s="814"/>
      <c r="F148" s="813"/>
      <c r="G148" s="810"/>
      <c r="H148" s="810"/>
      <c r="I148" s="809"/>
      <c r="J148" s="810"/>
      <c r="K148" s="814"/>
      <c r="L148" s="814"/>
      <c r="M148" s="810"/>
    </row>
    <row r="149" customFormat="false" ht="13.15" hidden="false" customHeight="true" outlineLevel="0" collapsed="false">
      <c r="A149" s="815" t="s">
        <v>1523</v>
      </c>
      <c r="B149" s="815"/>
      <c r="C149" s="852" t="n">
        <v>10</v>
      </c>
      <c r="D149" s="114" t="n">
        <v>5</v>
      </c>
      <c r="E149" s="114" t="n">
        <v>2</v>
      </c>
      <c r="F149" s="114" t="n">
        <v>3</v>
      </c>
      <c r="G149" s="114" t="n">
        <v>5</v>
      </c>
      <c r="H149" s="114" t="n">
        <v>1</v>
      </c>
      <c r="I149" s="152" t="s">
        <v>1255</v>
      </c>
      <c r="J149" s="114" t="n">
        <v>3</v>
      </c>
      <c r="K149" s="114" t="n">
        <v>1</v>
      </c>
      <c r="L149" s="853" t="s">
        <v>1255</v>
      </c>
      <c r="N149" s="788"/>
    </row>
    <row r="150" customFormat="false" ht="12" hidden="false" customHeight="true" outlineLevel="0" collapsed="false">
      <c r="A150" s="817" t="s">
        <v>1524</v>
      </c>
      <c r="B150" s="817"/>
      <c r="C150" s="818"/>
      <c r="D150" s="818"/>
      <c r="E150" s="818"/>
      <c r="F150" s="818"/>
      <c r="G150" s="818"/>
      <c r="H150" s="818"/>
      <c r="I150" s="152"/>
      <c r="J150" s="818"/>
      <c r="K150" s="818"/>
      <c r="L150" s="853"/>
      <c r="N150" s="788"/>
    </row>
    <row r="151" customFormat="false" ht="12.75" hidden="false" customHeight="true" outlineLevel="0" collapsed="false">
      <c r="A151" s="771" t="s">
        <v>1525</v>
      </c>
      <c r="B151" s="771"/>
      <c r="C151" s="127" t="n">
        <v>100</v>
      </c>
      <c r="D151" s="127" t="n">
        <v>50</v>
      </c>
      <c r="E151" s="153" t="s">
        <v>1256</v>
      </c>
      <c r="F151" s="153" t="s">
        <v>1256</v>
      </c>
      <c r="G151" s="127" t="n">
        <v>50</v>
      </c>
      <c r="H151" s="153" t="s">
        <v>1256</v>
      </c>
      <c r="I151" s="152" t="s">
        <v>1255</v>
      </c>
      <c r="J151" s="153" t="s">
        <v>1256</v>
      </c>
      <c r="K151" s="153" t="s">
        <v>1256</v>
      </c>
      <c r="L151" s="853" t="s">
        <v>1255</v>
      </c>
      <c r="M151" s="810"/>
      <c r="N151" s="788"/>
    </row>
    <row r="152" customFormat="false" ht="12" hidden="false" customHeight="true" outlineLevel="0" collapsed="false">
      <c r="A152" s="820" t="s">
        <v>1248</v>
      </c>
      <c r="B152" s="820"/>
      <c r="C152" s="127"/>
      <c r="D152" s="127"/>
      <c r="E152" s="153"/>
      <c r="F152" s="153"/>
      <c r="G152" s="127"/>
      <c r="H152" s="153"/>
      <c r="I152" s="152"/>
      <c r="J152" s="153"/>
      <c r="K152" s="153"/>
      <c r="L152" s="853"/>
      <c r="M152" s="810"/>
      <c r="N152" s="788"/>
    </row>
    <row r="153" customFormat="false" ht="6" hidden="false" customHeight="true" outlineLevel="0" collapsed="false">
      <c r="A153" s="820"/>
      <c r="B153" s="820"/>
      <c r="C153" s="821"/>
      <c r="D153" s="821"/>
      <c r="E153" s="832"/>
      <c r="F153" s="832"/>
      <c r="G153" s="821"/>
      <c r="H153" s="832"/>
      <c r="I153" s="152"/>
      <c r="J153" s="832"/>
      <c r="K153" s="832"/>
      <c r="L153" s="853"/>
      <c r="M153" s="810"/>
      <c r="N153" s="788"/>
    </row>
    <row r="154" customFormat="false" ht="13.15" hidden="false" customHeight="true" outlineLevel="0" collapsed="false">
      <c r="A154" s="815" t="s">
        <v>1526</v>
      </c>
      <c r="B154" s="815"/>
      <c r="C154" s="127" t="n">
        <v>3012.5</v>
      </c>
      <c r="D154" s="127" t="n">
        <v>865.3</v>
      </c>
      <c r="E154" s="153" t="s">
        <v>1256</v>
      </c>
      <c r="F154" s="153" t="s">
        <v>1256</v>
      </c>
      <c r="G154" s="127" t="n">
        <v>2147.2</v>
      </c>
      <c r="H154" s="153" t="s">
        <v>1256</v>
      </c>
      <c r="I154" s="152" t="s">
        <v>1255</v>
      </c>
      <c r="J154" s="153" t="s">
        <v>1256</v>
      </c>
      <c r="K154" s="153" t="s">
        <v>1256</v>
      </c>
      <c r="L154" s="853" t="s">
        <v>1255</v>
      </c>
      <c r="M154" s="810"/>
      <c r="N154" s="788"/>
    </row>
    <row r="155" customFormat="false" ht="12.75" hidden="false" customHeight="true" outlineLevel="0" collapsed="false">
      <c r="A155" s="817" t="s">
        <v>1527</v>
      </c>
      <c r="B155" s="817"/>
      <c r="C155" s="127"/>
      <c r="D155" s="127"/>
      <c r="E155" s="153"/>
      <c r="F155" s="153"/>
      <c r="G155" s="127"/>
      <c r="H155" s="153"/>
      <c r="I155" s="152"/>
      <c r="J155" s="153"/>
      <c r="K155" s="153"/>
      <c r="L155" s="853"/>
      <c r="M155" s="810"/>
      <c r="N155" s="788"/>
    </row>
    <row r="156" customFormat="false" ht="13.15" hidden="false" customHeight="true" outlineLevel="0" collapsed="false">
      <c r="A156" s="771" t="s">
        <v>1528</v>
      </c>
      <c r="B156" s="771"/>
      <c r="C156" s="127" t="n">
        <v>100</v>
      </c>
      <c r="D156" s="127" t="n">
        <v>28.7</v>
      </c>
      <c r="E156" s="153" t="s">
        <v>1256</v>
      </c>
      <c r="F156" s="153" t="s">
        <v>1256</v>
      </c>
      <c r="G156" s="127" t="n">
        <v>71.3</v>
      </c>
      <c r="H156" s="153" t="s">
        <v>1256</v>
      </c>
      <c r="I156" s="152" t="s">
        <v>1255</v>
      </c>
      <c r="J156" s="153" t="s">
        <v>1256</v>
      </c>
      <c r="K156" s="153" t="s">
        <v>1256</v>
      </c>
      <c r="L156" s="853" t="s">
        <v>1255</v>
      </c>
      <c r="M156" s="810"/>
      <c r="N156" s="788"/>
    </row>
    <row r="157" customFormat="false" ht="12" hidden="false" customHeight="true" outlineLevel="0" collapsed="false">
      <c r="A157" s="820" t="s">
        <v>1248</v>
      </c>
      <c r="B157" s="820"/>
      <c r="C157" s="821"/>
      <c r="D157" s="821"/>
      <c r="E157" s="832"/>
      <c r="F157" s="832"/>
      <c r="G157" s="821"/>
      <c r="H157" s="832"/>
      <c r="I157" s="152"/>
      <c r="J157" s="832"/>
      <c r="K157" s="832"/>
      <c r="L157" s="853"/>
      <c r="M157" s="810"/>
      <c r="N157" s="788"/>
    </row>
    <row r="158" customFormat="false" ht="6" hidden="false" customHeight="true" outlineLevel="0" collapsed="false">
      <c r="C158" s="127"/>
      <c r="D158" s="127"/>
      <c r="E158" s="153"/>
      <c r="F158" s="153"/>
      <c r="G158" s="127"/>
      <c r="H158" s="153"/>
      <c r="I158" s="152"/>
      <c r="J158" s="153"/>
      <c r="K158" s="153"/>
      <c r="L158" s="853"/>
      <c r="M158" s="810"/>
      <c r="N158" s="788"/>
    </row>
    <row r="159" customFormat="false" ht="12.75" hidden="false" customHeight="true" outlineLevel="0" collapsed="false">
      <c r="A159" s="823" t="s">
        <v>1529</v>
      </c>
      <c r="B159" s="848"/>
      <c r="C159" s="127" t="n">
        <v>6.5</v>
      </c>
      <c r="D159" s="127" t="n">
        <v>2.7</v>
      </c>
      <c r="E159" s="153" t="s">
        <v>1256</v>
      </c>
      <c r="F159" s="153" t="s">
        <v>1256</v>
      </c>
      <c r="G159" s="127" t="n">
        <v>3.8</v>
      </c>
      <c r="H159" s="153" t="s">
        <v>1256</v>
      </c>
      <c r="I159" s="152" t="s">
        <v>1255</v>
      </c>
      <c r="J159" s="153" t="s">
        <v>1256</v>
      </c>
      <c r="K159" s="153" t="s">
        <v>1256</v>
      </c>
      <c r="L159" s="853" t="s">
        <v>1255</v>
      </c>
      <c r="M159" s="810"/>
      <c r="N159" s="788"/>
    </row>
    <row r="160" customFormat="false" ht="12" hidden="false" customHeight="true" outlineLevel="0" collapsed="false">
      <c r="A160" s="824" t="s">
        <v>1530</v>
      </c>
      <c r="B160" s="824"/>
      <c r="C160" s="127"/>
      <c r="D160" s="127"/>
      <c r="E160" s="153"/>
      <c r="F160" s="153"/>
      <c r="G160" s="127"/>
      <c r="H160" s="153"/>
      <c r="I160" s="152"/>
      <c r="J160" s="153"/>
      <c r="K160" s="153"/>
      <c r="L160" s="853"/>
      <c r="M160" s="810"/>
      <c r="N160" s="788"/>
    </row>
    <row r="161" customFormat="false" ht="12.75" hidden="false" customHeight="true" outlineLevel="0" collapsed="false">
      <c r="A161" s="771" t="s">
        <v>1528</v>
      </c>
      <c r="B161" s="771"/>
      <c r="C161" s="127" t="n">
        <v>100</v>
      </c>
      <c r="D161" s="127" t="n">
        <v>41.8</v>
      </c>
      <c r="E161" s="153" t="s">
        <v>1256</v>
      </c>
      <c r="F161" s="153" t="s">
        <v>1256</v>
      </c>
      <c r="G161" s="127" t="n">
        <v>58.2</v>
      </c>
      <c r="H161" s="153" t="s">
        <v>1256</v>
      </c>
      <c r="I161" s="152" t="s">
        <v>1255</v>
      </c>
      <c r="J161" s="153" t="s">
        <v>1256</v>
      </c>
      <c r="K161" s="153" t="s">
        <v>1256</v>
      </c>
      <c r="L161" s="853" t="s">
        <v>1255</v>
      </c>
      <c r="M161" s="810"/>
      <c r="N161" s="788"/>
    </row>
    <row r="162" customFormat="false" ht="11.25" hidden="false" customHeight="true" outlineLevel="0" collapsed="false">
      <c r="A162" s="820" t="s">
        <v>1248</v>
      </c>
      <c r="B162" s="820"/>
      <c r="C162" s="818"/>
      <c r="D162" s="818"/>
      <c r="E162" s="847"/>
      <c r="F162" s="847"/>
      <c r="G162" s="818"/>
      <c r="H162" s="847"/>
      <c r="I162" s="152"/>
      <c r="J162" s="847"/>
      <c r="K162" s="847"/>
      <c r="L162" s="853"/>
      <c r="N162" s="788"/>
    </row>
    <row r="163" customFormat="false" ht="6" hidden="false" customHeight="true" outlineLevel="0" collapsed="false">
      <c r="A163" s="825"/>
      <c r="B163" s="825"/>
      <c r="C163" s="114"/>
      <c r="D163" s="114"/>
      <c r="E163" s="152"/>
      <c r="F163" s="152"/>
      <c r="G163" s="114"/>
      <c r="H163" s="152"/>
      <c r="I163" s="152"/>
      <c r="J163" s="152"/>
      <c r="K163" s="152"/>
      <c r="L163" s="853"/>
      <c r="M163" s="810"/>
      <c r="N163" s="788"/>
    </row>
    <row r="164" customFormat="false" ht="12.75" hidden="false" customHeight="true" outlineLevel="0" collapsed="false">
      <c r="A164" s="825" t="s">
        <v>1531</v>
      </c>
      <c r="B164" s="825"/>
      <c r="C164" s="136" t="n">
        <v>4855.98</v>
      </c>
      <c r="D164" s="136" t="n">
        <v>4568.47</v>
      </c>
      <c r="E164" s="182" t="s">
        <v>1256</v>
      </c>
      <c r="F164" s="182" t="s">
        <v>1256</v>
      </c>
      <c r="G164" s="136" t="n">
        <v>5062.66</v>
      </c>
      <c r="H164" s="182" t="s">
        <v>1256</v>
      </c>
      <c r="I164" s="152" t="s">
        <v>1255</v>
      </c>
      <c r="J164" s="182" t="s">
        <v>1256</v>
      </c>
      <c r="K164" s="182" t="s">
        <v>1256</v>
      </c>
      <c r="L164" s="853" t="s">
        <v>1255</v>
      </c>
      <c r="M164" s="826"/>
      <c r="N164" s="788"/>
    </row>
    <row r="165" customFormat="false" ht="12.75" hidden="false" customHeight="true" outlineLevel="0" collapsed="false">
      <c r="A165" s="817" t="s">
        <v>1532</v>
      </c>
      <c r="B165" s="817"/>
      <c r="C165" s="114"/>
      <c r="D165" s="114"/>
      <c r="E165" s="152"/>
      <c r="F165" s="152"/>
      <c r="G165" s="114"/>
      <c r="H165" s="152"/>
      <c r="I165" s="152"/>
      <c r="J165" s="152"/>
      <c r="K165" s="152"/>
      <c r="L165" s="853"/>
      <c r="M165" s="826"/>
      <c r="N165" s="788"/>
    </row>
    <row r="166" customFormat="false" ht="12.75" hidden="false" customHeight="true" outlineLevel="0" collapsed="false">
      <c r="A166" s="827" t="s">
        <v>1533</v>
      </c>
      <c r="B166" s="827"/>
      <c r="C166" s="127" t="n">
        <v>100</v>
      </c>
      <c r="D166" s="127" t="n">
        <v>94.1</v>
      </c>
      <c r="E166" s="153" t="s">
        <v>1256</v>
      </c>
      <c r="F166" s="153" t="s">
        <v>1256</v>
      </c>
      <c r="G166" s="127" t="n">
        <v>104.3</v>
      </c>
      <c r="H166" s="153" t="s">
        <v>1256</v>
      </c>
      <c r="I166" s="152" t="s">
        <v>1255</v>
      </c>
      <c r="J166" s="153" t="s">
        <v>1256</v>
      </c>
      <c r="K166" s="153" t="s">
        <v>1256</v>
      </c>
      <c r="L166" s="853" t="s">
        <v>1255</v>
      </c>
      <c r="M166" s="810"/>
      <c r="N166" s="788"/>
    </row>
    <row r="167" customFormat="false" ht="11.25" hidden="false" customHeight="true" outlineLevel="0" collapsed="false">
      <c r="A167" s="820" t="s">
        <v>1534</v>
      </c>
      <c r="B167" s="820"/>
      <c r="C167" s="821"/>
      <c r="D167" s="821"/>
      <c r="E167" s="832"/>
      <c r="F167" s="832"/>
      <c r="G167" s="821"/>
      <c r="H167" s="832"/>
      <c r="I167" s="152"/>
      <c r="J167" s="832"/>
      <c r="K167" s="832"/>
      <c r="L167" s="853"/>
      <c r="M167" s="810"/>
      <c r="N167" s="788"/>
    </row>
    <row r="168" customFormat="false" ht="6" hidden="false" customHeight="true" outlineLevel="0" collapsed="false">
      <c r="A168" s="820"/>
      <c r="B168" s="820"/>
      <c r="C168" s="127"/>
      <c r="D168" s="127"/>
      <c r="E168" s="153"/>
      <c r="F168" s="153"/>
      <c r="G168" s="127"/>
      <c r="H168" s="153"/>
      <c r="I168" s="152"/>
      <c r="J168" s="153"/>
      <c r="K168" s="153"/>
      <c r="L168" s="853"/>
      <c r="M168" s="810"/>
      <c r="N168" s="788"/>
    </row>
    <row r="169" customFormat="false" ht="13.5" hidden="false" customHeight="true" outlineLevel="0" collapsed="false">
      <c r="A169" s="828" t="s">
        <v>1535</v>
      </c>
      <c r="B169" s="828"/>
      <c r="C169" s="127" t="n">
        <v>98.3</v>
      </c>
      <c r="D169" s="127" t="n">
        <v>101.3</v>
      </c>
      <c r="E169" s="153" t="s">
        <v>1256</v>
      </c>
      <c r="F169" s="153" t="s">
        <v>1256</v>
      </c>
      <c r="G169" s="127" t="n">
        <v>97.1</v>
      </c>
      <c r="H169" s="153" t="s">
        <v>1256</v>
      </c>
      <c r="I169" s="152" t="s">
        <v>1255</v>
      </c>
      <c r="J169" s="153" t="s">
        <v>1256</v>
      </c>
      <c r="K169" s="153" t="s">
        <v>1256</v>
      </c>
      <c r="L169" s="853" t="s">
        <v>1255</v>
      </c>
      <c r="M169" s="810"/>
      <c r="N169" s="788"/>
    </row>
    <row r="170" customFormat="false" ht="13.5" hidden="false" customHeight="true" outlineLevel="0" collapsed="false">
      <c r="A170" s="817" t="s">
        <v>1536</v>
      </c>
      <c r="B170" s="817"/>
      <c r="C170" s="821"/>
      <c r="D170" s="821"/>
      <c r="E170" s="832"/>
      <c r="F170" s="832"/>
      <c r="G170" s="821"/>
      <c r="H170" s="832"/>
      <c r="I170" s="152"/>
      <c r="J170" s="832"/>
      <c r="K170" s="832"/>
      <c r="L170" s="853"/>
      <c r="M170" s="810"/>
      <c r="N170" s="788"/>
    </row>
    <row r="171" customFormat="false" ht="6" hidden="false" customHeight="true" outlineLevel="0" collapsed="false">
      <c r="A171" s="825"/>
      <c r="B171" s="825"/>
      <c r="C171" s="832"/>
      <c r="D171" s="832"/>
      <c r="E171" s="850"/>
      <c r="F171" s="850"/>
      <c r="G171" s="832"/>
      <c r="H171" s="850"/>
      <c r="I171" s="152"/>
      <c r="J171" s="850"/>
      <c r="K171" s="850"/>
      <c r="L171" s="853"/>
      <c r="M171" s="810"/>
      <c r="N171" s="788"/>
    </row>
    <row r="172" customFormat="false" ht="13.5" hidden="false" customHeight="true" outlineLevel="0" collapsed="false">
      <c r="A172" s="828" t="s">
        <v>1537</v>
      </c>
      <c r="B172" s="828"/>
      <c r="C172" s="127" t="n">
        <v>1.7</v>
      </c>
      <c r="D172" s="127" t="n">
        <v>-1.3</v>
      </c>
      <c r="E172" s="153" t="s">
        <v>1256</v>
      </c>
      <c r="F172" s="153" t="s">
        <v>1256</v>
      </c>
      <c r="G172" s="127" t="n">
        <v>2.9</v>
      </c>
      <c r="H172" s="153" t="s">
        <v>1256</v>
      </c>
      <c r="I172" s="152" t="s">
        <v>1255</v>
      </c>
      <c r="J172" s="153" t="s">
        <v>1256</v>
      </c>
      <c r="K172" s="153" t="s">
        <v>1256</v>
      </c>
      <c r="L172" s="853" t="s">
        <v>1255</v>
      </c>
      <c r="M172" s="810"/>
      <c r="N172" s="788"/>
    </row>
    <row r="173" customFormat="false" ht="13.5" hidden="false" customHeight="true" outlineLevel="0" collapsed="false">
      <c r="A173" s="817" t="s">
        <v>1538</v>
      </c>
      <c r="B173" s="817"/>
      <c r="C173" s="830"/>
      <c r="D173" s="830"/>
      <c r="E173" s="832"/>
      <c r="F173" s="832"/>
      <c r="G173" s="830"/>
      <c r="H173" s="832"/>
      <c r="I173" s="152"/>
      <c r="J173" s="832"/>
      <c r="K173" s="832"/>
      <c r="L173" s="853"/>
      <c r="M173" s="810"/>
      <c r="N173" s="788"/>
    </row>
    <row r="174" customFormat="false" ht="6" hidden="false" customHeight="true" outlineLevel="0" collapsed="false">
      <c r="A174" s="828"/>
      <c r="B174" s="828"/>
      <c r="C174" s="830"/>
      <c r="D174" s="830"/>
      <c r="E174" s="832"/>
      <c r="F174" s="832"/>
      <c r="G174" s="830"/>
      <c r="H174" s="832"/>
      <c r="I174" s="152"/>
      <c r="J174" s="832"/>
      <c r="K174" s="832"/>
      <c r="L174" s="853"/>
      <c r="M174" s="810"/>
      <c r="N174" s="788"/>
    </row>
    <row r="175" customFormat="false" ht="15" hidden="false" customHeight="true" outlineLevel="0" collapsed="false">
      <c r="A175" s="828" t="s">
        <v>1539</v>
      </c>
      <c r="B175" s="828"/>
      <c r="C175" s="127" t="n">
        <v>1.6</v>
      </c>
      <c r="D175" s="127" t="n">
        <v>-1.4</v>
      </c>
      <c r="E175" s="153" t="s">
        <v>1256</v>
      </c>
      <c r="F175" s="153" t="s">
        <v>1256</v>
      </c>
      <c r="G175" s="127" t="n">
        <v>2.8</v>
      </c>
      <c r="H175" s="153" t="s">
        <v>1256</v>
      </c>
      <c r="I175" s="152" t="s">
        <v>1255</v>
      </c>
      <c r="J175" s="153" t="s">
        <v>1256</v>
      </c>
      <c r="K175" s="153" t="s">
        <v>1256</v>
      </c>
      <c r="L175" s="853" t="s">
        <v>1255</v>
      </c>
      <c r="M175" s="810"/>
      <c r="N175" s="788"/>
    </row>
    <row r="176" customFormat="false" ht="15" hidden="false" customHeight="true" outlineLevel="0" collapsed="false">
      <c r="A176" s="817" t="s">
        <v>1540</v>
      </c>
      <c r="B176" s="817"/>
      <c r="C176" s="821"/>
      <c r="D176" s="821"/>
      <c r="E176" s="832"/>
      <c r="F176" s="832"/>
      <c r="G176" s="821"/>
      <c r="H176" s="821"/>
      <c r="I176" s="854"/>
      <c r="J176" s="821"/>
      <c r="K176" s="832"/>
      <c r="L176" s="833"/>
    </row>
    <row r="177" customFormat="false" ht="15.75" hidden="false" customHeight="true" outlineLevel="0" collapsed="false">
      <c r="A177" s="772" t="s">
        <v>1541</v>
      </c>
      <c r="B177" s="772"/>
      <c r="M177" s="771" t="n">
        <v>68</v>
      </c>
    </row>
    <row r="178" customFormat="false" ht="12.75" hidden="false" customHeight="true" outlineLevel="0" collapsed="false">
      <c r="A178" s="773" t="s">
        <v>1542</v>
      </c>
      <c r="B178" s="773"/>
    </row>
    <row r="179" customFormat="false" ht="6" hidden="false" customHeight="true" outlineLevel="0" collapsed="false"/>
    <row r="180" customFormat="false" ht="12.75" hidden="false" customHeight="true" outlineLevel="0" collapsed="false">
      <c r="A180" s="774"/>
      <c r="B180" s="834"/>
      <c r="C180" s="835"/>
      <c r="D180" s="776" t="s">
        <v>1505</v>
      </c>
      <c r="E180" s="776"/>
      <c r="F180" s="776"/>
      <c r="G180" s="777" t="s">
        <v>1506</v>
      </c>
      <c r="H180" s="777"/>
      <c r="I180" s="777"/>
      <c r="J180" s="777"/>
      <c r="K180" s="777"/>
      <c r="L180" s="777"/>
    </row>
    <row r="181" customFormat="false" ht="12.75" hidden="false" customHeight="true" outlineLevel="0" collapsed="false">
      <c r="A181" s="778"/>
      <c r="B181" s="836"/>
      <c r="C181" s="837"/>
      <c r="D181" s="780" t="s">
        <v>1507</v>
      </c>
      <c r="E181" s="780"/>
      <c r="F181" s="780"/>
      <c r="G181" s="781" t="s">
        <v>1508</v>
      </c>
      <c r="H181" s="781"/>
      <c r="I181" s="781"/>
      <c r="J181" s="781"/>
      <c r="K181" s="781"/>
      <c r="L181" s="781"/>
    </row>
    <row r="182" customFormat="false" ht="12.75" hidden="false" customHeight="true" outlineLevel="0" collapsed="false">
      <c r="A182" s="782" t="s">
        <v>140</v>
      </c>
      <c r="B182" s="838"/>
      <c r="C182" s="839" t="s">
        <v>1232</v>
      </c>
      <c r="D182" s="784"/>
      <c r="E182" s="776" t="s">
        <v>1509</v>
      </c>
      <c r="F182" s="776"/>
      <c r="G182" s="785"/>
      <c r="H182" s="777" t="s">
        <v>1510</v>
      </c>
      <c r="I182" s="777"/>
      <c r="J182" s="777"/>
      <c r="K182" s="777"/>
      <c r="L182" s="777"/>
    </row>
    <row r="183" customFormat="false" ht="12.75" hidden="false" customHeight="true" outlineLevel="0" collapsed="false">
      <c r="A183" s="786" t="s">
        <v>144</v>
      </c>
      <c r="B183" s="840"/>
      <c r="C183" s="841" t="s">
        <v>1511</v>
      </c>
      <c r="D183" s="788"/>
      <c r="E183" s="789" t="s">
        <v>1512</v>
      </c>
      <c r="F183" s="789"/>
      <c r="G183" s="790"/>
      <c r="H183" s="791" t="s">
        <v>1513</v>
      </c>
      <c r="I183" s="791"/>
      <c r="J183" s="791"/>
      <c r="K183" s="791"/>
      <c r="L183" s="791"/>
    </row>
    <row r="184" customFormat="false" ht="24" hidden="false" customHeight="true" outlineLevel="0" collapsed="false">
      <c r="A184" s="788"/>
      <c r="B184" s="842"/>
      <c r="C184" s="843" t="s">
        <v>1514</v>
      </c>
      <c r="D184" s="783" t="s">
        <v>1379</v>
      </c>
      <c r="E184" s="794" t="s">
        <v>1515</v>
      </c>
      <c r="F184" s="794"/>
      <c r="G184" s="795" t="s">
        <v>1379</v>
      </c>
      <c r="H184" s="785"/>
      <c r="I184" s="785"/>
      <c r="J184" s="785"/>
      <c r="K184" s="785"/>
      <c r="L184" s="777"/>
    </row>
    <row r="185" customFormat="false" ht="10.5" hidden="false" customHeight="true" outlineLevel="0" collapsed="false">
      <c r="A185" s="788"/>
      <c r="B185" s="842"/>
      <c r="D185" s="797" t="s">
        <v>1514</v>
      </c>
      <c r="E185" s="798" t="s">
        <v>1516</v>
      </c>
      <c r="F185" s="782"/>
      <c r="G185" s="797" t="s">
        <v>1514</v>
      </c>
      <c r="H185" s="799" t="s">
        <v>1517</v>
      </c>
      <c r="I185" s="795" t="s">
        <v>1518</v>
      </c>
      <c r="J185" s="795" t="s">
        <v>1519</v>
      </c>
      <c r="K185" s="795" t="s">
        <v>1520</v>
      </c>
      <c r="L185" s="782" t="n">
        <v>10.01</v>
      </c>
    </row>
    <row r="186" customFormat="false" ht="11.1" hidden="false" customHeight="true" outlineLevel="0" collapsed="false">
      <c r="B186" s="842"/>
      <c r="C186" s="842"/>
      <c r="E186" s="798"/>
      <c r="F186" s="795" t="s">
        <v>1521</v>
      </c>
      <c r="H186" s="800" t="n">
        <v>1</v>
      </c>
      <c r="I186" s="799" t="n">
        <v>2</v>
      </c>
      <c r="J186" s="800" t="n">
        <v>5</v>
      </c>
      <c r="K186" s="800" t="n">
        <v>10</v>
      </c>
      <c r="L186" s="782" t="s">
        <v>1245</v>
      </c>
    </row>
    <row r="187" customFormat="false" ht="11.1" hidden="false" customHeight="true" outlineLevel="0" collapsed="false">
      <c r="A187" s="778"/>
      <c r="B187" s="836"/>
      <c r="C187" s="837"/>
      <c r="D187" s="788"/>
      <c r="E187" s="798"/>
      <c r="F187" s="795" t="n">
        <v>-0.01</v>
      </c>
      <c r="H187" s="800"/>
      <c r="I187" s="799"/>
      <c r="J187" s="800"/>
      <c r="K187" s="800"/>
      <c r="L187" s="801" t="s">
        <v>1522</v>
      </c>
    </row>
    <row r="188" customFormat="false" ht="11.1" hidden="false" customHeight="true" outlineLevel="0" collapsed="false">
      <c r="B188" s="845"/>
      <c r="C188" s="802"/>
      <c r="D188" s="804"/>
      <c r="E188" s="798"/>
      <c r="G188" s="804"/>
      <c r="H188" s="805"/>
      <c r="I188" s="805"/>
      <c r="J188" s="805"/>
      <c r="K188" s="805"/>
      <c r="L188" s="781"/>
      <c r="M188" s="806"/>
    </row>
    <row r="189" customFormat="false" ht="6" hidden="false" customHeight="true" outlineLevel="0" collapsed="false">
      <c r="A189" s="807"/>
      <c r="B189" s="807"/>
      <c r="C189" s="808"/>
      <c r="D189" s="808"/>
      <c r="E189" s="808"/>
      <c r="F189" s="807"/>
      <c r="G189" s="808"/>
      <c r="H189" s="808"/>
      <c r="I189" s="809"/>
      <c r="J189" s="808"/>
      <c r="K189" s="808"/>
      <c r="M189" s="810"/>
    </row>
    <row r="190" customFormat="false" ht="12" hidden="false" customHeight="true" outlineLevel="0" collapsed="false">
      <c r="A190" s="782" t="s">
        <v>1549</v>
      </c>
      <c r="B190" s="782"/>
      <c r="C190" s="782"/>
      <c r="D190" s="782"/>
      <c r="E190" s="782"/>
      <c r="F190" s="782"/>
      <c r="G190" s="782"/>
      <c r="H190" s="782"/>
      <c r="I190" s="782"/>
      <c r="J190" s="782"/>
      <c r="K190" s="782"/>
      <c r="L190" s="782"/>
      <c r="M190" s="810"/>
    </row>
    <row r="191" customFormat="false" ht="12" hidden="false" customHeight="true" outlineLevel="0" collapsed="false">
      <c r="A191" s="846" t="s">
        <v>1550</v>
      </c>
      <c r="B191" s="846"/>
      <c r="C191" s="846"/>
      <c r="D191" s="846"/>
      <c r="E191" s="846"/>
      <c r="F191" s="846"/>
      <c r="G191" s="846"/>
      <c r="H191" s="846"/>
      <c r="I191" s="846"/>
      <c r="J191" s="846"/>
      <c r="K191" s="846"/>
      <c r="L191" s="846"/>
      <c r="M191" s="810"/>
    </row>
    <row r="192" customFormat="false" ht="7.5" hidden="false" customHeight="true" outlineLevel="0" collapsed="false">
      <c r="A192" s="813"/>
      <c r="B192" s="813"/>
      <c r="C192" s="814"/>
      <c r="D192" s="814"/>
      <c r="E192" s="814"/>
      <c r="F192" s="813"/>
      <c r="G192" s="810"/>
      <c r="H192" s="810"/>
      <c r="I192" s="809"/>
      <c r="J192" s="810"/>
      <c r="K192" s="814"/>
      <c r="L192" s="814"/>
      <c r="M192" s="810"/>
    </row>
    <row r="193" customFormat="false" ht="13.15" hidden="false" customHeight="true" outlineLevel="0" collapsed="false">
      <c r="A193" s="815" t="s">
        <v>1523</v>
      </c>
      <c r="B193" s="815"/>
      <c r="C193" s="114" t="n">
        <v>282</v>
      </c>
      <c r="D193" s="114" t="n">
        <v>86</v>
      </c>
      <c r="E193" s="114" t="n">
        <v>53</v>
      </c>
      <c r="F193" s="114" t="n">
        <v>33</v>
      </c>
      <c r="G193" s="114" t="n">
        <v>196</v>
      </c>
      <c r="H193" s="114" t="n">
        <v>24</v>
      </c>
      <c r="I193" s="114" t="n">
        <v>19</v>
      </c>
      <c r="J193" s="114" t="n">
        <v>47</v>
      </c>
      <c r="K193" s="114" t="n">
        <v>54</v>
      </c>
      <c r="L193" s="310" t="n">
        <v>52</v>
      </c>
    </row>
    <row r="194" customFormat="false" ht="12" hidden="false" customHeight="true" outlineLevel="0" collapsed="false">
      <c r="A194" s="817" t="s">
        <v>1524</v>
      </c>
      <c r="B194" s="817"/>
      <c r="C194" s="818"/>
      <c r="D194" s="818"/>
      <c r="E194" s="818"/>
      <c r="F194" s="818"/>
      <c r="G194" s="818"/>
      <c r="H194" s="818"/>
      <c r="I194" s="818"/>
      <c r="J194" s="818"/>
      <c r="K194" s="818"/>
      <c r="L194" s="819"/>
    </row>
    <row r="195" customFormat="false" ht="12.75" hidden="false" customHeight="true" outlineLevel="0" collapsed="false">
      <c r="A195" s="771" t="s">
        <v>1525</v>
      </c>
      <c r="B195" s="771"/>
      <c r="C195" s="127" t="n">
        <v>100</v>
      </c>
      <c r="D195" s="127" t="n">
        <v>30.5</v>
      </c>
      <c r="E195" s="127" t="n">
        <v>18.8</v>
      </c>
      <c r="F195" s="127" t="n">
        <v>11.7</v>
      </c>
      <c r="G195" s="127" t="n">
        <v>69.5</v>
      </c>
      <c r="H195" s="127" t="n">
        <v>8.5</v>
      </c>
      <c r="I195" s="127" t="n">
        <v>6.7</v>
      </c>
      <c r="J195" s="127" t="n">
        <v>16.7</v>
      </c>
      <c r="K195" s="127" t="n">
        <v>19.1</v>
      </c>
      <c r="L195" s="309" t="n">
        <v>18.4</v>
      </c>
    </row>
    <row r="196" customFormat="false" ht="12" hidden="false" customHeight="true" outlineLevel="0" collapsed="false">
      <c r="A196" s="820" t="s">
        <v>1248</v>
      </c>
      <c r="B196" s="820"/>
      <c r="C196" s="127"/>
      <c r="D196" s="127"/>
      <c r="E196" s="127"/>
      <c r="F196" s="127"/>
      <c r="G196" s="127"/>
      <c r="H196" s="127"/>
      <c r="I196" s="127"/>
      <c r="J196" s="127"/>
      <c r="K196" s="127"/>
      <c r="L196" s="309"/>
      <c r="M196" s="810"/>
    </row>
    <row r="197" customFormat="false" ht="6" hidden="false" customHeight="true" outlineLevel="0" collapsed="false">
      <c r="A197" s="820"/>
      <c r="B197" s="820"/>
      <c r="C197" s="821"/>
      <c r="D197" s="821"/>
      <c r="E197" s="821"/>
      <c r="F197" s="821"/>
      <c r="G197" s="821"/>
      <c r="H197" s="821"/>
      <c r="I197" s="821"/>
      <c r="J197" s="821"/>
      <c r="K197" s="821"/>
      <c r="L197" s="822"/>
      <c r="M197" s="810"/>
    </row>
    <row r="198" customFormat="false" ht="13.15" hidden="false" customHeight="true" outlineLevel="0" collapsed="false">
      <c r="A198" s="815" t="s">
        <v>1526</v>
      </c>
      <c r="B198" s="815"/>
      <c r="C198" s="127" t="n">
        <v>5791.2</v>
      </c>
      <c r="D198" s="127" t="n">
        <v>1200</v>
      </c>
      <c r="E198" s="127" t="n">
        <v>549</v>
      </c>
      <c r="F198" s="127" t="n">
        <v>651</v>
      </c>
      <c r="G198" s="127" t="n">
        <v>4591.3</v>
      </c>
      <c r="H198" s="127" t="n">
        <v>676.1</v>
      </c>
      <c r="I198" s="127" t="n">
        <v>304.1</v>
      </c>
      <c r="J198" s="127" t="n">
        <v>1092.5</v>
      </c>
      <c r="K198" s="127" t="n">
        <v>1677</v>
      </c>
      <c r="L198" s="309" t="n">
        <v>841.6</v>
      </c>
    </row>
    <row r="199" customFormat="false" ht="12.75" hidden="false" customHeight="true" outlineLevel="0" collapsed="false">
      <c r="A199" s="817" t="s">
        <v>1527</v>
      </c>
      <c r="B199" s="817"/>
      <c r="C199" s="127"/>
      <c r="D199" s="127"/>
      <c r="E199" s="127"/>
      <c r="F199" s="127"/>
      <c r="G199" s="127"/>
      <c r="H199" s="127"/>
      <c r="I199" s="127"/>
      <c r="J199" s="127"/>
      <c r="K199" s="127"/>
      <c r="L199" s="309"/>
    </row>
    <row r="200" customFormat="false" ht="13.15" hidden="false" customHeight="true" outlineLevel="0" collapsed="false">
      <c r="A200" s="771" t="s">
        <v>1528</v>
      </c>
      <c r="B200" s="771"/>
      <c r="C200" s="127" t="n">
        <v>100</v>
      </c>
      <c r="D200" s="127" t="n">
        <v>20.7</v>
      </c>
      <c r="E200" s="127" t="n">
        <v>9.5</v>
      </c>
      <c r="F200" s="127" t="n">
        <v>11.2</v>
      </c>
      <c r="G200" s="127" t="n">
        <v>79.3</v>
      </c>
      <c r="H200" s="127" t="n">
        <v>11.7</v>
      </c>
      <c r="I200" s="127" t="n">
        <v>5.3</v>
      </c>
      <c r="J200" s="127" t="n">
        <v>18.9</v>
      </c>
      <c r="K200" s="127" t="n">
        <v>29</v>
      </c>
      <c r="L200" s="309" t="n">
        <v>14.5</v>
      </c>
    </row>
    <row r="201" customFormat="false" ht="12" hidden="false" customHeight="true" outlineLevel="0" collapsed="false">
      <c r="A201" s="820" t="s">
        <v>1248</v>
      </c>
      <c r="B201" s="820"/>
      <c r="C201" s="821"/>
      <c r="D201" s="821"/>
      <c r="E201" s="821"/>
      <c r="F201" s="821"/>
      <c r="G201" s="821"/>
      <c r="H201" s="821"/>
      <c r="I201" s="821"/>
      <c r="J201" s="821"/>
      <c r="K201" s="821"/>
      <c r="L201" s="822"/>
    </row>
    <row r="202" customFormat="false" ht="6" hidden="false" customHeight="true" outlineLevel="0" collapsed="false">
      <c r="C202" s="127"/>
      <c r="D202" s="127"/>
      <c r="E202" s="127"/>
      <c r="F202" s="127"/>
      <c r="G202" s="127"/>
      <c r="H202" s="127"/>
      <c r="I202" s="127"/>
      <c r="J202" s="127"/>
      <c r="K202" s="127"/>
      <c r="L202" s="309"/>
      <c r="M202" s="810"/>
    </row>
    <row r="203" customFormat="false" ht="12.75" hidden="false" customHeight="true" outlineLevel="0" collapsed="false">
      <c r="A203" s="823" t="s">
        <v>1529</v>
      </c>
      <c r="B203" s="848"/>
      <c r="C203" s="127" t="n">
        <v>54.9</v>
      </c>
      <c r="D203" s="127" t="n">
        <v>16.3</v>
      </c>
      <c r="E203" s="127" t="n">
        <v>9.9</v>
      </c>
      <c r="F203" s="127" t="n">
        <v>6.5</v>
      </c>
      <c r="G203" s="127" t="n">
        <v>38.5</v>
      </c>
      <c r="H203" s="127" t="n">
        <v>6</v>
      </c>
      <c r="I203" s="127" t="n">
        <v>3.7</v>
      </c>
      <c r="J203" s="127" t="n">
        <v>8.1</v>
      </c>
      <c r="K203" s="127" t="n">
        <v>11.7</v>
      </c>
      <c r="L203" s="309" t="n">
        <v>9.1</v>
      </c>
    </row>
    <row r="204" customFormat="false" ht="12" hidden="false" customHeight="true" outlineLevel="0" collapsed="false">
      <c r="A204" s="824" t="s">
        <v>1530</v>
      </c>
      <c r="B204" s="824"/>
      <c r="C204" s="127"/>
      <c r="D204" s="127"/>
      <c r="E204" s="127"/>
      <c r="F204" s="127"/>
      <c r="G204" s="127"/>
      <c r="H204" s="127"/>
      <c r="I204" s="127"/>
      <c r="J204" s="127"/>
      <c r="K204" s="127"/>
      <c r="L204" s="309"/>
    </row>
    <row r="205" customFormat="false" ht="12.75" hidden="false" customHeight="true" outlineLevel="0" collapsed="false">
      <c r="A205" s="771" t="s">
        <v>1528</v>
      </c>
      <c r="B205" s="771"/>
      <c r="C205" s="127" t="n">
        <v>100</v>
      </c>
      <c r="D205" s="127" t="n">
        <v>29.8</v>
      </c>
      <c r="E205" s="127" t="n">
        <v>18</v>
      </c>
      <c r="F205" s="127" t="n">
        <v>11.8</v>
      </c>
      <c r="G205" s="127" t="n">
        <v>70.2</v>
      </c>
      <c r="H205" s="127" t="n">
        <v>10.9</v>
      </c>
      <c r="I205" s="127" t="n">
        <v>6.8</v>
      </c>
      <c r="J205" s="127" t="n">
        <v>14.7</v>
      </c>
      <c r="K205" s="127" t="n">
        <v>21.3</v>
      </c>
      <c r="L205" s="309" t="n">
        <v>16.5</v>
      </c>
    </row>
    <row r="206" customFormat="false" ht="11.25" hidden="false" customHeight="true" outlineLevel="0" collapsed="false">
      <c r="A206" s="820" t="s">
        <v>1248</v>
      </c>
      <c r="B206" s="820"/>
      <c r="C206" s="818"/>
      <c r="D206" s="818"/>
      <c r="E206" s="818"/>
      <c r="F206" s="818"/>
      <c r="G206" s="818"/>
      <c r="H206" s="818"/>
      <c r="I206" s="818"/>
      <c r="J206" s="818"/>
      <c r="K206" s="818"/>
      <c r="L206" s="819"/>
    </row>
    <row r="207" customFormat="false" ht="6" hidden="false" customHeight="true" outlineLevel="0" collapsed="false">
      <c r="A207" s="825"/>
      <c r="B207" s="825"/>
      <c r="C207" s="114"/>
      <c r="D207" s="114"/>
      <c r="E207" s="114"/>
      <c r="F207" s="114"/>
      <c r="G207" s="114"/>
      <c r="H207" s="114"/>
      <c r="I207" s="114"/>
      <c r="J207" s="114"/>
      <c r="K207" s="114"/>
      <c r="L207" s="310"/>
      <c r="M207" s="810"/>
    </row>
    <row r="208" customFormat="false" ht="12.75" hidden="false" customHeight="true" outlineLevel="0" collapsed="false">
      <c r="A208" s="825" t="s">
        <v>1531</v>
      </c>
      <c r="B208" s="825"/>
      <c r="C208" s="136" t="n">
        <v>1961.78</v>
      </c>
      <c r="D208" s="136" t="n">
        <v>1769.55</v>
      </c>
      <c r="E208" s="136" t="n">
        <v>1642.03</v>
      </c>
      <c r="F208" s="136" t="n">
        <v>1964.07</v>
      </c>
      <c r="G208" s="136" t="n">
        <v>2043.33</v>
      </c>
      <c r="H208" s="136" t="n">
        <v>1828.58</v>
      </c>
      <c r="I208" s="136" t="n">
        <v>1795.97</v>
      </c>
      <c r="J208" s="136" t="n">
        <v>2012.41</v>
      </c>
      <c r="K208" s="136" t="n">
        <v>2428.02</v>
      </c>
      <c r="L208" s="317" t="n">
        <v>1820.01</v>
      </c>
      <c r="M208" s="826"/>
    </row>
    <row r="209" customFormat="false" ht="12.75" hidden="false" customHeight="true" outlineLevel="0" collapsed="false">
      <c r="A209" s="817" t="s">
        <v>1532</v>
      </c>
      <c r="B209" s="817"/>
      <c r="C209" s="114"/>
      <c r="D209" s="114"/>
      <c r="E209" s="114"/>
      <c r="F209" s="114"/>
      <c r="G209" s="114"/>
      <c r="H209" s="114"/>
      <c r="I209" s="114"/>
      <c r="J209" s="114"/>
      <c r="K209" s="114"/>
      <c r="L209" s="310"/>
      <c r="M209" s="826"/>
    </row>
    <row r="210" customFormat="false" ht="12.75" hidden="false" customHeight="true" outlineLevel="0" collapsed="false">
      <c r="A210" s="827" t="s">
        <v>1533</v>
      </c>
      <c r="B210" s="827"/>
      <c r="C210" s="127" t="n">
        <v>100</v>
      </c>
      <c r="D210" s="127" t="n">
        <v>90.2</v>
      </c>
      <c r="E210" s="127" t="n">
        <v>83.7</v>
      </c>
      <c r="F210" s="127" t="n">
        <v>100.1</v>
      </c>
      <c r="G210" s="127" t="n">
        <v>104.2</v>
      </c>
      <c r="H210" s="127" t="n">
        <v>93.2</v>
      </c>
      <c r="I210" s="127" t="n">
        <v>91.5</v>
      </c>
      <c r="J210" s="127" t="n">
        <v>102.6</v>
      </c>
      <c r="K210" s="127" t="n">
        <v>123.8</v>
      </c>
      <c r="L210" s="309" t="n">
        <v>92.8</v>
      </c>
      <c r="M210" s="826"/>
    </row>
    <row r="211" customFormat="false" ht="11.25" hidden="false" customHeight="true" outlineLevel="0" collapsed="false">
      <c r="A211" s="820" t="s">
        <v>1534</v>
      </c>
      <c r="B211" s="820"/>
      <c r="C211" s="821"/>
      <c r="D211" s="821"/>
      <c r="E211" s="821"/>
      <c r="F211" s="821"/>
      <c r="G211" s="821"/>
      <c r="H211" s="821"/>
      <c r="I211" s="821"/>
      <c r="J211" s="821"/>
      <c r="K211" s="821"/>
      <c r="L211" s="822"/>
      <c r="M211" s="810"/>
    </row>
    <row r="212" customFormat="false" ht="6" hidden="false" customHeight="true" outlineLevel="0" collapsed="false">
      <c r="A212" s="820"/>
      <c r="B212" s="820"/>
      <c r="C212" s="127"/>
      <c r="D212" s="127"/>
      <c r="E212" s="127"/>
      <c r="F212" s="127"/>
      <c r="G212" s="127"/>
      <c r="H212" s="127"/>
      <c r="I212" s="127"/>
      <c r="J212" s="127"/>
      <c r="K212" s="127"/>
      <c r="L212" s="309"/>
      <c r="M212" s="810"/>
    </row>
    <row r="213" customFormat="false" ht="14.25" hidden="false" customHeight="true" outlineLevel="0" collapsed="false">
      <c r="A213" s="828" t="s">
        <v>1535</v>
      </c>
      <c r="B213" s="828"/>
      <c r="C213" s="127" t="n">
        <v>94.2</v>
      </c>
      <c r="D213" s="127" t="n">
        <v>107.3</v>
      </c>
      <c r="E213" s="127" t="n">
        <v>114.8</v>
      </c>
      <c r="F213" s="127" t="n">
        <v>101</v>
      </c>
      <c r="G213" s="127" t="n">
        <v>91.4</v>
      </c>
      <c r="H213" s="127" t="n">
        <v>99</v>
      </c>
      <c r="I213" s="127" t="n">
        <v>98.1</v>
      </c>
      <c r="J213" s="127" t="n">
        <v>95.7</v>
      </c>
      <c r="K213" s="127" t="n">
        <v>92.4</v>
      </c>
      <c r="L213" s="309" t="n">
        <v>76.3</v>
      </c>
    </row>
    <row r="214" customFormat="false" ht="14.25" hidden="false" customHeight="true" outlineLevel="0" collapsed="false">
      <c r="A214" s="817" t="s">
        <v>1536</v>
      </c>
      <c r="B214" s="817"/>
      <c r="C214" s="821"/>
      <c r="D214" s="821"/>
      <c r="E214" s="821"/>
      <c r="F214" s="821"/>
      <c r="G214" s="821"/>
      <c r="H214" s="821"/>
      <c r="I214" s="821"/>
      <c r="J214" s="821"/>
      <c r="K214" s="821"/>
      <c r="L214" s="822"/>
    </row>
    <row r="215" customFormat="false" ht="6" hidden="false" customHeight="true" outlineLevel="0" collapsed="false">
      <c r="A215" s="825"/>
      <c r="B215" s="825"/>
      <c r="C215" s="821"/>
      <c r="D215" s="821"/>
      <c r="E215" s="821"/>
      <c r="F215" s="821"/>
      <c r="G215" s="821"/>
      <c r="H215" s="821"/>
      <c r="I215" s="821"/>
      <c r="J215" s="821"/>
      <c r="K215" s="821"/>
      <c r="L215" s="822"/>
    </row>
    <row r="216" customFormat="false" ht="13.5" hidden="false" customHeight="true" outlineLevel="0" collapsed="false">
      <c r="A216" s="828" t="s">
        <v>1537</v>
      </c>
      <c r="B216" s="828"/>
      <c r="C216" s="127" t="n">
        <v>5.8</v>
      </c>
      <c r="D216" s="127" t="n">
        <v>-7.6</v>
      </c>
      <c r="E216" s="127" t="n">
        <v>-15</v>
      </c>
      <c r="F216" s="127" t="n">
        <v>-1.4</v>
      </c>
      <c r="G216" s="127" t="n">
        <v>8.6</v>
      </c>
      <c r="H216" s="127" t="n">
        <v>1</v>
      </c>
      <c r="I216" s="127" t="n">
        <v>1.9</v>
      </c>
      <c r="J216" s="127" t="n">
        <v>4.3</v>
      </c>
      <c r="K216" s="127" t="n">
        <v>7.6</v>
      </c>
      <c r="L216" s="309" t="n">
        <v>23.8</v>
      </c>
    </row>
    <row r="217" customFormat="false" ht="13.5" hidden="false" customHeight="true" outlineLevel="0" collapsed="false">
      <c r="A217" s="817" t="s">
        <v>1538</v>
      </c>
      <c r="B217" s="817"/>
      <c r="C217" s="830"/>
      <c r="D217" s="830"/>
      <c r="E217" s="830"/>
      <c r="F217" s="830"/>
      <c r="G217" s="830"/>
      <c r="H217" s="830"/>
      <c r="I217" s="830"/>
      <c r="J217" s="830"/>
      <c r="K217" s="830"/>
      <c r="L217" s="831"/>
    </row>
    <row r="218" customFormat="false" ht="6" hidden="false" customHeight="true" outlineLevel="0" collapsed="false">
      <c r="A218" s="828"/>
      <c r="B218" s="828"/>
      <c r="C218" s="830"/>
      <c r="D218" s="830"/>
      <c r="E218" s="830"/>
      <c r="F218" s="830"/>
      <c r="G218" s="830"/>
      <c r="H218" s="830"/>
      <c r="I218" s="830"/>
      <c r="J218" s="830"/>
      <c r="K218" s="830"/>
      <c r="L218" s="831"/>
    </row>
    <row r="219" customFormat="false" ht="15" hidden="false" customHeight="true" outlineLevel="0" collapsed="false">
      <c r="A219" s="828" t="s">
        <v>1539</v>
      </c>
      <c r="B219" s="828"/>
      <c r="C219" s="127" t="n">
        <v>4.7</v>
      </c>
      <c r="D219" s="127" t="n">
        <v>-7.7</v>
      </c>
      <c r="E219" s="127" t="n">
        <v>-15</v>
      </c>
      <c r="F219" s="127" t="n">
        <v>-1.5</v>
      </c>
      <c r="G219" s="127" t="n">
        <v>7.3</v>
      </c>
      <c r="H219" s="127" t="n">
        <v>0.6</v>
      </c>
      <c r="I219" s="127" t="n">
        <v>1.4</v>
      </c>
      <c r="J219" s="127" t="n">
        <v>3.5</v>
      </c>
      <c r="K219" s="127" t="n">
        <v>6.4</v>
      </c>
      <c r="L219" s="309" t="n">
        <v>20.8</v>
      </c>
    </row>
    <row r="220" customFormat="false" ht="15" hidden="false" customHeight="true" outlineLevel="0" collapsed="false">
      <c r="A220" s="817" t="s">
        <v>1540</v>
      </c>
      <c r="B220" s="817"/>
      <c r="C220" s="821"/>
      <c r="D220" s="821"/>
      <c r="E220" s="821"/>
      <c r="F220" s="821"/>
      <c r="G220" s="821"/>
      <c r="H220" s="821"/>
      <c r="I220" s="821"/>
      <c r="J220" s="821"/>
      <c r="K220" s="821"/>
      <c r="L220" s="822"/>
    </row>
    <row r="221" customFormat="false" ht="15" hidden="false" customHeight="true" outlineLevel="0" collapsed="false">
      <c r="A221" s="772" t="s">
        <v>1541</v>
      </c>
      <c r="B221" s="772"/>
      <c r="M221" s="771" t="n">
        <v>69</v>
      </c>
    </row>
    <row r="222" customFormat="false" ht="12.75" hidden="false" customHeight="true" outlineLevel="0" collapsed="false">
      <c r="A222" s="773" t="s">
        <v>1542</v>
      </c>
      <c r="B222" s="773"/>
    </row>
    <row r="223" customFormat="false" ht="6" hidden="false" customHeight="true" outlineLevel="0" collapsed="false"/>
    <row r="224" customFormat="false" ht="12.75" hidden="false" customHeight="true" outlineLevel="0" collapsed="false">
      <c r="A224" s="774"/>
      <c r="B224" s="834"/>
      <c r="C224" s="835"/>
      <c r="D224" s="776" t="s">
        <v>1505</v>
      </c>
      <c r="E224" s="776"/>
      <c r="F224" s="776"/>
      <c r="G224" s="777" t="s">
        <v>1506</v>
      </c>
      <c r="H224" s="777"/>
      <c r="I224" s="777"/>
      <c r="J224" s="777"/>
      <c r="K224" s="777"/>
      <c r="L224" s="777"/>
    </row>
    <row r="225" customFormat="false" ht="12.75" hidden="false" customHeight="true" outlineLevel="0" collapsed="false">
      <c r="A225" s="778"/>
      <c r="B225" s="836"/>
      <c r="C225" s="837"/>
      <c r="D225" s="780" t="s">
        <v>1507</v>
      </c>
      <c r="E225" s="780"/>
      <c r="F225" s="780"/>
      <c r="G225" s="781" t="s">
        <v>1508</v>
      </c>
      <c r="H225" s="781"/>
      <c r="I225" s="781"/>
      <c r="J225" s="781"/>
      <c r="K225" s="781"/>
      <c r="L225" s="781"/>
    </row>
    <row r="226" customFormat="false" ht="12.75" hidden="false" customHeight="true" outlineLevel="0" collapsed="false">
      <c r="A226" s="782" t="s">
        <v>140</v>
      </c>
      <c r="B226" s="838"/>
      <c r="C226" s="839" t="s">
        <v>1232</v>
      </c>
      <c r="D226" s="784"/>
      <c r="E226" s="776" t="s">
        <v>1509</v>
      </c>
      <c r="F226" s="776"/>
      <c r="G226" s="785"/>
      <c r="H226" s="777" t="s">
        <v>1510</v>
      </c>
      <c r="I226" s="777"/>
      <c r="J226" s="777"/>
      <c r="K226" s="777"/>
      <c r="L226" s="777"/>
    </row>
    <row r="227" customFormat="false" ht="12.75" hidden="false" customHeight="true" outlineLevel="0" collapsed="false">
      <c r="A227" s="786" t="s">
        <v>144</v>
      </c>
      <c r="B227" s="840"/>
      <c r="C227" s="841" t="s">
        <v>1511</v>
      </c>
      <c r="D227" s="788"/>
      <c r="E227" s="789" t="s">
        <v>1512</v>
      </c>
      <c r="F227" s="789"/>
      <c r="G227" s="790"/>
      <c r="H227" s="791" t="s">
        <v>1513</v>
      </c>
      <c r="I227" s="791"/>
      <c r="J227" s="791"/>
      <c r="K227" s="791"/>
      <c r="L227" s="791"/>
    </row>
    <row r="228" customFormat="false" ht="24" hidden="false" customHeight="true" outlineLevel="0" collapsed="false">
      <c r="A228" s="788"/>
      <c r="B228" s="842"/>
      <c r="C228" s="843" t="s">
        <v>1514</v>
      </c>
      <c r="D228" s="783" t="s">
        <v>1379</v>
      </c>
      <c r="E228" s="794" t="s">
        <v>1515</v>
      </c>
      <c r="F228" s="794"/>
      <c r="G228" s="795" t="s">
        <v>1379</v>
      </c>
      <c r="H228" s="785"/>
      <c r="I228" s="785"/>
      <c r="J228" s="785"/>
      <c r="K228" s="785"/>
      <c r="L228" s="777"/>
    </row>
    <row r="229" customFormat="false" ht="10.5" hidden="false" customHeight="true" outlineLevel="0" collapsed="false">
      <c r="A229" s="788"/>
      <c r="B229" s="842"/>
      <c r="D229" s="797" t="s">
        <v>1514</v>
      </c>
      <c r="E229" s="798" t="s">
        <v>1516</v>
      </c>
      <c r="F229" s="782"/>
      <c r="G229" s="797" t="s">
        <v>1514</v>
      </c>
      <c r="H229" s="799" t="s">
        <v>1517</v>
      </c>
      <c r="I229" s="795" t="s">
        <v>1518</v>
      </c>
      <c r="J229" s="795" t="s">
        <v>1519</v>
      </c>
      <c r="K229" s="795" t="s">
        <v>1520</v>
      </c>
      <c r="L229" s="782" t="n">
        <v>10.01</v>
      </c>
    </row>
    <row r="230" customFormat="false" ht="11.1" hidden="false" customHeight="true" outlineLevel="0" collapsed="false">
      <c r="B230" s="842"/>
      <c r="C230" s="842"/>
      <c r="E230" s="798"/>
      <c r="F230" s="795" t="s">
        <v>1521</v>
      </c>
      <c r="H230" s="800" t="n">
        <v>1</v>
      </c>
      <c r="I230" s="799" t="n">
        <v>2</v>
      </c>
      <c r="J230" s="800" t="n">
        <v>5</v>
      </c>
      <c r="K230" s="800" t="n">
        <v>10</v>
      </c>
      <c r="L230" s="782" t="s">
        <v>1245</v>
      </c>
    </row>
    <row r="231" customFormat="false" ht="11.1" hidden="false" customHeight="true" outlineLevel="0" collapsed="false">
      <c r="A231" s="778"/>
      <c r="B231" s="836"/>
      <c r="C231" s="837"/>
      <c r="D231" s="788"/>
      <c r="E231" s="798"/>
      <c r="F231" s="795" t="n">
        <v>-0.01</v>
      </c>
      <c r="H231" s="800"/>
      <c r="I231" s="799"/>
      <c r="J231" s="800"/>
      <c r="K231" s="800"/>
      <c r="L231" s="801" t="s">
        <v>1522</v>
      </c>
    </row>
    <row r="232" customFormat="false" ht="11.1" hidden="false" customHeight="true" outlineLevel="0" collapsed="false">
      <c r="B232" s="845"/>
      <c r="C232" s="802"/>
      <c r="D232" s="804"/>
      <c r="E232" s="798"/>
      <c r="G232" s="804"/>
      <c r="H232" s="805"/>
      <c r="I232" s="805"/>
      <c r="J232" s="805"/>
      <c r="K232" s="805"/>
      <c r="L232" s="781"/>
      <c r="M232" s="806"/>
    </row>
    <row r="233" customFormat="false" ht="6" hidden="false" customHeight="true" outlineLevel="0" collapsed="false">
      <c r="A233" s="807"/>
      <c r="B233" s="807"/>
      <c r="C233" s="808"/>
      <c r="D233" s="808"/>
      <c r="E233" s="808"/>
      <c r="F233" s="807"/>
      <c r="G233" s="808"/>
      <c r="H233" s="808"/>
      <c r="I233" s="809"/>
      <c r="J233" s="808"/>
      <c r="K233" s="808"/>
      <c r="M233" s="810"/>
    </row>
    <row r="234" customFormat="false" ht="12" hidden="false" customHeight="true" outlineLevel="0" collapsed="false">
      <c r="A234" s="782" t="s">
        <v>1551</v>
      </c>
      <c r="B234" s="782"/>
      <c r="C234" s="782"/>
      <c r="D234" s="782"/>
      <c r="E234" s="782"/>
      <c r="F234" s="782"/>
      <c r="G234" s="782"/>
      <c r="H234" s="782"/>
      <c r="I234" s="782"/>
      <c r="J234" s="782"/>
      <c r="K234" s="782"/>
      <c r="L234" s="782"/>
      <c r="M234" s="810"/>
    </row>
    <row r="235" customFormat="false" ht="12" hidden="false" customHeight="true" outlineLevel="0" collapsed="false">
      <c r="A235" s="855" t="s">
        <v>1552</v>
      </c>
      <c r="B235" s="855"/>
      <c r="C235" s="855"/>
      <c r="D235" s="855"/>
      <c r="E235" s="855"/>
      <c r="F235" s="855"/>
      <c r="G235" s="855"/>
      <c r="H235" s="855"/>
      <c r="I235" s="855"/>
      <c r="J235" s="855"/>
      <c r="K235" s="855"/>
      <c r="L235" s="855"/>
      <c r="M235" s="810"/>
    </row>
    <row r="236" customFormat="false" ht="7.5" hidden="false" customHeight="true" outlineLevel="0" collapsed="false">
      <c r="A236" s="813"/>
      <c r="B236" s="813"/>
      <c r="C236" s="814"/>
      <c r="D236" s="814"/>
      <c r="E236" s="814"/>
      <c r="F236" s="813"/>
      <c r="G236" s="810"/>
      <c r="H236" s="810"/>
      <c r="I236" s="809"/>
      <c r="J236" s="810"/>
      <c r="K236" s="814"/>
      <c r="L236" s="814"/>
      <c r="M236" s="810"/>
    </row>
    <row r="237" customFormat="false" ht="13.15" hidden="false" customHeight="true" outlineLevel="0" collapsed="false">
      <c r="A237" s="815" t="s">
        <v>1523</v>
      </c>
      <c r="B237" s="815"/>
      <c r="C237" s="114" t="n">
        <v>448</v>
      </c>
      <c r="D237" s="114" t="n">
        <v>154</v>
      </c>
      <c r="E237" s="114" t="n">
        <v>87</v>
      </c>
      <c r="F237" s="114" t="n">
        <v>67</v>
      </c>
      <c r="G237" s="114" t="n">
        <v>294</v>
      </c>
      <c r="H237" s="114" t="n">
        <v>37</v>
      </c>
      <c r="I237" s="114" t="n">
        <v>27</v>
      </c>
      <c r="J237" s="114" t="n">
        <v>82</v>
      </c>
      <c r="K237" s="114" t="n">
        <v>71</v>
      </c>
      <c r="L237" s="310" t="n">
        <v>77</v>
      </c>
    </row>
    <row r="238" customFormat="false" ht="12" hidden="false" customHeight="true" outlineLevel="0" collapsed="false">
      <c r="A238" s="817" t="s">
        <v>1524</v>
      </c>
      <c r="B238" s="817"/>
      <c r="C238" s="818"/>
      <c r="D238" s="818"/>
      <c r="E238" s="818"/>
      <c r="F238" s="818"/>
      <c r="G238" s="818"/>
      <c r="H238" s="818"/>
      <c r="I238" s="818"/>
      <c r="J238" s="818"/>
      <c r="K238" s="818"/>
      <c r="L238" s="819"/>
    </row>
    <row r="239" customFormat="false" ht="12.75" hidden="false" customHeight="true" outlineLevel="0" collapsed="false">
      <c r="A239" s="771" t="s">
        <v>1525</v>
      </c>
      <c r="B239" s="771"/>
      <c r="C239" s="127" t="n">
        <v>100</v>
      </c>
      <c r="D239" s="127" t="n">
        <v>34.4</v>
      </c>
      <c r="E239" s="127" t="n">
        <v>19.4</v>
      </c>
      <c r="F239" s="127" t="n">
        <v>15</v>
      </c>
      <c r="G239" s="127" t="n">
        <v>65.6</v>
      </c>
      <c r="H239" s="127" t="n">
        <v>8.3</v>
      </c>
      <c r="I239" s="127" t="n">
        <v>6</v>
      </c>
      <c r="J239" s="127" t="n">
        <v>18.3</v>
      </c>
      <c r="K239" s="127" t="n">
        <v>15.8</v>
      </c>
      <c r="L239" s="309" t="n">
        <v>17.2</v>
      </c>
    </row>
    <row r="240" customFormat="false" ht="12" hidden="false" customHeight="true" outlineLevel="0" collapsed="false">
      <c r="A240" s="820" t="s">
        <v>1248</v>
      </c>
      <c r="B240" s="820"/>
      <c r="C240" s="127"/>
      <c r="D240" s="127"/>
      <c r="E240" s="127"/>
      <c r="F240" s="127"/>
      <c r="G240" s="127"/>
      <c r="H240" s="127"/>
      <c r="I240" s="127"/>
      <c r="J240" s="127"/>
      <c r="K240" s="127"/>
      <c r="L240" s="309"/>
      <c r="M240" s="810"/>
    </row>
    <row r="241" customFormat="false" ht="6" hidden="false" customHeight="true" outlineLevel="0" collapsed="false">
      <c r="A241" s="820"/>
      <c r="B241" s="820"/>
      <c r="C241" s="821"/>
      <c r="D241" s="821"/>
      <c r="E241" s="821"/>
      <c r="F241" s="821"/>
      <c r="G241" s="821"/>
      <c r="H241" s="821"/>
      <c r="I241" s="821"/>
      <c r="J241" s="821"/>
      <c r="K241" s="821"/>
      <c r="L241" s="822"/>
      <c r="M241" s="810"/>
    </row>
    <row r="242" customFormat="false" ht="13.15" hidden="false" customHeight="true" outlineLevel="0" collapsed="false">
      <c r="A242" s="815" t="s">
        <v>1526</v>
      </c>
      <c r="B242" s="815"/>
      <c r="C242" s="127" t="n">
        <v>2797</v>
      </c>
      <c r="D242" s="127" t="n">
        <v>772</v>
      </c>
      <c r="E242" s="127" t="n">
        <v>263.4</v>
      </c>
      <c r="F242" s="127" t="n">
        <v>508.6</v>
      </c>
      <c r="G242" s="127" t="n">
        <v>2025</v>
      </c>
      <c r="H242" s="127" t="n">
        <v>177</v>
      </c>
      <c r="I242" s="127" t="n">
        <v>142.8</v>
      </c>
      <c r="J242" s="127" t="n">
        <v>532.8</v>
      </c>
      <c r="K242" s="127" t="n">
        <v>666</v>
      </c>
      <c r="L242" s="309" t="n">
        <v>506.3</v>
      </c>
    </row>
    <row r="243" customFormat="false" ht="12.75" hidden="false" customHeight="true" outlineLevel="0" collapsed="false">
      <c r="A243" s="817" t="s">
        <v>1527</v>
      </c>
      <c r="B243" s="817"/>
      <c r="C243" s="127"/>
      <c r="D243" s="127"/>
      <c r="E243" s="127"/>
      <c r="F243" s="127"/>
      <c r="G243" s="127"/>
      <c r="H243" s="127"/>
      <c r="I243" s="127"/>
      <c r="J243" s="127"/>
      <c r="K243" s="127"/>
      <c r="L243" s="309"/>
    </row>
    <row r="244" customFormat="false" ht="13.15" hidden="false" customHeight="true" outlineLevel="0" collapsed="false">
      <c r="A244" s="771" t="s">
        <v>1528</v>
      </c>
      <c r="B244" s="771"/>
      <c r="C244" s="127" t="n">
        <v>100</v>
      </c>
      <c r="D244" s="127" t="n">
        <v>27.6</v>
      </c>
      <c r="E244" s="127" t="n">
        <v>9.4</v>
      </c>
      <c r="F244" s="127" t="n">
        <v>18.2</v>
      </c>
      <c r="G244" s="127" t="n">
        <v>72.4</v>
      </c>
      <c r="H244" s="127" t="n">
        <v>6.3</v>
      </c>
      <c r="I244" s="127" t="n">
        <v>5.1</v>
      </c>
      <c r="J244" s="127" t="n">
        <v>19.1</v>
      </c>
      <c r="K244" s="127" t="n">
        <v>23.8</v>
      </c>
      <c r="L244" s="309" t="n">
        <v>18.1</v>
      </c>
    </row>
    <row r="245" customFormat="false" ht="12" hidden="false" customHeight="true" outlineLevel="0" collapsed="false">
      <c r="A245" s="820" t="s">
        <v>1248</v>
      </c>
      <c r="B245" s="820"/>
      <c r="C245" s="821"/>
      <c r="D245" s="821"/>
      <c r="E245" s="821"/>
      <c r="F245" s="821"/>
      <c r="G245" s="821"/>
      <c r="H245" s="821"/>
      <c r="I245" s="821"/>
      <c r="J245" s="821"/>
      <c r="K245" s="821"/>
      <c r="L245" s="822"/>
    </row>
    <row r="246" customFormat="false" ht="6" hidden="false" customHeight="true" outlineLevel="0" collapsed="false">
      <c r="C246" s="127"/>
      <c r="D246" s="127"/>
      <c r="E246" s="127"/>
      <c r="F246" s="127"/>
      <c r="G246" s="127"/>
      <c r="H246" s="127"/>
      <c r="I246" s="127"/>
      <c r="J246" s="127"/>
      <c r="K246" s="127"/>
      <c r="L246" s="309"/>
      <c r="M246" s="810"/>
    </row>
    <row r="247" customFormat="false" ht="12.75" hidden="false" customHeight="true" outlineLevel="0" collapsed="false">
      <c r="A247" s="823" t="s">
        <v>1529</v>
      </c>
      <c r="B247" s="848"/>
      <c r="C247" s="127" t="n">
        <v>65</v>
      </c>
      <c r="D247" s="127" t="n">
        <v>22.8</v>
      </c>
      <c r="E247" s="127" t="n">
        <v>10.3</v>
      </c>
      <c r="F247" s="127" t="n">
        <v>12.6</v>
      </c>
      <c r="G247" s="127" t="n">
        <v>42.2</v>
      </c>
      <c r="H247" s="127" t="n">
        <v>4.5</v>
      </c>
      <c r="I247" s="127" t="n">
        <v>3.3</v>
      </c>
      <c r="J247" s="127" t="n">
        <v>12.6</v>
      </c>
      <c r="K247" s="127" t="n">
        <v>13</v>
      </c>
      <c r="L247" s="309" t="n">
        <v>8.8</v>
      </c>
    </row>
    <row r="248" customFormat="false" ht="12" hidden="false" customHeight="true" outlineLevel="0" collapsed="false">
      <c r="A248" s="824" t="s">
        <v>1530</v>
      </c>
      <c r="B248" s="824"/>
      <c r="C248" s="127"/>
      <c r="D248" s="127"/>
      <c r="E248" s="127"/>
      <c r="F248" s="127"/>
      <c r="G248" s="127"/>
      <c r="H248" s="127"/>
      <c r="I248" s="127"/>
      <c r="J248" s="127"/>
      <c r="K248" s="127"/>
      <c r="L248" s="309"/>
    </row>
    <row r="249" customFormat="false" ht="12.75" hidden="false" customHeight="true" outlineLevel="0" collapsed="false">
      <c r="A249" s="771" t="s">
        <v>1528</v>
      </c>
      <c r="B249" s="771"/>
      <c r="C249" s="127" t="n">
        <v>100</v>
      </c>
      <c r="D249" s="127" t="n">
        <v>35.1</v>
      </c>
      <c r="E249" s="127" t="n">
        <v>15.8</v>
      </c>
      <c r="F249" s="127" t="n">
        <v>19.3</v>
      </c>
      <c r="G249" s="127" t="n">
        <v>64.9</v>
      </c>
      <c r="H249" s="127" t="n">
        <v>6.9</v>
      </c>
      <c r="I249" s="127" t="n">
        <v>5.1</v>
      </c>
      <c r="J249" s="127" t="n">
        <v>19.4</v>
      </c>
      <c r="K249" s="127" t="n">
        <v>20</v>
      </c>
      <c r="L249" s="309" t="n">
        <v>13.5</v>
      </c>
    </row>
    <row r="250" customFormat="false" ht="11.25" hidden="false" customHeight="true" outlineLevel="0" collapsed="false">
      <c r="A250" s="820" t="s">
        <v>1248</v>
      </c>
      <c r="B250" s="820"/>
      <c r="C250" s="818"/>
      <c r="D250" s="818"/>
      <c r="E250" s="818"/>
      <c r="F250" s="818"/>
      <c r="G250" s="818"/>
      <c r="H250" s="818"/>
      <c r="I250" s="818"/>
      <c r="J250" s="818"/>
      <c r="K250" s="818"/>
      <c r="L250" s="819"/>
    </row>
    <row r="251" customFormat="false" ht="6" hidden="false" customHeight="true" outlineLevel="0" collapsed="false">
      <c r="A251" s="825"/>
      <c r="B251" s="825"/>
      <c r="C251" s="114"/>
      <c r="D251" s="114"/>
      <c r="E251" s="114"/>
      <c r="F251" s="114"/>
      <c r="G251" s="114"/>
      <c r="H251" s="114"/>
      <c r="I251" s="114"/>
      <c r="J251" s="114"/>
      <c r="K251" s="114"/>
      <c r="L251" s="310"/>
      <c r="M251" s="810"/>
    </row>
    <row r="252" customFormat="false" ht="12.75" hidden="false" customHeight="true" outlineLevel="0" collapsed="false">
      <c r="A252" s="825" t="s">
        <v>1531</v>
      </c>
      <c r="B252" s="825"/>
      <c r="C252" s="136" t="n">
        <v>1562.8</v>
      </c>
      <c r="D252" s="136" t="n">
        <v>1622.63</v>
      </c>
      <c r="E252" s="136" t="n">
        <v>1450.33</v>
      </c>
      <c r="F252" s="136" t="n">
        <v>1763.44</v>
      </c>
      <c r="G252" s="136" t="n">
        <v>1530.46</v>
      </c>
      <c r="H252" s="136" t="n">
        <v>1460.82</v>
      </c>
      <c r="I252" s="136" t="n">
        <v>1508.33</v>
      </c>
      <c r="J252" s="136" t="n">
        <v>1464.61</v>
      </c>
      <c r="K252" s="136" t="n">
        <v>1655.4</v>
      </c>
      <c r="L252" s="317" t="n">
        <v>1484.2</v>
      </c>
      <c r="M252" s="826"/>
    </row>
    <row r="253" customFormat="false" ht="12.75" hidden="false" customHeight="true" outlineLevel="0" collapsed="false">
      <c r="A253" s="817" t="s">
        <v>1532</v>
      </c>
      <c r="B253" s="817"/>
      <c r="C253" s="114"/>
      <c r="D253" s="114"/>
      <c r="E253" s="114"/>
      <c r="F253" s="114"/>
      <c r="G253" s="114"/>
      <c r="H253" s="114"/>
      <c r="I253" s="114"/>
      <c r="J253" s="114"/>
      <c r="K253" s="114"/>
      <c r="L253" s="310"/>
      <c r="M253" s="826"/>
    </row>
    <row r="254" customFormat="false" ht="12.75" hidden="false" customHeight="true" outlineLevel="0" collapsed="false">
      <c r="A254" s="827" t="s">
        <v>1533</v>
      </c>
      <c r="B254" s="827"/>
      <c r="C254" s="127" t="n">
        <v>100</v>
      </c>
      <c r="D254" s="127" t="n">
        <v>103.8</v>
      </c>
      <c r="E254" s="127" t="n">
        <v>92.8</v>
      </c>
      <c r="F254" s="127" t="n">
        <v>112.8</v>
      </c>
      <c r="G254" s="127" t="n">
        <v>97.9</v>
      </c>
      <c r="H254" s="127" t="n">
        <v>93.5</v>
      </c>
      <c r="I254" s="127" t="n">
        <v>96.5</v>
      </c>
      <c r="J254" s="127" t="n">
        <v>93.7</v>
      </c>
      <c r="K254" s="127" t="n">
        <v>105.9</v>
      </c>
      <c r="L254" s="309" t="n">
        <v>95</v>
      </c>
      <c r="M254" s="826"/>
    </row>
    <row r="255" customFormat="false" ht="11.25" hidden="false" customHeight="true" outlineLevel="0" collapsed="false">
      <c r="A255" s="820" t="s">
        <v>1534</v>
      </c>
      <c r="B255" s="820"/>
      <c r="C255" s="821"/>
      <c r="D255" s="821"/>
      <c r="E255" s="821"/>
      <c r="F255" s="821"/>
      <c r="G255" s="821"/>
      <c r="H255" s="821"/>
      <c r="I255" s="821"/>
      <c r="J255" s="821"/>
      <c r="K255" s="821"/>
      <c r="L255" s="822"/>
      <c r="M255" s="810"/>
    </row>
    <row r="256" customFormat="false" ht="6" hidden="false" customHeight="true" outlineLevel="0" collapsed="false">
      <c r="A256" s="820"/>
      <c r="B256" s="820"/>
      <c r="C256" s="127"/>
      <c r="D256" s="127"/>
      <c r="E256" s="127"/>
      <c r="F256" s="127"/>
      <c r="G256" s="127"/>
      <c r="H256" s="127"/>
      <c r="I256" s="127"/>
      <c r="J256" s="127"/>
      <c r="K256" s="127"/>
      <c r="L256" s="309"/>
      <c r="M256" s="810"/>
    </row>
    <row r="257" customFormat="false" ht="13.5" hidden="false" customHeight="true" outlineLevel="0" collapsed="false">
      <c r="A257" s="828" t="s">
        <v>1535</v>
      </c>
      <c r="B257" s="828"/>
      <c r="C257" s="127" t="n">
        <v>95.4</v>
      </c>
      <c r="D257" s="127" t="n">
        <v>105</v>
      </c>
      <c r="E257" s="127" t="n">
        <v>114.9</v>
      </c>
      <c r="F257" s="127" t="n">
        <v>101.2</v>
      </c>
      <c r="G257" s="127" t="n">
        <v>91.4</v>
      </c>
      <c r="H257" s="127" t="n">
        <v>99.1</v>
      </c>
      <c r="I257" s="127" t="n">
        <v>98.2</v>
      </c>
      <c r="J257" s="127" t="n">
        <v>95.9</v>
      </c>
      <c r="K257" s="127" t="n">
        <v>92.3</v>
      </c>
      <c r="L257" s="309" t="n">
        <v>81.7</v>
      </c>
    </row>
    <row r="258" customFormat="false" ht="13.5" hidden="false" customHeight="true" outlineLevel="0" collapsed="false">
      <c r="A258" s="817" t="s">
        <v>1536</v>
      </c>
      <c r="B258" s="817"/>
      <c r="C258" s="821"/>
      <c r="D258" s="821"/>
      <c r="E258" s="821"/>
      <c r="F258" s="821"/>
      <c r="G258" s="821"/>
      <c r="H258" s="821"/>
      <c r="I258" s="821"/>
      <c r="J258" s="821"/>
      <c r="K258" s="821"/>
      <c r="L258" s="822"/>
    </row>
    <row r="259" customFormat="false" ht="6" hidden="false" customHeight="true" outlineLevel="0" collapsed="false">
      <c r="A259" s="825"/>
      <c r="B259" s="825"/>
      <c r="C259" s="821"/>
      <c r="D259" s="821"/>
      <c r="E259" s="821"/>
      <c r="F259" s="821"/>
      <c r="G259" s="821"/>
      <c r="H259" s="821"/>
      <c r="I259" s="821"/>
      <c r="J259" s="821"/>
      <c r="K259" s="821"/>
      <c r="L259" s="822"/>
    </row>
    <row r="260" customFormat="false" ht="13.5" hidden="false" customHeight="true" outlineLevel="0" collapsed="false">
      <c r="A260" s="828" t="s">
        <v>1537</v>
      </c>
      <c r="B260" s="828"/>
      <c r="C260" s="127" t="n">
        <v>4.6</v>
      </c>
      <c r="D260" s="127" t="n">
        <v>-5</v>
      </c>
      <c r="E260" s="127" t="n">
        <v>-14.9</v>
      </c>
      <c r="F260" s="127" t="n">
        <v>-1.2</v>
      </c>
      <c r="G260" s="127" t="n">
        <v>8.6</v>
      </c>
      <c r="H260" s="127" t="n">
        <v>0.9</v>
      </c>
      <c r="I260" s="127" t="n">
        <v>1.8</v>
      </c>
      <c r="J260" s="127" t="n">
        <v>4.1</v>
      </c>
      <c r="K260" s="127" t="n">
        <v>7.7</v>
      </c>
      <c r="L260" s="309" t="n">
        <v>18.3</v>
      </c>
    </row>
    <row r="261" customFormat="false" ht="13.5" hidden="false" customHeight="true" outlineLevel="0" collapsed="false">
      <c r="A261" s="817" t="s">
        <v>1538</v>
      </c>
      <c r="B261" s="817"/>
      <c r="C261" s="830"/>
      <c r="D261" s="830"/>
      <c r="E261" s="830"/>
      <c r="F261" s="830"/>
      <c r="G261" s="830"/>
      <c r="H261" s="830"/>
      <c r="I261" s="830"/>
      <c r="J261" s="830"/>
      <c r="K261" s="830"/>
      <c r="L261" s="831"/>
    </row>
    <row r="262" customFormat="false" ht="6" hidden="false" customHeight="true" outlineLevel="0" collapsed="false">
      <c r="A262" s="828"/>
      <c r="B262" s="828"/>
      <c r="C262" s="821"/>
      <c r="D262" s="821"/>
      <c r="E262" s="821"/>
      <c r="F262" s="821"/>
      <c r="G262" s="821"/>
      <c r="H262" s="821"/>
      <c r="I262" s="821"/>
      <c r="J262" s="821"/>
      <c r="K262" s="821"/>
      <c r="L262" s="822"/>
    </row>
    <row r="263" customFormat="false" ht="15" hidden="false" customHeight="true" outlineLevel="0" collapsed="false">
      <c r="A263" s="828" t="s">
        <v>1539</v>
      </c>
      <c r="B263" s="828"/>
      <c r="C263" s="127" t="n">
        <v>4</v>
      </c>
      <c r="D263" s="127" t="n">
        <v>-5.3</v>
      </c>
      <c r="E263" s="127" t="n">
        <v>-15</v>
      </c>
      <c r="F263" s="127" t="n">
        <v>-1.5</v>
      </c>
      <c r="G263" s="127" t="n">
        <v>7.7</v>
      </c>
      <c r="H263" s="127" t="n">
        <v>0.5</v>
      </c>
      <c r="I263" s="127" t="n">
        <v>1.4</v>
      </c>
      <c r="J263" s="127" t="n">
        <v>3.3</v>
      </c>
      <c r="K263" s="127" t="n">
        <v>7</v>
      </c>
      <c r="L263" s="309" t="n">
        <v>16.8</v>
      </c>
    </row>
    <row r="264" customFormat="false" ht="15" hidden="false" customHeight="true" outlineLevel="0" collapsed="false">
      <c r="A264" s="817" t="s">
        <v>1540</v>
      </c>
      <c r="B264" s="817"/>
      <c r="C264" s="821"/>
      <c r="D264" s="821"/>
      <c r="E264" s="821"/>
      <c r="F264" s="821"/>
      <c r="G264" s="821"/>
      <c r="H264" s="821"/>
      <c r="I264" s="821"/>
      <c r="J264" s="821"/>
      <c r="K264" s="821"/>
      <c r="L264" s="822"/>
    </row>
    <row r="265" customFormat="false" ht="15.75" hidden="false" customHeight="true" outlineLevel="0" collapsed="false">
      <c r="A265" s="772" t="s">
        <v>1541</v>
      </c>
      <c r="B265" s="772"/>
      <c r="M265" s="771" t="n">
        <v>70</v>
      </c>
    </row>
    <row r="266" customFormat="false" ht="12.75" hidden="false" customHeight="true" outlineLevel="0" collapsed="false">
      <c r="A266" s="773" t="s">
        <v>1542</v>
      </c>
      <c r="B266" s="773"/>
    </row>
    <row r="267" customFormat="false" ht="6" hidden="false" customHeight="true" outlineLevel="0" collapsed="false"/>
    <row r="268" customFormat="false" ht="12.75" hidden="false" customHeight="true" outlineLevel="0" collapsed="false">
      <c r="A268" s="774"/>
      <c r="B268" s="834"/>
      <c r="C268" s="835"/>
      <c r="D268" s="776" t="s">
        <v>1505</v>
      </c>
      <c r="E268" s="776"/>
      <c r="F268" s="776"/>
      <c r="G268" s="777" t="s">
        <v>1506</v>
      </c>
      <c r="H268" s="777"/>
      <c r="I268" s="777"/>
      <c r="J268" s="777"/>
      <c r="K268" s="777"/>
      <c r="L268" s="777"/>
    </row>
    <row r="269" customFormat="false" ht="12.75" hidden="false" customHeight="true" outlineLevel="0" collapsed="false">
      <c r="A269" s="778"/>
      <c r="B269" s="836"/>
      <c r="C269" s="837"/>
      <c r="D269" s="780" t="s">
        <v>1507</v>
      </c>
      <c r="E269" s="780"/>
      <c r="F269" s="780"/>
      <c r="G269" s="781" t="s">
        <v>1508</v>
      </c>
      <c r="H269" s="781"/>
      <c r="I269" s="781"/>
      <c r="J269" s="781"/>
      <c r="K269" s="781"/>
      <c r="L269" s="781"/>
    </row>
    <row r="270" customFormat="false" ht="12.75" hidden="false" customHeight="true" outlineLevel="0" collapsed="false">
      <c r="A270" s="782" t="s">
        <v>140</v>
      </c>
      <c r="B270" s="838"/>
      <c r="C270" s="839" t="s">
        <v>1232</v>
      </c>
      <c r="D270" s="784"/>
      <c r="E270" s="776" t="s">
        <v>1509</v>
      </c>
      <c r="F270" s="776"/>
      <c r="G270" s="785"/>
      <c r="H270" s="777" t="s">
        <v>1510</v>
      </c>
      <c r="I270" s="777"/>
      <c r="J270" s="777"/>
      <c r="K270" s="777"/>
      <c r="L270" s="777"/>
    </row>
    <row r="271" customFormat="false" ht="12.75" hidden="false" customHeight="true" outlineLevel="0" collapsed="false">
      <c r="A271" s="786" t="s">
        <v>144</v>
      </c>
      <c r="B271" s="840"/>
      <c r="C271" s="841" t="s">
        <v>1511</v>
      </c>
      <c r="D271" s="788"/>
      <c r="E271" s="789" t="s">
        <v>1512</v>
      </c>
      <c r="F271" s="789"/>
      <c r="G271" s="790"/>
      <c r="H271" s="791" t="s">
        <v>1513</v>
      </c>
      <c r="I271" s="791"/>
      <c r="J271" s="791"/>
      <c r="K271" s="791"/>
      <c r="L271" s="791"/>
    </row>
    <row r="272" customFormat="false" ht="24" hidden="false" customHeight="true" outlineLevel="0" collapsed="false">
      <c r="A272" s="788"/>
      <c r="B272" s="842"/>
      <c r="C272" s="843" t="s">
        <v>1514</v>
      </c>
      <c r="D272" s="783" t="s">
        <v>1379</v>
      </c>
      <c r="E272" s="794" t="s">
        <v>1515</v>
      </c>
      <c r="F272" s="794"/>
      <c r="G272" s="795" t="s">
        <v>1379</v>
      </c>
      <c r="H272" s="785"/>
      <c r="I272" s="785"/>
      <c r="J272" s="785"/>
      <c r="K272" s="785"/>
      <c r="L272" s="777"/>
    </row>
    <row r="273" customFormat="false" ht="10.5" hidden="false" customHeight="true" outlineLevel="0" collapsed="false">
      <c r="A273" s="788"/>
      <c r="B273" s="842"/>
      <c r="D273" s="797" t="s">
        <v>1514</v>
      </c>
      <c r="E273" s="798" t="s">
        <v>1516</v>
      </c>
      <c r="F273" s="782"/>
      <c r="G273" s="797" t="s">
        <v>1514</v>
      </c>
      <c r="H273" s="799" t="s">
        <v>1517</v>
      </c>
      <c r="I273" s="795" t="s">
        <v>1518</v>
      </c>
      <c r="J273" s="795" t="s">
        <v>1519</v>
      </c>
      <c r="K273" s="795" t="s">
        <v>1520</v>
      </c>
      <c r="L273" s="782" t="n">
        <v>10.01</v>
      </c>
    </row>
    <row r="274" customFormat="false" ht="11.1" hidden="false" customHeight="true" outlineLevel="0" collapsed="false">
      <c r="B274" s="842"/>
      <c r="C274" s="842"/>
      <c r="E274" s="798"/>
      <c r="F274" s="795" t="s">
        <v>1521</v>
      </c>
      <c r="H274" s="800" t="n">
        <v>1</v>
      </c>
      <c r="I274" s="799" t="n">
        <v>2</v>
      </c>
      <c r="J274" s="800" t="n">
        <v>5</v>
      </c>
      <c r="K274" s="800" t="n">
        <v>10</v>
      </c>
      <c r="L274" s="782" t="s">
        <v>1245</v>
      </c>
    </row>
    <row r="275" customFormat="false" ht="11.1" hidden="false" customHeight="true" outlineLevel="0" collapsed="false">
      <c r="A275" s="778"/>
      <c r="B275" s="836"/>
      <c r="C275" s="837"/>
      <c r="D275" s="788"/>
      <c r="E275" s="798"/>
      <c r="F275" s="795" t="n">
        <v>-0.01</v>
      </c>
      <c r="H275" s="800"/>
      <c r="I275" s="799"/>
      <c r="J275" s="800"/>
      <c r="K275" s="800"/>
      <c r="L275" s="801" t="s">
        <v>1522</v>
      </c>
    </row>
    <row r="276" customFormat="false" ht="11.1" hidden="false" customHeight="true" outlineLevel="0" collapsed="false">
      <c r="B276" s="845"/>
      <c r="C276" s="802"/>
      <c r="D276" s="804"/>
      <c r="E276" s="798"/>
      <c r="G276" s="804"/>
      <c r="H276" s="805"/>
      <c r="I276" s="805"/>
      <c r="J276" s="805"/>
      <c r="K276" s="805"/>
      <c r="L276" s="781"/>
      <c r="M276" s="806"/>
    </row>
    <row r="277" customFormat="false" ht="6" hidden="false" customHeight="true" outlineLevel="0" collapsed="false">
      <c r="A277" s="807"/>
      <c r="B277" s="807"/>
      <c r="C277" s="808"/>
      <c r="D277" s="808"/>
      <c r="E277" s="808"/>
      <c r="F277" s="807"/>
      <c r="G277" s="808"/>
      <c r="H277" s="808"/>
      <c r="I277" s="809"/>
      <c r="J277" s="808"/>
      <c r="K277" s="808"/>
      <c r="M277" s="810"/>
    </row>
    <row r="278" customFormat="false" ht="12" hidden="false" customHeight="true" outlineLevel="0" collapsed="false">
      <c r="A278" s="856" t="s">
        <v>1553</v>
      </c>
      <c r="B278" s="856"/>
      <c r="C278" s="856"/>
      <c r="D278" s="856"/>
      <c r="E278" s="856"/>
      <c r="F278" s="856"/>
      <c r="G278" s="856"/>
      <c r="H278" s="856"/>
      <c r="I278" s="856"/>
      <c r="J278" s="856"/>
      <c r="K278" s="856"/>
      <c r="L278" s="856"/>
      <c r="M278" s="810"/>
    </row>
    <row r="279" customFormat="false" ht="12" hidden="false" customHeight="true" outlineLevel="0" collapsed="false">
      <c r="A279" s="855" t="s">
        <v>1554</v>
      </c>
      <c r="B279" s="855"/>
      <c r="C279" s="855"/>
      <c r="D279" s="855"/>
      <c r="E279" s="855"/>
      <c r="F279" s="855"/>
      <c r="G279" s="855"/>
      <c r="H279" s="855"/>
      <c r="I279" s="855"/>
      <c r="J279" s="855"/>
      <c r="K279" s="855"/>
      <c r="L279" s="855"/>
      <c r="M279" s="810"/>
    </row>
    <row r="280" customFormat="false" ht="7.5" hidden="false" customHeight="true" outlineLevel="0" collapsed="false">
      <c r="A280" s="813"/>
      <c r="B280" s="813"/>
      <c r="C280" s="814"/>
      <c r="D280" s="814"/>
      <c r="E280" s="814"/>
      <c r="F280" s="813"/>
      <c r="G280" s="810"/>
      <c r="H280" s="810"/>
      <c r="I280" s="809"/>
      <c r="J280" s="810"/>
      <c r="K280" s="814"/>
      <c r="L280" s="814"/>
      <c r="M280" s="810"/>
    </row>
    <row r="281" customFormat="false" ht="13.15" hidden="false" customHeight="true" outlineLevel="0" collapsed="false">
      <c r="A281" s="815" t="s">
        <v>1523</v>
      </c>
      <c r="B281" s="815"/>
      <c r="C281" s="114" t="n">
        <v>109</v>
      </c>
      <c r="D281" s="114" t="n">
        <v>34</v>
      </c>
      <c r="E281" s="114" t="n">
        <v>15</v>
      </c>
      <c r="F281" s="114" t="n">
        <v>19</v>
      </c>
      <c r="G281" s="114" t="n">
        <v>75</v>
      </c>
      <c r="H281" s="114" t="n">
        <v>6</v>
      </c>
      <c r="I281" s="114" t="n">
        <v>3</v>
      </c>
      <c r="J281" s="114" t="n">
        <v>19</v>
      </c>
      <c r="K281" s="114" t="n">
        <v>25</v>
      </c>
      <c r="L281" s="310" t="n">
        <v>22</v>
      </c>
    </row>
    <row r="282" customFormat="false" ht="12" hidden="false" customHeight="true" outlineLevel="0" collapsed="false">
      <c r="A282" s="817" t="s">
        <v>1524</v>
      </c>
      <c r="B282" s="817"/>
      <c r="C282" s="818"/>
      <c r="D282" s="818"/>
      <c r="E282" s="818"/>
      <c r="F282" s="818"/>
      <c r="G282" s="818"/>
      <c r="H282" s="818"/>
      <c r="I282" s="818"/>
      <c r="J282" s="818"/>
      <c r="K282" s="818"/>
      <c r="L282" s="819"/>
    </row>
    <row r="283" customFormat="false" ht="12.75" hidden="false" customHeight="true" outlineLevel="0" collapsed="false">
      <c r="A283" s="771" t="s">
        <v>1525</v>
      </c>
      <c r="B283" s="771"/>
      <c r="C283" s="127" t="n">
        <v>100</v>
      </c>
      <c r="D283" s="127" t="n">
        <v>31.2</v>
      </c>
      <c r="E283" s="127" t="n">
        <v>13.8</v>
      </c>
      <c r="F283" s="127" t="n">
        <v>17.4</v>
      </c>
      <c r="G283" s="127" t="n">
        <v>68.8</v>
      </c>
      <c r="H283" s="127" t="n">
        <v>5.5</v>
      </c>
      <c r="I283" s="127" t="n">
        <v>2.8</v>
      </c>
      <c r="J283" s="127" t="n">
        <v>17.4</v>
      </c>
      <c r="K283" s="127" t="n">
        <v>22.9</v>
      </c>
      <c r="L283" s="309" t="n">
        <v>20.2</v>
      </c>
    </row>
    <row r="284" customFormat="false" ht="12" hidden="false" customHeight="true" outlineLevel="0" collapsed="false">
      <c r="A284" s="820" t="s">
        <v>1248</v>
      </c>
      <c r="B284" s="820"/>
      <c r="C284" s="821"/>
      <c r="D284" s="821"/>
      <c r="E284" s="821"/>
      <c r="F284" s="821"/>
      <c r="G284" s="821"/>
      <c r="H284" s="821"/>
      <c r="I284" s="821"/>
      <c r="J284" s="821"/>
      <c r="K284" s="821"/>
      <c r="L284" s="822"/>
      <c r="M284" s="810"/>
    </row>
    <row r="285" customFormat="false" ht="6" hidden="false" customHeight="true" outlineLevel="0" collapsed="false">
      <c r="A285" s="820"/>
      <c r="B285" s="820"/>
      <c r="C285" s="127"/>
      <c r="D285" s="127"/>
      <c r="E285" s="127"/>
      <c r="F285" s="127"/>
      <c r="G285" s="127"/>
      <c r="H285" s="127"/>
      <c r="I285" s="127"/>
      <c r="J285" s="127"/>
      <c r="K285" s="127"/>
      <c r="L285" s="309"/>
      <c r="M285" s="810"/>
    </row>
    <row r="286" customFormat="false" ht="13.15" hidden="false" customHeight="true" outlineLevel="0" collapsed="false">
      <c r="A286" s="815" t="s">
        <v>1526</v>
      </c>
      <c r="B286" s="815"/>
      <c r="C286" s="127" t="n">
        <v>1571.6</v>
      </c>
      <c r="D286" s="127" t="n">
        <v>220.3</v>
      </c>
      <c r="E286" s="127" t="n">
        <v>79.3</v>
      </c>
      <c r="F286" s="127" t="n">
        <v>141</v>
      </c>
      <c r="G286" s="127" t="n">
        <v>1351.3</v>
      </c>
      <c r="H286" s="127" t="n">
        <v>70.7</v>
      </c>
      <c r="I286" s="127" t="n">
        <v>9.3</v>
      </c>
      <c r="J286" s="127" t="n">
        <v>628.6</v>
      </c>
      <c r="K286" s="127" t="n">
        <v>225.2</v>
      </c>
      <c r="L286" s="309" t="n">
        <v>417.6</v>
      </c>
    </row>
    <row r="287" customFormat="false" ht="12.75" hidden="false" customHeight="true" outlineLevel="0" collapsed="false">
      <c r="A287" s="817" t="s">
        <v>1527</v>
      </c>
      <c r="B287" s="817"/>
      <c r="C287" s="127"/>
      <c r="D287" s="127"/>
      <c r="E287" s="127"/>
      <c r="F287" s="127"/>
      <c r="G287" s="127"/>
      <c r="H287" s="127"/>
      <c r="I287" s="127"/>
      <c r="J287" s="127"/>
      <c r="K287" s="127"/>
      <c r="L287" s="309"/>
    </row>
    <row r="288" customFormat="false" ht="13.15" hidden="false" customHeight="true" outlineLevel="0" collapsed="false">
      <c r="A288" s="771" t="s">
        <v>1528</v>
      </c>
      <c r="B288" s="771"/>
      <c r="C288" s="127" t="n">
        <v>100</v>
      </c>
      <c r="D288" s="127" t="n">
        <v>14</v>
      </c>
      <c r="E288" s="127" t="n">
        <v>5</v>
      </c>
      <c r="F288" s="127" t="n">
        <v>9</v>
      </c>
      <c r="G288" s="127" t="n">
        <v>86</v>
      </c>
      <c r="H288" s="127" t="n">
        <v>4.5</v>
      </c>
      <c r="I288" s="127" t="n">
        <v>0.6</v>
      </c>
      <c r="J288" s="127" t="n">
        <v>40</v>
      </c>
      <c r="K288" s="127" t="n">
        <v>14.3</v>
      </c>
      <c r="L288" s="309" t="n">
        <v>26.6</v>
      </c>
    </row>
    <row r="289" customFormat="false" ht="12" hidden="false" customHeight="true" outlineLevel="0" collapsed="false">
      <c r="A289" s="820" t="s">
        <v>1248</v>
      </c>
      <c r="B289" s="820"/>
      <c r="C289" s="821"/>
      <c r="D289" s="821"/>
      <c r="E289" s="821"/>
      <c r="F289" s="821"/>
      <c r="G289" s="821"/>
      <c r="H289" s="821"/>
      <c r="I289" s="821"/>
      <c r="J289" s="821"/>
      <c r="K289" s="821"/>
      <c r="L289" s="822"/>
    </row>
    <row r="290" customFormat="false" ht="6" hidden="false" customHeight="true" outlineLevel="0" collapsed="false">
      <c r="C290" s="127"/>
      <c r="D290" s="127"/>
      <c r="E290" s="127"/>
      <c r="F290" s="127"/>
      <c r="G290" s="127"/>
      <c r="H290" s="127"/>
      <c r="I290" s="127"/>
      <c r="J290" s="127"/>
      <c r="K290" s="127"/>
      <c r="L290" s="309"/>
      <c r="M290" s="810"/>
    </row>
    <row r="291" customFormat="false" ht="12.75" hidden="false" customHeight="true" outlineLevel="0" collapsed="false">
      <c r="A291" s="823" t="s">
        <v>1529</v>
      </c>
      <c r="B291" s="848"/>
      <c r="C291" s="127" t="n">
        <v>17.2</v>
      </c>
      <c r="D291" s="127" t="n">
        <v>4.8</v>
      </c>
      <c r="E291" s="127" t="n">
        <v>1.9</v>
      </c>
      <c r="F291" s="127" t="n">
        <v>2.9</v>
      </c>
      <c r="G291" s="127" t="n">
        <v>12.4</v>
      </c>
      <c r="H291" s="127" t="n">
        <v>0.9</v>
      </c>
      <c r="I291" s="127" t="n">
        <v>0.4</v>
      </c>
      <c r="J291" s="127" t="n">
        <v>4.1</v>
      </c>
      <c r="K291" s="127" t="n">
        <v>3.3</v>
      </c>
      <c r="L291" s="309" t="n">
        <v>3.8</v>
      </c>
    </row>
    <row r="292" customFormat="false" ht="12" hidden="false" customHeight="true" outlineLevel="0" collapsed="false">
      <c r="A292" s="824" t="s">
        <v>1530</v>
      </c>
      <c r="B292" s="824"/>
      <c r="C292" s="127"/>
      <c r="D292" s="127"/>
      <c r="E292" s="127"/>
      <c r="F292" s="127"/>
      <c r="G292" s="127"/>
      <c r="H292" s="127"/>
      <c r="I292" s="127"/>
      <c r="J292" s="127"/>
      <c r="K292" s="127"/>
      <c r="L292" s="309"/>
    </row>
    <row r="293" customFormat="false" ht="12.75" hidden="false" customHeight="true" outlineLevel="0" collapsed="false">
      <c r="A293" s="771" t="s">
        <v>1528</v>
      </c>
      <c r="B293" s="771"/>
      <c r="C293" s="127" t="n">
        <v>100</v>
      </c>
      <c r="D293" s="127" t="n">
        <v>27.7</v>
      </c>
      <c r="E293" s="127" t="n">
        <v>10.9</v>
      </c>
      <c r="F293" s="127" t="n">
        <v>16.8</v>
      </c>
      <c r="G293" s="127" t="n">
        <v>72.3</v>
      </c>
      <c r="H293" s="127" t="n">
        <v>5.2</v>
      </c>
      <c r="I293" s="127" t="n">
        <v>2.2</v>
      </c>
      <c r="J293" s="127" t="n">
        <v>23.5</v>
      </c>
      <c r="K293" s="127" t="n">
        <v>19.1</v>
      </c>
      <c r="L293" s="309" t="n">
        <v>22.3</v>
      </c>
    </row>
    <row r="294" customFormat="false" ht="11.25" hidden="false" customHeight="true" outlineLevel="0" collapsed="false">
      <c r="A294" s="820" t="s">
        <v>1248</v>
      </c>
      <c r="B294" s="820"/>
      <c r="C294" s="818"/>
      <c r="D294" s="818"/>
      <c r="E294" s="818"/>
      <c r="F294" s="818"/>
      <c r="G294" s="818"/>
      <c r="H294" s="818"/>
      <c r="I294" s="818"/>
      <c r="J294" s="818"/>
      <c r="K294" s="818"/>
      <c r="L294" s="819"/>
    </row>
    <row r="295" customFormat="false" ht="6" hidden="false" customHeight="true" outlineLevel="0" collapsed="false">
      <c r="A295" s="825"/>
      <c r="B295" s="825"/>
      <c r="C295" s="114"/>
      <c r="D295" s="114"/>
      <c r="E295" s="114"/>
      <c r="F295" s="114"/>
      <c r="G295" s="114"/>
      <c r="H295" s="114"/>
      <c r="I295" s="114"/>
      <c r="J295" s="114"/>
      <c r="K295" s="114"/>
      <c r="L295" s="310"/>
      <c r="M295" s="810"/>
    </row>
    <row r="296" customFormat="false" ht="12.75" hidden="false" customHeight="true" outlineLevel="0" collapsed="false">
      <c r="A296" s="825" t="s">
        <v>1531</v>
      </c>
      <c r="B296" s="825"/>
      <c r="C296" s="136" t="n">
        <v>1752.33</v>
      </c>
      <c r="D296" s="136" t="n">
        <v>1669.24</v>
      </c>
      <c r="E296" s="136" t="n">
        <v>1704.86</v>
      </c>
      <c r="F296" s="136" t="n">
        <v>1646.06</v>
      </c>
      <c r="G296" s="136" t="n">
        <v>1784.24</v>
      </c>
      <c r="H296" s="136" t="n">
        <v>1867.9</v>
      </c>
      <c r="I296" s="136" t="n">
        <v>1178.8</v>
      </c>
      <c r="J296" s="136" t="n">
        <v>1994.72</v>
      </c>
      <c r="K296" s="136" t="n">
        <v>1579.45</v>
      </c>
      <c r="L296" s="317" t="n">
        <v>1776.36</v>
      </c>
      <c r="M296" s="826"/>
    </row>
    <row r="297" customFormat="false" ht="12.75" hidden="false" customHeight="true" outlineLevel="0" collapsed="false">
      <c r="A297" s="817" t="s">
        <v>1532</v>
      </c>
      <c r="B297" s="817"/>
      <c r="C297" s="114"/>
      <c r="D297" s="114"/>
      <c r="E297" s="114"/>
      <c r="F297" s="114"/>
      <c r="G297" s="114"/>
      <c r="H297" s="114"/>
      <c r="I297" s="114"/>
      <c r="J297" s="114"/>
      <c r="K297" s="114"/>
      <c r="L297" s="310"/>
      <c r="M297" s="826"/>
    </row>
    <row r="298" customFormat="false" ht="12.75" hidden="false" customHeight="true" outlineLevel="0" collapsed="false">
      <c r="A298" s="827" t="s">
        <v>1533</v>
      </c>
      <c r="B298" s="827"/>
      <c r="C298" s="127" t="n">
        <v>100</v>
      </c>
      <c r="D298" s="127" t="n">
        <v>95.3</v>
      </c>
      <c r="E298" s="127" t="n">
        <v>97.3</v>
      </c>
      <c r="F298" s="127" t="n">
        <v>93.9</v>
      </c>
      <c r="G298" s="127" t="n">
        <v>101.8</v>
      </c>
      <c r="H298" s="127" t="n">
        <v>106.6</v>
      </c>
      <c r="I298" s="127" t="n">
        <v>67.3</v>
      </c>
      <c r="J298" s="127" t="n">
        <v>113.8</v>
      </c>
      <c r="K298" s="127" t="n">
        <v>90.1</v>
      </c>
      <c r="L298" s="309" t="n">
        <v>101.4</v>
      </c>
      <c r="M298" s="826"/>
    </row>
    <row r="299" customFormat="false" ht="11.25" hidden="false" customHeight="true" outlineLevel="0" collapsed="false">
      <c r="A299" s="820" t="s">
        <v>1534</v>
      </c>
      <c r="B299" s="820"/>
      <c r="C299" s="821"/>
      <c r="D299" s="821"/>
      <c r="E299" s="821"/>
      <c r="F299" s="821"/>
      <c r="G299" s="821"/>
      <c r="H299" s="821"/>
      <c r="I299" s="821"/>
      <c r="J299" s="821"/>
      <c r="K299" s="821"/>
      <c r="L299" s="822"/>
      <c r="M299" s="810"/>
    </row>
    <row r="300" customFormat="false" ht="6" hidden="false" customHeight="true" outlineLevel="0" collapsed="false">
      <c r="A300" s="820"/>
      <c r="B300" s="820"/>
      <c r="C300" s="127"/>
      <c r="D300" s="127"/>
      <c r="E300" s="127"/>
      <c r="F300" s="127"/>
      <c r="G300" s="127"/>
      <c r="H300" s="127"/>
      <c r="I300" s="127"/>
      <c r="J300" s="127"/>
      <c r="K300" s="127"/>
      <c r="L300" s="309"/>
      <c r="M300" s="810"/>
    </row>
    <row r="301" customFormat="false" ht="13.5" hidden="false" customHeight="true" outlineLevel="0" collapsed="false">
      <c r="A301" s="828" t="s">
        <v>1535</v>
      </c>
      <c r="B301" s="828"/>
      <c r="C301" s="127" t="n">
        <v>93.8</v>
      </c>
      <c r="D301" s="127" t="n">
        <v>108.8</v>
      </c>
      <c r="E301" s="127" t="n">
        <v>121.7</v>
      </c>
      <c r="F301" s="127" t="n">
        <v>101.6</v>
      </c>
      <c r="G301" s="127" t="n">
        <v>91.5</v>
      </c>
      <c r="H301" s="127" t="n">
        <v>99.4</v>
      </c>
      <c r="I301" s="127" t="n">
        <v>97.6</v>
      </c>
      <c r="J301" s="127" t="n">
        <v>96.6</v>
      </c>
      <c r="K301" s="127" t="n">
        <v>91.2</v>
      </c>
      <c r="L301" s="309" t="n">
        <v>82.3</v>
      </c>
    </row>
    <row r="302" customFormat="false" ht="13.5" hidden="false" customHeight="true" outlineLevel="0" collapsed="false">
      <c r="A302" s="817" t="s">
        <v>1536</v>
      </c>
      <c r="B302" s="817"/>
      <c r="C302" s="821"/>
      <c r="D302" s="821"/>
      <c r="E302" s="821"/>
      <c r="F302" s="821"/>
      <c r="G302" s="821"/>
      <c r="H302" s="821"/>
      <c r="I302" s="821"/>
      <c r="J302" s="821"/>
      <c r="K302" s="821"/>
      <c r="L302" s="822"/>
    </row>
    <row r="303" customFormat="false" ht="6" hidden="false" customHeight="true" outlineLevel="0" collapsed="false">
      <c r="A303" s="825"/>
      <c r="B303" s="825"/>
      <c r="C303" s="821"/>
      <c r="D303" s="821"/>
      <c r="E303" s="821"/>
      <c r="F303" s="821"/>
      <c r="G303" s="821"/>
      <c r="H303" s="832"/>
      <c r="I303" s="832"/>
      <c r="J303" s="821"/>
      <c r="K303" s="821"/>
      <c r="L303" s="822"/>
    </row>
    <row r="304" customFormat="false" ht="13.5" hidden="false" customHeight="true" outlineLevel="0" collapsed="false">
      <c r="A304" s="828" t="s">
        <v>1537</v>
      </c>
      <c r="B304" s="828"/>
      <c r="C304" s="127" t="n">
        <v>6.2</v>
      </c>
      <c r="D304" s="127" t="n">
        <v>-8.8</v>
      </c>
      <c r="E304" s="127" t="n">
        <v>-21.7</v>
      </c>
      <c r="F304" s="127" t="n">
        <v>-1.6</v>
      </c>
      <c r="G304" s="127" t="n">
        <v>8.5</v>
      </c>
      <c r="H304" s="127" t="n">
        <v>0.6</v>
      </c>
      <c r="I304" s="127" t="n">
        <v>2.4</v>
      </c>
      <c r="J304" s="127" t="n">
        <v>3.4</v>
      </c>
      <c r="K304" s="127" t="n">
        <v>8.8</v>
      </c>
      <c r="L304" s="309" t="n">
        <v>17.7</v>
      </c>
    </row>
    <row r="305" customFormat="false" ht="13.5" hidden="false" customHeight="true" outlineLevel="0" collapsed="false">
      <c r="A305" s="817" t="s">
        <v>1538</v>
      </c>
      <c r="B305" s="817"/>
      <c r="C305" s="821"/>
      <c r="D305" s="821"/>
      <c r="E305" s="821"/>
      <c r="F305" s="821"/>
      <c r="G305" s="821"/>
      <c r="H305" s="832"/>
      <c r="I305" s="832"/>
      <c r="J305" s="821"/>
      <c r="K305" s="821"/>
      <c r="L305" s="822"/>
    </row>
    <row r="306" customFormat="false" ht="6" hidden="false" customHeight="true" outlineLevel="0" collapsed="false">
      <c r="A306" s="828"/>
      <c r="B306" s="828"/>
      <c r="C306" s="821"/>
      <c r="D306" s="821"/>
      <c r="E306" s="821"/>
      <c r="F306" s="821"/>
      <c r="G306" s="821"/>
      <c r="H306" s="832"/>
      <c r="I306" s="832"/>
      <c r="J306" s="821"/>
      <c r="K306" s="821"/>
      <c r="L306" s="822"/>
    </row>
    <row r="307" customFormat="false" ht="15" hidden="false" customHeight="true" outlineLevel="0" collapsed="false">
      <c r="A307" s="828" t="s">
        <v>1539</v>
      </c>
      <c r="B307" s="828"/>
      <c r="C307" s="127" t="n">
        <v>5.2</v>
      </c>
      <c r="D307" s="127" t="n">
        <v>-9</v>
      </c>
      <c r="E307" s="127" t="n">
        <v>-21.7</v>
      </c>
      <c r="F307" s="127" t="n">
        <v>-1.8</v>
      </c>
      <c r="G307" s="127" t="n">
        <v>7.3</v>
      </c>
      <c r="H307" s="127" t="n">
        <v>0.5</v>
      </c>
      <c r="I307" s="127" t="n">
        <v>1.7</v>
      </c>
      <c r="J307" s="127" t="n">
        <v>2.7</v>
      </c>
      <c r="K307" s="127" t="n">
        <v>7.8</v>
      </c>
      <c r="L307" s="309" t="n">
        <v>15.3</v>
      </c>
    </row>
    <row r="308" customFormat="false" ht="15" hidden="false" customHeight="true" outlineLevel="0" collapsed="false">
      <c r="A308" s="817" t="s">
        <v>1540</v>
      </c>
      <c r="B308" s="817"/>
      <c r="C308" s="821"/>
      <c r="D308" s="821"/>
      <c r="E308" s="821"/>
      <c r="F308" s="821"/>
      <c r="G308" s="821"/>
      <c r="H308" s="821"/>
      <c r="I308" s="821"/>
      <c r="J308" s="821"/>
      <c r="K308" s="821"/>
      <c r="L308" s="822"/>
    </row>
    <row r="309" customFormat="false" ht="15" hidden="false" customHeight="true" outlineLevel="0" collapsed="false">
      <c r="A309" s="772" t="s">
        <v>1541</v>
      </c>
      <c r="B309" s="772"/>
      <c r="M309" s="771" t="n">
        <v>71</v>
      </c>
    </row>
    <row r="310" customFormat="false" ht="12.75" hidden="false" customHeight="true" outlineLevel="0" collapsed="false">
      <c r="A310" s="773" t="s">
        <v>1542</v>
      </c>
      <c r="B310" s="773"/>
    </row>
    <row r="311" customFormat="false" ht="6" hidden="false" customHeight="true" outlineLevel="0" collapsed="false"/>
    <row r="312" customFormat="false" ht="12.75" hidden="false" customHeight="true" outlineLevel="0" collapsed="false">
      <c r="A312" s="774"/>
      <c r="B312" s="834"/>
      <c r="C312" s="835"/>
      <c r="D312" s="776" t="s">
        <v>1505</v>
      </c>
      <c r="E312" s="776"/>
      <c r="F312" s="776"/>
      <c r="G312" s="777" t="s">
        <v>1506</v>
      </c>
      <c r="H312" s="777"/>
      <c r="I312" s="777"/>
      <c r="J312" s="777"/>
      <c r="K312" s="777"/>
      <c r="L312" s="777"/>
    </row>
    <row r="313" customFormat="false" ht="12.75" hidden="false" customHeight="true" outlineLevel="0" collapsed="false">
      <c r="A313" s="778"/>
      <c r="B313" s="836"/>
      <c r="C313" s="837"/>
      <c r="D313" s="780" t="s">
        <v>1507</v>
      </c>
      <c r="E313" s="780"/>
      <c r="F313" s="780"/>
      <c r="G313" s="781" t="s">
        <v>1508</v>
      </c>
      <c r="H313" s="781"/>
      <c r="I313" s="781"/>
      <c r="J313" s="781"/>
      <c r="K313" s="781"/>
      <c r="L313" s="781"/>
    </row>
    <row r="314" customFormat="false" ht="12.75" hidden="false" customHeight="true" outlineLevel="0" collapsed="false">
      <c r="A314" s="782" t="s">
        <v>140</v>
      </c>
      <c r="B314" s="838"/>
      <c r="C314" s="839" t="s">
        <v>1232</v>
      </c>
      <c r="D314" s="784"/>
      <c r="E314" s="776" t="s">
        <v>1509</v>
      </c>
      <c r="F314" s="776"/>
      <c r="G314" s="785"/>
      <c r="H314" s="777" t="s">
        <v>1510</v>
      </c>
      <c r="I314" s="777"/>
      <c r="J314" s="777"/>
      <c r="K314" s="777"/>
      <c r="L314" s="777"/>
    </row>
    <row r="315" customFormat="false" ht="12.75" hidden="false" customHeight="true" outlineLevel="0" collapsed="false">
      <c r="A315" s="786" t="s">
        <v>144</v>
      </c>
      <c r="B315" s="840"/>
      <c r="C315" s="841" t="s">
        <v>1511</v>
      </c>
      <c r="D315" s="788"/>
      <c r="E315" s="789" t="s">
        <v>1512</v>
      </c>
      <c r="F315" s="789"/>
      <c r="G315" s="790"/>
      <c r="H315" s="791" t="s">
        <v>1513</v>
      </c>
      <c r="I315" s="791"/>
      <c r="J315" s="791"/>
      <c r="K315" s="791"/>
      <c r="L315" s="791"/>
    </row>
    <row r="316" customFormat="false" ht="24" hidden="false" customHeight="true" outlineLevel="0" collapsed="false">
      <c r="A316" s="788"/>
      <c r="B316" s="842"/>
      <c r="C316" s="843" t="s">
        <v>1514</v>
      </c>
      <c r="D316" s="783" t="s">
        <v>1379</v>
      </c>
      <c r="E316" s="794" t="s">
        <v>1515</v>
      </c>
      <c r="F316" s="794"/>
      <c r="G316" s="795" t="s">
        <v>1379</v>
      </c>
      <c r="H316" s="785"/>
      <c r="I316" s="785"/>
      <c r="J316" s="785"/>
      <c r="K316" s="785"/>
      <c r="L316" s="777"/>
    </row>
    <row r="317" customFormat="false" ht="10.5" hidden="false" customHeight="true" outlineLevel="0" collapsed="false">
      <c r="A317" s="788"/>
      <c r="B317" s="842"/>
      <c r="D317" s="797" t="s">
        <v>1514</v>
      </c>
      <c r="E317" s="798" t="s">
        <v>1516</v>
      </c>
      <c r="F317" s="782"/>
      <c r="G317" s="797" t="s">
        <v>1514</v>
      </c>
      <c r="H317" s="799" t="s">
        <v>1517</v>
      </c>
      <c r="I317" s="795" t="s">
        <v>1518</v>
      </c>
      <c r="J317" s="795" t="s">
        <v>1519</v>
      </c>
      <c r="K317" s="795" t="s">
        <v>1520</v>
      </c>
      <c r="L317" s="782" t="n">
        <v>10.01</v>
      </c>
    </row>
    <row r="318" customFormat="false" ht="11.1" hidden="false" customHeight="true" outlineLevel="0" collapsed="false">
      <c r="B318" s="842"/>
      <c r="C318" s="842"/>
      <c r="E318" s="798"/>
      <c r="F318" s="795" t="s">
        <v>1521</v>
      </c>
      <c r="H318" s="800" t="n">
        <v>1</v>
      </c>
      <c r="I318" s="799" t="n">
        <v>2</v>
      </c>
      <c r="J318" s="800" t="n">
        <v>5</v>
      </c>
      <c r="K318" s="800" t="n">
        <v>10</v>
      </c>
      <c r="L318" s="782" t="s">
        <v>1245</v>
      </c>
    </row>
    <row r="319" customFormat="false" ht="11.1" hidden="false" customHeight="true" outlineLevel="0" collapsed="false">
      <c r="A319" s="778"/>
      <c r="B319" s="836"/>
      <c r="C319" s="837"/>
      <c r="D319" s="788"/>
      <c r="E319" s="798"/>
      <c r="F319" s="795" t="n">
        <v>-0.01</v>
      </c>
      <c r="H319" s="800"/>
      <c r="I319" s="799"/>
      <c r="J319" s="800"/>
      <c r="K319" s="800"/>
      <c r="L319" s="801" t="s">
        <v>1522</v>
      </c>
    </row>
    <row r="320" customFormat="false" ht="11.1" hidden="false" customHeight="true" outlineLevel="0" collapsed="false">
      <c r="B320" s="845"/>
      <c r="C320" s="802"/>
      <c r="D320" s="804"/>
      <c r="E320" s="798"/>
      <c r="G320" s="804"/>
      <c r="H320" s="805"/>
      <c r="I320" s="805"/>
      <c r="J320" s="805"/>
      <c r="K320" s="805"/>
      <c r="L320" s="781"/>
      <c r="M320" s="806"/>
    </row>
    <row r="321" customFormat="false" ht="6" hidden="false" customHeight="true" outlineLevel="0" collapsed="false">
      <c r="A321" s="807"/>
      <c r="B321" s="807"/>
      <c r="C321" s="808"/>
      <c r="D321" s="808"/>
      <c r="E321" s="808"/>
      <c r="F321" s="807"/>
      <c r="G321" s="808"/>
      <c r="H321" s="808"/>
      <c r="I321" s="809"/>
      <c r="J321" s="808"/>
      <c r="K321" s="808"/>
      <c r="M321" s="810"/>
    </row>
    <row r="322" customFormat="false" ht="12" hidden="false" customHeight="true" outlineLevel="0" collapsed="false">
      <c r="A322" s="782" t="s">
        <v>1555</v>
      </c>
      <c r="B322" s="782"/>
      <c r="C322" s="782"/>
      <c r="D322" s="782"/>
      <c r="E322" s="782"/>
      <c r="F322" s="782"/>
      <c r="G322" s="782"/>
      <c r="H322" s="782"/>
      <c r="I322" s="782"/>
      <c r="J322" s="782"/>
      <c r="K322" s="782"/>
      <c r="L322" s="782"/>
      <c r="M322" s="810"/>
    </row>
    <row r="323" customFormat="false" ht="12" hidden="false" customHeight="true" outlineLevel="0" collapsed="false">
      <c r="A323" s="855" t="s">
        <v>1556</v>
      </c>
      <c r="B323" s="855"/>
      <c r="C323" s="855"/>
      <c r="D323" s="855"/>
      <c r="E323" s="855"/>
      <c r="F323" s="855"/>
      <c r="G323" s="855"/>
      <c r="H323" s="855"/>
      <c r="I323" s="855"/>
      <c r="J323" s="855"/>
      <c r="K323" s="855"/>
      <c r="L323" s="855"/>
      <c r="M323" s="810"/>
    </row>
    <row r="324" customFormat="false" ht="7.5" hidden="false" customHeight="true" outlineLevel="0" collapsed="false">
      <c r="A324" s="813"/>
      <c r="B324" s="813"/>
      <c r="C324" s="814"/>
      <c r="D324" s="814"/>
      <c r="E324" s="814"/>
      <c r="F324" s="813"/>
      <c r="G324" s="810"/>
      <c r="H324" s="810"/>
      <c r="I324" s="809"/>
      <c r="J324" s="810"/>
      <c r="K324" s="814"/>
      <c r="L324" s="814"/>
      <c r="M324" s="810"/>
    </row>
    <row r="325" customFormat="false" ht="13.15" hidden="false" customHeight="true" outlineLevel="0" collapsed="false">
      <c r="A325" s="815" t="s">
        <v>1523</v>
      </c>
      <c r="B325" s="815"/>
      <c r="C325" s="114" t="n">
        <v>392</v>
      </c>
      <c r="D325" s="114" t="n">
        <v>59</v>
      </c>
      <c r="E325" s="114" t="n">
        <v>27</v>
      </c>
      <c r="F325" s="114" t="n">
        <v>32</v>
      </c>
      <c r="G325" s="114" t="n">
        <v>333</v>
      </c>
      <c r="H325" s="114" t="n">
        <v>35</v>
      </c>
      <c r="I325" s="114" t="n">
        <v>31</v>
      </c>
      <c r="J325" s="114" t="n">
        <v>87</v>
      </c>
      <c r="K325" s="114" t="n">
        <v>101</v>
      </c>
      <c r="L325" s="310" t="n">
        <v>79</v>
      </c>
    </row>
    <row r="326" customFormat="false" ht="12" hidden="false" customHeight="true" outlineLevel="0" collapsed="false">
      <c r="A326" s="817" t="s">
        <v>1524</v>
      </c>
      <c r="B326" s="817"/>
      <c r="C326" s="818"/>
      <c r="D326" s="818"/>
      <c r="E326" s="818"/>
      <c r="F326" s="818"/>
      <c r="G326" s="818"/>
      <c r="H326" s="818"/>
      <c r="I326" s="818"/>
      <c r="J326" s="818"/>
      <c r="K326" s="818"/>
      <c r="L326" s="819"/>
    </row>
    <row r="327" customFormat="false" ht="12.75" hidden="false" customHeight="true" outlineLevel="0" collapsed="false">
      <c r="A327" s="771" t="s">
        <v>1525</v>
      </c>
      <c r="B327" s="771"/>
      <c r="C327" s="127" t="n">
        <v>100</v>
      </c>
      <c r="D327" s="127" t="n">
        <v>15.1</v>
      </c>
      <c r="E327" s="127" t="n">
        <v>6.9</v>
      </c>
      <c r="F327" s="127" t="n">
        <v>8.2</v>
      </c>
      <c r="G327" s="127" t="n">
        <v>84.9</v>
      </c>
      <c r="H327" s="127" t="n">
        <v>8.9</v>
      </c>
      <c r="I327" s="127" t="n">
        <v>7.9</v>
      </c>
      <c r="J327" s="127" t="n">
        <v>22.2</v>
      </c>
      <c r="K327" s="127" t="n">
        <v>25.8</v>
      </c>
      <c r="L327" s="309" t="n">
        <v>20.2</v>
      </c>
    </row>
    <row r="328" customFormat="false" ht="12" hidden="false" customHeight="true" outlineLevel="0" collapsed="false">
      <c r="A328" s="820" t="s">
        <v>1248</v>
      </c>
      <c r="B328" s="820"/>
      <c r="C328" s="127"/>
      <c r="D328" s="127"/>
      <c r="E328" s="127"/>
      <c r="F328" s="127"/>
      <c r="G328" s="127"/>
      <c r="H328" s="127"/>
      <c r="I328" s="127"/>
      <c r="J328" s="127"/>
      <c r="K328" s="127"/>
      <c r="L328" s="309"/>
      <c r="M328" s="810"/>
    </row>
    <row r="329" customFormat="false" ht="6" hidden="false" customHeight="true" outlineLevel="0" collapsed="false">
      <c r="A329" s="820"/>
      <c r="B329" s="820"/>
      <c r="C329" s="821"/>
      <c r="D329" s="821"/>
      <c r="E329" s="821"/>
      <c r="F329" s="821"/>
      <c r="G329" s="821"/>
      <c r="H329" s="821"/>
      <c r="I329" s="821"/>
      <c r="J329" s="821"/>
      <c r="K329" s="821"/>
      <c r="L329" s="822"/>
      <c r="M329" s="810"/>
    </row>
    <row r="330" customFormat="false" ht="13.15" hidden="false" customHeight="true" outlineLevel="0" collapsed="false">
      <c r="A330" s="815" t="s">
        <v>1526</v>
      </c>
      <c r="B330" s="815"/>
      <c r="C330" s="127" t="n">
        <v>12801.6</v>
      </c>
      <c r="D330" s="127" t="n">
        <v>801.1</v>
      </c>
      <c r="E330" s="127" t="n">
        <v>299.6</v>
      </c>
      <c r="F330" s="127" t="n">
        <v>501.6</v>
      </c>
      <c r="G330" s="127" t="n">
        <v>12000.5</v>
      </c>
      <c r="H330" s="127" t="n">
        <v>589.9</v>
      </c>
      <c r="I330" s="127" t="n">
        <v>682.8</v>
      </c>
      <c r="J330" s="127" t="n">
        <v>2817.6</v>
      </c>
      <c r="K330" s="127" t="n">
        <v>2596.8</v>
      </c>
      <c r="L330" s="309" t="n">
        <v>5313.4</v>
      </c>
    </row>
    <row r="331" customFormat="false" ht="12.75" hidden="false" customHeight="true" outlineLevel="0" collapsed="false">
      <c r="A331" s="817" t="s">
        <v>1527</v>
      </c>
      <c r="B331" s="817"/>
      <c r="C331" s="127"/>
      <c r="D331" s="127"/>
      <c r="E331" s="127"/>
      <c r="F331" s="127"/>
      <c r="G331" s="127"/>
      <c r="H331" s="127"/>
      <c r="I331" s="127"/>
      <c r="J331" s="127"/>
      <c r="K331" s="127"/>
      <c r="L331" s="309"/>
    </row>
    <row r="332" customFormat="false" ht="13.15" hidden="false" customHeight="true" outlineLevel="0" collapsed="false">
      <c r="A332" s="771" t="s">
        <v>1528</v>
      </c>
      <c r="B332" s="771"/>
      <c r="C332" s="127" t="n">
        <v>100</v>
      </c>
      <c r="D332" s="127" t="n">
        <v>6.3</v>
      </c>
      <c r="E332" s="127" t="n">
        <v>2.3</v>
      </c>
      <c r="F332" s="127" t="n">
        <v>3.9</v>
      </c>
      <c r="G332" s="127" t="n">
        <v>93.7</v>
      </c>
      <c r="H332" s="127" t="n">
        <v>4.6</v>
      </c>
      <c r="I332" s="127" t="n">
        <v>5.3</v>
      </c>
      <c r="J332" s="127" t="n">
        <v>22</v>
      </c>
      <c r="K332" s="127" t="n">
        <v>20.3</v>
      </c>
      <c r="L332" s="309" t="n">
        <v>41.5</v>
      </c>
    </row>
    <row r="333" customFormat="false" ht="12" hidden="false" customHeight="true" outlineLevel="0" collapsed="false">
      <c r="A333" s="820" t="s">
        <v>1248</v>
      </c>
      <c r="B333" s="820"/>
      <c r="C333" s="821"/>
      <c r="D333" s="821"/>
      <c r="E333" s="821"/>
      <c r="F333" s="821"/>
      <c r="G333" s="821"/>
      <c r="H333" s="821"/>
      <c r="I333" s="821"/>
      <c r="J333" s="821"/>
      <c r="K333" s="821"/>
      <c r="L333" s="822"/>
    </row>
    <row r="334" customFormat="false" ht="6" hidden="false" customHeight="true" outlineLevel="0" collapsed="false">
      <c r="C334" s="127"/>
      <c r="D334" s="127"/>
      <c r="E334" s="127"/>
      <c r="F334" s="127"/>
      <c r="G334" s="127"/>
      <c r="H334" s="127"/>
      <c r="I334" s="127"/>
      <c r="J334" s="127"/>
      <c r="K334" s="127"/>
      <c r="L334" s="309"/>
      <c r="M334" s="810"/>
    </row>
    <row r="335" customFormat="false" ht="12.75" hidden="false" customHeight="true" outlineLevel="0" collapsed="false">
      <c r="A335" s="823" t="s">
        <v>1529</v>
      </c>
      <c r="B335" s="848"/>
      <c r="C335" s="127" t="n">
        <v>68.1</v>
      </c>
      <c r="D335" s="127" t="n">
        <v>8.7</v>
      </c>
      <c r="E335" s="127" t="n">
        <v>4.4</v>
      </c>
      <c r="F335" s="127" t="n">
        <v>4.3</v>
      </c>
      <c r="G335" s="127" t="n">
        <v>59.4</v>
      </c>
      <c r="H335" s="127" t="n">
        <v>4.6</v>
      </c>
      <c r="I335" s="127" t="n">
        <v>5.5</v>
      </c>
      <c r="J335" s="127" t="n">
        <v>13.5</v>
      </c>
      <c r="K335" s="127" t="n">
        <v>20.2</v>
      </c>
      <c r="L335" s="309" t="n">
        <v>15.5</v>
      </c>
    </row>
    <row r="336" customFormat="false" ht="12" hidden="false" customHeight="true" outlineLevel="0" collapsed="false">
      <c r="A336" s="824" t="s">
        <v>1530</v>
      </c>
      <c r="B336" s="824"/>
      <c r="C336" s="127"/>
      <c r="D336" s="127"/>
      <c r="E336" s="127"/>
      <c r="F336" s="127"/>
      <c r="G336" s="127"/>
      <c r="H336" s="127"/>
      <c r="I336" s="127"/>
      <c r="J336" s="127"/>
      <c r="K336" s="127"/>
      <c r="L336" s="309"/>
    </row>
    <row r="337" customFormat="false" ht="12.75" hidden="false" customHeight="true" outlineLevel="0" collapsed="false">
      <c r="A337" s="771" t="s">
        <v>1528</v>
      </c>
      <c r="B337" s="771"/>
      <c r="C337" s="127" t="n">
        <v>100</v>
      </c>
      <c r="D337" s="127" t="n">
        <v>12.7</v>
      </c>
      <c r="E337" s="127" t="n">
        <v>6.4</v>
      </c>
      <c r="F337" s="127" t="n">
        <v>6.3</v>
      </c>
      <c r="G337" s="127" t="n">
        <v>87.3</v>
      </c>
      <c r="H337" s="127" t="n">
        <v>6.8</v>
      </c>
      <c r="I337" s="127" t="n">
        <v>8.1</v>
      </c>
      <c r="J337" s="127" t="n">
        <v>19.9</v>
      </c>
      <c r="K337" s="127" t="n">
        <v>29.7</v>
      </c>
      <c r="L337" s="309" t="n">
        <v>22.8</v>
      </c>
    </row>
    <row r="338" customFormat="false" ht="11.25" hidden="false" customHeight="true" outlineLevel="0" collapsed="false">
      <c r="A338" s="820" t="s">
        <v>1248</v>
      </c>
      <c r="B338" s="820"/>
      <c r="C338" s="818"/>
      <c r="D338" s="818"/>
      <c r="E338" s="818"/>
      <c r="F338" s="818"/>
      <c r="G338" s="818"/>
      <c r="H338" s="818"/>
      <c r="I338" s="818"/>
      <c r="J338" s="818"/>
      <c r="K338" s="818"/>
      <c r="L338" s="819"/>
    </row>
    <row r="339" customFormat="false" ht="6" hidden="false" customHeight="true" outlineLevel="0" collapsed="false">
      <c r="A339" s="825"/>
      <c r="B339" s="825"/>
      <c r="C339" s="114"/>
      <c r="D339" s="114"/>
      <c r="E339" s="114"/>
      <c r="F339" s="114"/>
      <c r="G339" s="114"/>
      <c r="H339" s="114"/>
      <c r="I339" s="114"/>
      <c r="J339" s="114"/>
      <c r="K339" s="114"/>
      <c r="L339" s="310"/>
      <c r="M339" s="810"/>
    </row>
    <row r="340" customFormat="false" ht="12.75" hidden="false" customHeight="true" outlineLevel="0" collapsed="false">
      <c r="A340" s="825" t="s">
        <v>1531</v>
      </c>
      <c r="B340" s="825"/>
      <c r="C340" s="136" t="n">
        <v>2117.82</v>
      </c>
      <c r="D340" s="136" t="n">
        <v>1934.92</v>
      </c>
      <c r="E340" s="136" t="n">
        <v>1794.44</v>
      </c>
      <c r="F340" s="136" t="n">
        <v>2078.52</v>
      </c>
      <c r="G340" s="136" t="n">
        <v>2144.5</v>
      </c>
      <c r="H340" s="136" t="n">
        <v>1859.41</v>
      </c>
      <c r="I340" s="136" t="n">
        <v>1808.31</v>
      </c>
      <c r="J340" s="136" t="n">
        <v>2028.41</v>
      </c>
      <c r="K340" s="136" t="n">
        <v>2049.6</v>
      </c>
      <c r="L340" s="317" t="n">
        <v>2573.88</v>
      </c>
      <c r="M340" s="826"/>
    </row>
    <row r="341" customFormat="false" ht="12.75" hidden="false" customHeight="true" outlineLevel="0" collapsed="false">
      <c r="A341" s="817" t="s">
        <v>1532</v>
      </c>
      <c r="B341" s="817"/>
      <c r="C341" s="114"/>
      <c r="D341" s="114"/>
      <c r="E341" s="114"/>
      <c r="F341" s="114"/>
      <c r="G341" s="114"/>
      <c r="H341" s="114"/>
      <c r="I341" s="114"/>
      <c r="J341" s="114"/>
      <c r="K341" s="114"/>
      <c r="L341" s="310"/>
      <c r="M341" s="826"/>
    </row>
    <row r="342" customFormat="false" ht="12.75" hidden="false" customHeight="true" outlineLevel="0" collapsed="false">
      <c r="A342" s="827" t="s">
        <v>1533</v>
      </c>
      <c r="B342" s="827"/>
      <c r="C342" s="127" t="n">
        <v>100</v>
      </c>
      <c r="D342" s="127" t="n">
        <v>91.4</v>
      </c>
      <c r="E342" s="127" t="n">
        <v>84.7</v>
      </c>
      <c r="F342" s="127" t="n">
        <v>98.1</v>
      </c>
      <c r="G342" s="127" t="n">
        <v>101.3</v>
      </c>
      <c r="H342" s="127" t="n">
        <v>87.8</v>
      </c>
      <c r="I342" s="127" t="n">
        <v>85.4</v>
      </c>
      <c r="J342" s="127" t="n">
        <v>95.8</v>
      </c>
      <c r="K342" s="127" t="n">
        <v>96.8</v>
      </c>
      <c r="L342" s="309" t="n">
        <v>121.5</v>
      </c>
      <c r="M342" s="826"/>
    </row>
    <row r="343" customFormat="false" ht="11.25" hidden="false" customHeight="true" outlineLevel="0" collapsed="false">
      <c r="A343" s="820" t="s">
        <v>1534</v>
      </c>
      <c r="B343" s="820"/>
      <c r="C343" s="821"/>
      <c r="D343" s="821"/>
      <c r="E343" s="821"/>
      <c r="F343" s="821"/>
      <c r="G343" s="821"/>
      <c r="H343" s="821"/>
      <c r="I343" s="821"/>
      <c r="J343" s="821"/>
      <c r="K343" s="821"/>
      <c r="L343" s="822"/>
      <c r="M343" s="810"/>
    </row>
    <row r="344" customFormat="false" ht="6" hidden="false" customHeight="true" outlineLevel="0" collapsed="false">
      <c r="A344" s="820"/>
      <c r="B344" s="820"/>
      <c r="C344" s="127"/>
      <c r="D344" s="127"/>
      <c r="E344" s="127"/>
      <c r="F344" s="127"/>
      <c r="G344" s="127"/>
      <c r="H344" s="127"/>
      <c r="I344" s="127"/>
      <c r="J344" s="127"/>
      <c r="K344" s="127"/>
      <c r="L344" s="309"/>
      <c r="M344" s="810"/>
    </row>
    <row r="345" customFormat="false" ht="14.25" hidden="false" customHeight="true" outlineLevel="0" collapsed="false">
      <c r="A345" s="828" t="s">
        <v>1535</v>
      </c>
      <c r="B345" s="828"/>
      <c r="C345" s="127" t="n">
        <v>90.9</v>
      </c>
      <c r="D345" s="127" t="n">
        <v>105.9</v>
      </c>
      <c r="E345" s="127" t="n">
        <v>113.3</v>
      </c>
      <c r="F345" s="127" t="n">
        <v>101.4</v>
      </c>
      <c r="G345" s="127" t="n">
        <v>89.9</v>
      </c>
      <c r="H345" s="127" t="n">
        <v>98.9</v>
      </c>
      <c r="I345" s="127" t="n">
        <v>97.5</v>
      </c>
      <c r="J345" s="127" t="n">
        <v>95.8</v>
      </c>
      <c r="K345" s="127" t="n">
        <v>91.4</v>
      </c>
      <c r="L345" s="309" t="n">
        <v>83.6</v>
      </c>
    </row>
    <row r="346" customFormat="false" ht="14.25" hidden="false" customHeight="true" outlineLevel="0" collapsed="false">
      <c r="A346" s="817" t="s">
        <v>1536</v>
      </c>
      <c r="B346" s="817"/>
      <c r="C346" s="821"/>
      <c r="D346" s="821"/>
      <c r="E346" s="821"/>
      <c r="F346" s="821"/>
      <c r="G346" s="821"/>
      <c r="H346" s="821"/>
      <c r="I346" s="821"/>
      <c r="J346" s="821"/>
      <c r="K346" s="821"/>
      <c r="L346" s="822"/>
    </row>
    <row r="347" customFormat="false" ht="6" hidden="false" customHeight="true" outlineLevel="0" collapsed="false">
      <c r="A347" s="825"/>
      <c r="B347" s="825"/>
      <c r="C347" s="821"/>
      <c r="D347" s="821"/>
      <c r="E347" s="821"/>
      <c r="F347" s="821"/>
      <c r="G347" s="821"/>
      <c r="H347" s="821"/>
      <c r="I347" s="821"/>
      <c r="J347" s="821"/>
      <c r="K347" s="821"/>
      <c r="L347" s="822"/>
    </row>
    <row r="348" customFormat="false" ht="14.25" hidden="false" customHeight="true" outlineLevel="0" collapsed="false">
      <c r="A348" s="828" t="s">
        <v>1537</v>
      </c>
      <c r="B348" s="828"/>
      <c r="C348" s="127" t="n">
        <v>9.1</v>
      </c>
      <c r="D348" s="127" t="n">
        <v>-5.9</v>
      </c>
      <c r="E348" s="127" t="n">
        <v>-13.3</v>
      </c>
      <c r="F348" s="127" t="n">
        <v>-1.4</v>
      </c>
      <c r="G348" s="127" t="n">
        <v>10.1</v>
      </c>
      <c r="H348" s="127" t="n">
        <v>1</v>
      </c>
      <c r="I348" s="127" t="n">
        <v>1.9</v>
      </c>
      <c r="J348" s="127" t="n">
        <v>4.2</v>
      </c>
      <c r="K348" s="127" t="n">
        <v>8.7</v>
      </c>
      <c r="L348" s="309" t="n">
        <v>16.4</v>
      </c>
    </row>
    <row r="349" customFormat="false" ht="14.25" hidden="false" customHeight="true" outlineLevel="0" collapsed="false">
      <c r="A349" s="817" t="s">
        <v>1538</v>
      </c>
      <c r="B349" s="817"/>
      <c r="C349" s="830"/>
      <c r="D349" s="830"/>
      <c r="E349" s="830"/>
      <c r="F349" s="830"/>
      <c r="G349" s="830"/>
      <c r="H349" s="830"/>
      <c r="I349" s="830"/>
      <c r="J349" s="830"/>
      <c r="K349" s="830"/>
      <c r="L349" s="831"/>
    </row>
    <row r="350" customFormat="false" ht="6" hidden="false" customHeight="true" outlineLevel="0" collapsed="false">
      <c r="A350" s="828"/>
      <c r="B350" s="828"/>
      <c r="C350" s="830"/>
      <c r="D350" s="830"/>
      <c r="E350" s="830"/>
      <c r="F350" s="830"/>
      <c r="G350" s="830"/>
      <c r="H350" s="830"/>
      <c r="I350" s="830"/>
      <c r="J350" s="830"/>
      <c r="K350" s="830"/>
      <c r="L350" s="831"/>
    </row>
    <row r="351" customFormat="false" ht="15" hidden="false" customHeight="true" outlineLevel="0" collapsed="false">
      <c r="A351" s="828" t="s">
        <v>1539</v>
      </c>
      <c r="B351" s="828"/>
      <c r="C351" s="127" t="n">
        <v>8</v>
      </c>
      <c r="D351" s="127" t="n">
        <v>-6</v>
      </c>
      <c r="E351" s="127" t="n">
        <v>-13.4</v>
      </c>
      <c r="F351" s="127" t="n">
        <v>-1.6</v>
      </c>
      <c r="G351" s="127" t="n">
        <v>8.9</v>
      </c>
      <c r="H351" s="127" t="n">
        <v>0.6</v>
      </c>
      <c r="I351" s="127" t="n">
        <v>1.5</v>
      </c>
      <c r="J351" s="127" t="n">
        <v>3.8</v>
      </c>
      <c r="K351" s="127" t="n">
        <v>7.2</v>
      </c>
      <c r="L351" s="309" t="n">
        <v>14.7</v>
      </c>
    </row>
    <row r="352" customFormat="false" ht="15" hidden="false" customHeight="true" outlineLevel="0" collapsed="false">
      <c r="A352" s="817" t="s">
        <v>1540</v>
      </c>
      <c r="B352" s="817"/>
      <c r="C352" s="821"/>
      <c r="D352" s="821"/>
      <c r="E352" s="821"/>
      <c r="F352" s="821"/>
      <c r="G352" s="821"/>
      <c r="H352" s="821"/>
      <c r="I352" s="821"/>
      <c r="J352" s="821"/>
      <c r="K352" s="821"/>
      <c r="L352" s="822"/>
    </row>
    <row r="353" customFormat="false" ht="15" hidden="false" customHeight="true" outlineLevel="0" collapsed="false">
      <c r="A353" s="772" t="s">
        <v>1541</v>
      </c>
      <c r="B353" s="772"/>
      <c r="M353" s="771" t="n">
        <v>72</v>
      </c>
    </row>
    <row r="354" customFormat="false" ht="12.75" hidden="false" customHeight="true" outlineLevel="0" collapsed="false">
      <c r="A354" s="773" t="s">
        <v>1542</v>
      </c>
      <c r="B354" s="773"/>
    </row>
    <row r="355" customFormat="false" ht="6" hidden="false" customHeight="true" outlineLevel="0" collapsed="false"/>
    <row r="356" customFormat="false" ht="12.75" hidden="false" customHeight="true" outlineLevel="0" collapsed="false">
      <c r="A356" s="774"/>
      <c r="B356" s="834"/>
      <c r="C356" s="835"/>
      <c r="D356" s="776" t="s">
        <v>1505</v>
      </c>
      <c r="E356" s="776"/>
      <c r="F356" s="776"/>
      <c r="G356" s="777" t="s">
        <v>1506</v>
      </c>
      <c r="H356" s="777"/>
      <c r="I356" s="777"/>
      <c r="J356" s="777"/>
      <c r="K356" s="777"/>
      <c r="L356" s="777"/>
    </row>
    <row r="357" customFormat="false" ht="12.75" hidden="false" customHeight="true" outlineLevel="0" collapsed="false">
      <c r="A357" s="778"/>
      <c r="B357" s="836"/>
      <c r="C357" s="837"/>
      <c r="D357" s="780" t="s">
        <v>1507</v>
      </c>
      <c r="E357" s="780"/>
      <c r="F357" s="780"/>
      <c r="G357" s="781" t="s">
        <v>1508</v>
      </c>
      <c r="H357" s="781"/>
      <c r="I357" s="781"/>
      <c r="J357" s="781"/>
      <c r="K357" s="781"/>
      <c r="L357" s="781"/>
    </row>
    <row r="358" customFormat="false" ht="12.75" hidden="false" customHeight="true" outlineLevel="0" collapsed="false">
      <c r="A358" s="782" t="s">
        <v>140</v>
      </c>
      <c r="B358" s="838"/>
      <c r="C358" s="839" t="s">
        <v>1232</v>
      </c>
      <c r="D358" s="784"/>
      <c r="E358" s="776" t="s">
        <v>1509</v>
      </c>
      <c r="F358" s="776"/>
      <c r="G358" s="785"/>
      <c r="H358" s="777" t="s">
        <v>1510</v>
      </c>
      <c r="I358" s="777"/>
      <c r="J358" s="777"/>
      <c r="K358" s="777"/>
      <c r="L358" s="777"/>
    </row>
    <row r="359" customFormat="false" ht="12.75" hidden="false" customHeight="true" outlineLevel="0" collapsed="false">
      <c r="A359" s="786" t="s">
        <v>144</v>
      </c>
      <c r="B359" s="840"/>
      <c r="C359" s="841" t="s">
        <v>1511</v>
      </c>
      <c r="D359" s="788"/>
      <c r="E359" s="789" t="s">
        <v>1512</v>
      </c>
      <c r="F359" s="789"/>
      <c r="G359" s="790"/>
      <c r="H359" s="791" t="s">
        <v>1513</v>
      </c>
      <c r="I359" s="791"/>
      <c r="J359" s="791"/>
      <c r="K359" s="791"/>
      <c r="L359" s="791"/>
    </row>
    <row r="360" customFormat="false" ht="24" hidden="false" customHeight="true" outlineLevel="0" collapsed="false">
      <c r="A360" s="788"/>
      <c r="B360" s="842"/>
      <c r="C360" s="843" t="s">
        <v>1514</v>
      </c>
      <c r="D360" s="783" t="s">
        <v>1379</v>
      </c>
      <c r="E360" s="794" t="s">
        <v>1515</v>
      </c>
      <c r="F360" s="794"/>
      <c r="G360" s="795" t="s">
        <v>1379</v>
      </c>
      <c r="H360" s="785"/>
      <c r="I360" s="785"/>
      <c r="J360" s="785"/>
      <c r="K360" s="785"/>
      <c r="L360" s="777"/>
    </row>
    <row r="361" customFormat="false" ht="10.5" hidden="false" customHeight="true" outlineLevel="0" collapsed="false">
      <c r="A361" s="788"/>
      <c r="B361" s="842"/>
      <c r="D361" s="797" t="s">
        <v>1514</v>
      </c>
      <c r="E361" s="798" t="s">
        <v>1516</v>
      </c>
      <c r="F361" s="782"/>
      <c r="G361" s="797" t="s">
        <v>1514</v>
      </c>
      <c r="H361" s="799" t="s">
        <v>1517</v>
      </c>
      <c r="I361" s="795" t="s">
        <v>1518</v>
      </c>
      <c r="J361" s="795" t="s">
        <v>1519</v>
      </c>
      <c r="K361" s="795" t="s">
        <v>1520</v>
      </c>
      <c r="L361" s="782" t="n">
        <v>10.01</v>
      </c>
    </row>
    <row r="362" customFormat="false" ht="11.1" hidden="false" customHeight="true" outlineLevel="0" collapsed="false">
      <c r="B362" s="842"/>
      <c r="C362" s="842"/>
      <c r="E362" s="798"/>
      <c r="F362" s="795" t="s">
        <v>1521</v>
      </c>
      <c r="H362" s="800" t="n">
        <v>1</v>
      </c>
      <c r="I362" s="799" t="n">
        <v>2</v>
      </c>
      <c r="J362" s="800" t="n">
        <v>5</v>
      </c>
      <c r="K362" s="800" t="n">
        <v>10</v>
      </c>
      <c r="L362" s="782" t="s">
        <v>1245</v>
      </c>
    </row>
    <row r="363" customFormat="false" ht="11.1" hidden="false" customHeight="true" outlineLevel="0" collapsed="false">
      <c r="A363" s="778"/>
      <c r="B363" s="836"/>
      <c r="C363" s="837"/>
      <c r="D363" s="788"/>
      <c r="E363" s="798"/>
      <c r="F363" s="795" t="n">
        <v>-0.01</v>
      </c>
      <c r="H363" s="800"/>
      <c r="I363" s="799"/>
      <c r="J363" s="800"/>
      <c r="K363" s="800"/>
      <c r="L363" s="801" t="s">
        <v>1522</v>
      </c>
    </row>
    <row r="364" customFormat="false" ht="11.1" hidden="false" customHeight="true" outlineLevel="0" collapsed="false">
      <c r="B364" s="845"/>
      <c r="C364" s="802"/>
      <c r="D364" s="804"/>
      <c r="E364" s="798"/>
      <c r="G364" s="804"/>
      <c r="H364" s="805"/>
      <c r="I364" s="805"/>
      <c r="J364" s="805"/>
      <c r="K364" s="805"/>
      <c r="L364" s="781"/>
      <c r="M364" s="806"/>
    </row>
    <row r="365" customFormat="false" ht="6" hidden="false" customHeight="true" outlineLevel="0" collapsed="false">
      <c r="A365" s="807"/>
      <c r="B365" s="807"/>
      <c r="C365" s="808"/>
      <c r="D365" s="808"/>
      <c r="E365" s="808"/>
      <c r="F365" s="807"/>
      <c r="G365" s="808"/>
      <c r="H365" s="808"/>
      <c r="I365" s="809"/>
      <c r="J365" s="808"/>
      <c r="K365" s="808"/>
      <c r="M365" s="810"/>
    </row>
    <row r="366" customFormat="false" ht="12" hidden="false" customHeight="true" outlineLevel="0" collapsed="false">
      <c r="A366" s="782" t="s">
        <v>1557</v>
      </c>
      <c r="B366" s="782"/>
      <c r="C366" s="782"/>
      <c r="D366" s="782"/>
      <c r="E366" s="782"/>
      <c r="F366" s="782"/>
      <c r="G366" s="782"/>
      <c r="H366" s="782"/>
      <c r="I366" s="782"/>
      <c r="J366" s="782"/>
      <c r="K366" s="782"/>
      <c r="L366" s="782"/>
      <c r="M366" s="810"/>
    </row>
    <row r="367" customFormat="false" ht="12" hidden="false" customHeight="true" outlineLevel="0" collapsed="false">
      <c r="A367" s="855" t="s">
        <v>1558</v>
      </c>
      <c r="B367" s="855"/>
      <c r="C367" s="855"/>
      <c r="D367" s="855"/>
      <c r="E367" s="855"/>
      <c r="F367" s="855"/>
      <c r="G367" s="855"/>
      <c r="H367" s="855"/>
      <c r="I367" s="855"/>
      <c r="J367" s="855"/>
      <c r="K367" s="855"/>
      <c r="L367" s="855"/>
      <c r="M367" s="810"/>
    </row>
    <row r="368" customFormat="false" ht="7.5" hidden="false" customHeight="true" outlineLevel="0" collapsed="false">
      <c r="A368" s="813"/>
      <c r="B368" s="813"/>
      <c r="C368" s="814"/>
      <c r="D368" s="814"/>
      <c r="E368" s="814"/>
      <c r="F368" s="813"/>
      <c r="G368" s="810"/>
      <c r="H368" s="810"/>
      <c r="I368" s="809"/>
      <c r="J368" s="810"/>
      <c r="K368" s="814"/>
      <c r="L368" s="814"/>
      <c r="M368" s="810"/>
    </row>
    <row r="369" customFormat="false" ht="13.15" hidden="false" customHeight="true" outlineLevel="0" collapsed="false">
      <c r="A369" s="815" t="s">
        <v>1523</v>
      </c>
      <c r="B369" s="815"/>
      <c r="C369" s="114" t="n">
        <v>183</v>
      </c>
      <c r="D369" s="114" t="n">
        <v>40</v>
      </c>
      <c r="E369" s="114" t="n">
        <v>10</v>
      </c>
      <c r="F369" s="114" t="n">
        <v>30</v>
      </c>
      <c r="G369" s="114" t="n">
        <v>143</v>
      </c>
      <c r="H369" s="114" t="n">
        <v>17</v>
      </c>
      <c r="I369" s="114" t="n">
        <v>14</v>
      </c>
      <c r="J369" s="114" t="n">
        <v>37</v>
      </c>
      <c r="K369" s="114" t="n">
        <v>42</v>
      </c>
      <c r="L369" s="310" t="n">
        <v>33</v>
      </c>
    </row>
    <row r="370" customFormat="false" ht="12" hidden="false" customHeight="true" outlineLevel="0" collapsed="false">
      <c r="A370" s="817" t="s">
        <v>1524</v>
      </c>
      <c r="B370" s="817"/>
      <c r="C370" s="818"/>
      <c r="D370" s="818"/>
      <c r="E370" s="818"/>
      <c r="F370" s="818"/>
      <c r="G370" s="818"/>
      <c r="H370" s="818"/>
      <c r="I370" s="818"/>
      <c r="J370" s="818"/>
      <c r="K370" s="818"/>
      <c r="L370" s="819"/>
    </row>
    <row r="371" customFormat="false" ht="12.75" hidden="false" customHeight="true" outlineLevel="0" collapsed="false">
      <c r="A371" s="771" t="s">
        <v>1525</v>
      </c>
      <c r="B371" s="771"/>
      <c r="C371" s="127" t="n">
        <v>100</v>
      </c>
      <c r="D371" s="127" t="n">
        <v>21.9</v>
      </c>
      <c r="E371" s="127" t="n">
        <v>5.5</v>
      </c>
      <c r="F371" s="127" t="n">
        <v>16.4</v>
      </c>
      <c r="G371" s="127" t="n">
        <v>78.1</v>
      </c>
      <c r="H371" s="127" t="n">
        <v>9.3</v>
      </c>
      <c r="I371" s="127" t="n">
        <v>7.7</v>
      </c>
      <c r="J371" s="127" t="n">
        <v>20.2</v>
      </c>
      <c r="K371" s="127" t="n">
        <v>23</v>
      </c>
      <c r="L371" s="309" t="n">
        <v>18</v>
      </c>
    </row>
    <row r="372" customFormat="false" ht="12" hidden="false" customHeight="true" outlineLevel="0" collapsed="false">
      <c r="A372" s="820" t="s">
        <v>1248</v>
      </c>
      <c r="B372" s="820"/>
      <c r="C372" s="127"/>
      <c r="D372" s="127"/>
      <c r="E372" s="127"/>
      <c r="F372" s="127"/>
      <c r="G372" s="127"/>
      <c r="H372" s="127"/>
      <c r="I372" s="127"/>
      <c r="J372" s="127"/>
      <c r="K372" s="127"/>
      <c r="L372" s="309"/>
      <c r="M372" s="810"/>
    </row>
    <row r="373" customFormat="false" ht="6" hidden="false" customHeight="true" outlineLevel="0" collapsed="false">
      <c r="A373" s="820"/>
      <c r="B373" s="820"/>
      <c r="C373" s="821"/>
      <c r="D373" s="821"/>
      <c r="E373" s="821"/>
      <c r="F373" s="821"/>
      <c r="G373" s="821"/>
      <c r="H373" s="821"/>
      <c r="I373" s="821"/>
      <c r="J373" s="821"/>
      <c r="K373" s="821"/>
      <c r="L373" s="822"/>
      <c r="M373" s="810"/>
    </row>
    <row r="374" customFormat="false" ht="13.15" hidden="false" customHeight="true" outlineLevel="0" collapsed="false">
      <c r="A374" s="815" t="s">
        <v>1526</v>
      </c>
      <c r="B374" s="815"/>
      <c r="C374" s="127" t="n">
        <v>10763.2</v>
      </c>
      <c r="D374" s="127" t="n">
        <v>1624.9</v>
      </c>
      <c r="E374" s="127" t="n">
        <v>372.8</v>
      </c>
      <c r="F374" s="127" t="n">
        <v>1252.1</v>
      </c>
      <c r="G374" s="127" t="n">
        <v>9138.3</v>
      </c>
      <c r="H374" s="127" t="n">
        <v>640.3</v>
      </c>
      <c r="I374" s="127" t="n">
        <v>379.6</v>
      </c>
      <c r="J374" s="127" t="n">
        <v>1337.9</v>
      </c>
      <c r="K374" s="127" t="n">
        <v>2279.4</v>
      </c>
      <c r="L374" s="309" t="n">
        <v>4501</v>
      </c>
    </row>
    <row r="375" customFormat="false" ht="12.75" hidden="false" customHeight="true" outlineLevel="0" collapsed="false">
      <c r="A375" s="817" t="s">
        <v>1527</v>
      </c>
      <c r="B375" s="817"/>
      <c r="C375" s="127"/>
      <c r="D375" s="127"/>
      <c r="E375" s="127"/>
      <c r="F375" s="127"/>
      <c r="G375" s="127"/>
      <c r="H375" s="127"/>
      <c r="I375" s="127"/>
      <c r="J375" s="127"/>
      <c r="K375" s="127"/>
      <c r="L375" s="309"/>
    </row>
    <row r="376" customFormat="false" ht="13.15" hidden="false" customHeight="true" outlineLevel="0" collapsed="false">
      <c r="A376" s="771" t="s">
        <v>1528</v>
      </c>
      <c r="B376" s="771"/>
      <c r="C376" s="127" t="n">
        <v>100</v>
      </c>
      <c r="D376" s="127" t="n">
        <v>15.1</v>
      </c>
      <c r="E376" s="127" t="n">
        <v>3.5</v>
      </c>
      <c r="F376" s="127" t="n">
        <v>11.6</v>
      </c>
      <c r="G376" s="127" t="n">
        <v>84.9</v>
      </c>
      <c r="H376" s="127" t="n">
        <v>5.9</v>
      </c>
      <c r="I376" s="127" t="n">
        <v>3.5</v>
      </c>
      <c r="J376" s="127" t="n">
        <v>12.4</v>
      </c>
      <c r="K376" s="127" t="n">
        <v>21.2</v>
      </c>
      <c r="L376" s="309" t="n">
        <v>41.8</v>
      </c>
    </row>
    <row r="377" customFormat="false" ht="12" hidden="false" customHeight="true" outlineLevel="0" collapsed="false">
      <c r="A377" s="820" t="s">
        <v>1248</v>
      </c>
      <c r="B377" s="820"/>
      <c r="C377" s="821"/>
      <c r="D377" s="821"/>
      <c r="E377" s="821"/>
      <c r="F377" s="821"/>
      <c r="G377" s="821"/>
      <c r="H377" s="821"/>
      <c r="I377" s="821"/>
      <c r="J377" s="821"/>
      <c r="K377" s="821"/>
      <c r="L377" s="822"/>
    </row>
    <row r="378" customFormat="false" ht="6" hidden="false" customHeight="true" outlineLevel="0" collapsed="false">
      <c r="C378" s="127"/>
      <c r="D378" s="127"/>
      <c r="E378" s="127"/>
      <c r="F378" s="127"/>
      <c r="G378" s="127"/>
      <c r="H378" s="127"/>
      <c r="I378" s="127"/>
      <c r="J378" s="127"/>
      <c r="K378" s="127"/>
      <c r="L378" s="309"/>
      <c r="M378" s="810"/>
    </row>
    <row r="379" customFormat="false" ht="12.75" hidden="false" customHeight="true" outlineLevel="0" collapsed="false">
      <c r="A379" s="823" t="s">
        <v>1529</v>
      </c>
      <c r="B379" s="848"/>
      <c r="C379" s="127" t="n">
        <v>31.1</v>
      </c>
      <c r="D379" s="127" t="n">
        <v>6</v>
      </c>
      <c r="E379" s="127" t="n">
        <v>1.5</v>
      </c>
      <c r="F379" s="127" t="n">
        <v>4.5</v>
      </c>
      <c r="G379" s="127" t="n">
        <v>25.1</v>
      </c>
      <c r="H379" s="127" t="n">
        <v>2.6</v>
      </c>
      <c r="I379" s="127" t="n">
        <v>2</v>
      </c>
      <c r="J379" s="127" t="n">
        <v>5.4</v>
      </c>
      <c r="K379" s="127" t="n">
        <v>6.8</v>
      </c>
      <c r="L379" s="309" t="n">
        <v>8.2</v>
      </c>
    </row>
    <row r="380" customFormat="false" ht="12" hidden="false" customHeight="true" outlineLevel="0" collapsed="false">
      <c r="A380" s="824" t="s">
        <v>1530</v>
      </c>
      <c r="B380" s="824"/>
      <c r="C380" s="127"/>
      <c r="D380" s="127"/>
      <c r="E380" s="127"/>
      <c r="F380" s="127"/>
      <c r="G380" s="127"/>
      <c r="H380" s="127"/>
      <c r="I380" s="127"/>
      <c r="J380" s="127"/>
      <c r="K380" s="127"/>
      <c r="L380" s="309"/>
    </row>
    <row r="381" customFormat="false" ht="12.75" hidden="false" customHeight="true" outlineLevel="0" collapsed="false">
      <c r="A381" s="771" t="s">
        <v>1528</v>
      </c>
      <c r="B381" s="771"/>
      <c r="C381" s="127" t="n">
        <v>100</v>
      </c>
      <c r="D381" s="127" t="n">
        <v>19.4</v>
      </c>
      <c r="E381" s="127" t="n">
        <v>5</v>
      </c>
      <c r="F381" s="127" t="n">
        <v>14.4</v>
      </c>
      <c r="G381" s="127" t="n">
        <v>80.6</v>
      </c>
      <c r="H381" s="127" t="n">
        <v>8.5</v>
      </c>
      <c r="I381" s="127" t="n">
        <v>6.4</v>
      </c>
      <c r="J381" s="127" t="n">
        <v>17.5</v>
      </c>
      <c r="K381" s="127" t="n">
        <v>21.9</v>
      </c>
      <c r="L381" s="309" t="n">
        <v>26.4</v>
      </c>
    </row>
    <row r="382" customFormat="false" ht="11.25" hidden="false" customHeight="true" outlineLevel="0" collapsed="false">
      <c r="A382" s="820" t="s">
        <v>1248</v>
      </c>
      <c r="B382" s="820"/>
      <c r="C382" s="818"/>
      <c r="D382" s="818"/>
      <c r="E382" s="818"/>
      <c r="F382" s="818"/>
      <c r="G382" s="818"/>
      <c r="H382" s="818"/>
      <c r="I382" s="818"/>
      <c r="J382" s="818"/>
      <c r="K382" s="818"/>
      <c r="L382" s="819"/>
    </row>
    <row r="383" customFormat="false" ht="6" hidden="false" customHeight="true" outlineLevel="0" collapsed="false">
      <c r="A383" s="825"/>
      <c r="B383" s="825"/>
      <c r="C383" s="114"/>
      <c r="D383" s="114"/>
      <c r="E383" s="114"/>
      <c r="F383" s="114"/>
      <c r="G383" s="114"/>
      <c r="H383" s="114"/>
      <c r="I383" s="114"/>
      <c r="J383" s="114"/>
      <c r="K383" s="114"/>
      <c r="L383" s="310"/>
      <c r="M383" s="810"/>
    </row>
    <row r="384" customFormat="false" ht="13.5" hidden="false" customHeight="true" outlineLevel="0" collapsed="false">
      <c r="A384" s="825" t="s">
        <v>1531</v>
      </c>
      <c r="B384" s="825"/>
      <c r="C384" s="136" t="n">
        <v>3016.12</v>
      </c>
      <c r="D384" s="136" t="n">
        <v>2728.57</v>
      </c>
      <c r="E384" s="136" t="n">
        <v>3057.97</v>
      </c>
      <c r="F384" s="136" t="n">
        <v>2615.24</v>
      </c>
      <c r="G384" s="136" t="n">
        <v>3085.19</v>
      </c>
      <c r="H384" s="136" t="n">
        <v>2941.32</v>
      </c>
      <c r="I384" s="136" t="n">
        <v>2316.95</v>
      </c>
      <c r="J384" s="136" t="n">
        <v>2610.49</v>
      </c>
      <c r="K384" s="136" t="n">
        <v>3025.42</v>
      </c>
      <c r="L384" s="317" t="n">
        <v>3680.68</v>
      </c>
      <c r="M384" s="826"/>
    </row>
    <row r="385" customFormat="false" ht="13.5" hidden="false" customHeight="true" outlineLevel="0" collapsed="false">
      <c r="A385" s="817" t="s">
        <v>1532</v>
      </c>
      <c r="B385" s="817"/>
      <c r="C385" s="114"/>
      <c r="D385" s="114"/>
      <c r="E385" s="114"/>
      <c r="F385" s="114"/>
      <c r="G385" s="114"/>
      <c r="H385" s="114"/>
      <c r="I385" s="114"/>
      <c r="J385" s="114"/>
      <c r="K385" s="114"/>
      <c r="L385" s="310"/>
      <c r="M385" s="826"/>
    </row>
    <row r="386" customFormat="false" ht="12.75" hidden="false" customHeight="true" outlineLevel="0" collapsed="false">
      <c r="A386" s="827" t="s">
        <v>1533</v>
      </c>
      <c r="B386" s="827"/>
      <c r="C386" s="127" t="n">
        <v>100</v>
      </c>
      <c r="D386" s="127" t="n">
        <v>90.5</v>
      </c>
      <c r="E386" s="127" t="n">
        <v>101.4</v>
      </c>
      <c r="F386" s="127" t="n">
        <v>86.7</v>
      </c>
      <c r="G386" s="127" t="n">
        <v>102.3</v>
      </c>
      <c r="H386" s="127" t="n">
        <v>97.5</v>
      </c>
      <c r="I386" s="127" t="n">
        <v>76.8</v>
      </c>
      <c r="J386" s="127" t="n">
        <v>86.6</v>
      </c>
      <c r="K386" s="127" t="n">
        <v>100.3</v>
      </c>
      <c r="L386" s="309" t="n">
        <v>122</v>
      </c>
      <c r="M386" s="826"/>
    </row>
    <row r="387" customFormat="false" ht="11.25" hidden="false" customHeight="true" outlineLevel="0" collapsed="false">
      <c r="A387" s="820" t="s">
        <v>1534</v>
      </c>
      <c r="B387" s="820"/>
      <c r="C387" s="821"/>
      <c r="D387" s="821"/>
      <c r="E387" s="821"/>
      <c r="F387" s="821"/>
      <c r="G387" s="821"/>
      <c r="H387" s="821"/>
      <c r="I387" s="821"/>
      <c r="J387" s="821"/>
      <c r="K387" s="821"/>
      <c r="L387" s="822"/>
      <c r="M387" s="810"/>
    </row>
    <row r="388" customFormat="false" ht="6" hidden="false" customHeight="true" outlineLevel="0" collapsed="false">
      <c r="A388" s="820"/>
      <c r="B388" s="820"/>
      <c r="C388" s="127"/>
      <c r="D388" s="127"/>
      <c r="E388" s="127"/>
      <c r="F388" s="127"/>
      <c r="G388" s="127"/>
      <c r="H388" s="127"/>
      <c r="I388" s="127"/>
      <c r="J388" s="127"/>
      <c r="K388" s="127"/>
      <c r="L388" s="309"/>
      <c r="M388" s="810"/>
    </row>
    <row r="389" customFormat="false" ht="13.5" hidden="false" customHeight="true" outlineLevel="0" collapsed="false">
      <c r="A389" s="828" t="s">
        <v>1535</v>
      </c>
      <c r="B389" s="828"/>
      <c r="C389" s="127" t="n">
        <v>91.3</v>
      </c>
      <c r="D389" s="127" t="n">
        <v>104.6</v>
      </c>
      <c r="E389" s="127" t="n">
        <v>109.6</v>
      </c>
      <c r="F389" s="127" t="n">
        <v>103.1</v>
      </c>
      <c r="G389" s="127" t="n">
        <v>88.9</v>
      </c>
      <c r="H389" s="127" t="n">
        <v>98.8</v>
      </c>
      <c r="I389" s="127" t="n">
        <v>98</v>
      </c>
      <c r="J389" s="127" t="n">
        <v>95.7</v>
      </c>
      <c r="K389" s="127" t="n">
        <v>91.6</v>
      </c>
      <c r="L389" s="309" t="n">
        <v>83.2</v>
      </c>
    </row>
    <row r="390" customFormat="false" ht="13.5" hidden="false" customHeight="true" outlineLevel="0" collapsed="false">
      <c r="A390" s="817" t="s">
        <v>1536</v>
      </c>
      <c r="B390" s="817"/>
      <c r="C390" s="821"/>
      <c r="D390" s="821"/>
      <c r="E390" s="821"/>
      <c r="F390" s="821"/>
      <c r="G390" s="821"/>
      <c r="H390" s="821"/>
      <c r="I390" s="821"/>
      <c r="J390" s="821"/>
      <c r="K390" s="821"/>
      <c r="L390" s="822"/>
    </row>
    <row r="391" customFormat="false" ht="6" hidden="false" customHeight="true" outlineLevel="0" collapsed="false">
      <c r="A391" s="825"/>
      <c r="B391" s="825"/>
      <c r="C391" s="821"/>
      <c r="D391" s="821"/>
      <c r="E391" s="821"/>
      <c r="F391" s="821"/>
      <c r="G391" s="821"/>
      <c r="H391" s="821"/>
      <c r="I391" s="821"/>
      <c r="J391" s="821"/>
      <c r="K391" s="821"/>
      <c r="L391" s="822"/>
    </row>
    <row r="392" customFormat="false" ht="13.5" hidden="false" customHeight="true" outlineLevel="0" collapsed="false">
      <c r="A392" s="828" t="s">
        <v>1537</v>
      </c>
      <c r="B392" s="828"/>
      <c r="C392" s="127" t="n">
        <v>8.7</v>
      </c>
      <c r="D392" s="127" t="n">
        <v>-4.6</v>
      </c>
      <c r="E392" s="127" t="n">
        <v>-9.6</v>
      </c>
      <c r="F392" s="127" t="n">
        <v>-3.1</v>
      </c>
      <c r="G392" s="127" t="n">
        <v>11.1</v>
      </c>
      <c r="H392" s="127" t="n">
        <v>1.2</v>
      </c>
      <c r="I392" s="127" t="n">
        <v>2</v>
      </c>
      <c r="J392" s="127" t="n">
        <v>4.3</v>
      </c>
      <c r="K392" s="127" t="n">
        <v>8.4</v>
      </c>
      <c r="L392" s="309" t="n">
        <v>16.8</v>
      </c>
    </row>
    <row r="393" customFormat="false" ht="13.5" hidden="false" customHeight="true" outlineLevel="0" collapsed="false">
      <c r="A393" s="817" t="s">
        <v>1538</v>
      </c>
      <c r="B393" s="817"/>
      <c r="C393" s="830"/>
      <c r="D393" s="830"/>
      <c r="E393" s="830"/>
      <c r="F393" s="830"/>
      <c r="G393" s="830"/>
      <c r="H393" s="830"/>
      <c r="I393" s="830"/>
      <c r="J393" s="830"/>
      <c r="K393" s="830"/>
      <c r="L393" s="831"/>
    </row>
    <row r="394" customFormat="false" ht="6" hidden="false" customHeight="true" outlineLevel="0" collapsed="false">
      <c r="A394" s="828"/>
      <c r="B394" s="828"/>
      <c r="C394" s="830"/>
      <c r="D394" s="830"/>
      <c r="E394" s="830"/>
      <c r="F394" s="830"/>
      <c r="G394" s="830"/>
      <c r="H394" s="830"/>
      <c r="I394" s="830"/>
      <c r="J394" s="830"/>
      <c r="K394" s="830"/>
      <c r="L394" s="831"/>
    </row>
    <row r="395" customFormat="false" ht="15" hidden="false" customHeight="true" outlineLevel="0" collapsed="false">
      <c r="A395" s="828" t="s">
        <v>1539</v>
      </c>
      <c r="B395" s="828"/>
      <c r="C395" s="127" t="n">
        <v>7.5</v>
      </c>
      <c r="D395" s="127" t="n">
        <v>-4.5</v>
      </c>
      <c r="E395" s="127" t="n">
        <v>-9.8</v>
      </c>
      <c r="F395" s="127" t="n">
        <v>-2.9</v>
      </c>
      <c r="G395" s="127" t="n">
        <v>9.6</v>
      </c>
      <c r="H395" s="127" t="n">
        <v>0.7</v>
      </c>
      <c r="I395" s="127" t="n">
        <v>1.5</v>
      </c>
      <c r="J395" s="127" t="n">
        <v>3.6</v>
      </c>
      <c r="K395" s="127" t="n">
        <v>7.4</v>
      </c>
      <c r="L395" s="309" t="n">
        <v>14.7</v>
      </c>
    </row>
    <row r="396" customFormat="false" ht="15" hidden="false" customHeight="true" outlineLevel="0" collapsed="false">
      <c r="A396" s="817" t="s">
        <v>1540</v>
      </c>
      <c r="B396" s="817"/>
      <c r="C396" s="821"/>
      <c r="D396" s="821"/>
      <c r="E396" s="821"/>
      <c r="F396" s="821"/>
      <c r="G396" s="821"/>
      <c r="H396" s="821"/>
      <c r="I396" s="821"/>
      <c r="J396" s="821"/>
      <c r="K396" s="821"/>
      <c r="L396" s="822"/>
    </row>
    <row r="397" customFormat="false" ht="15" hidden="false" customHeight="true" outlineLevel="0" collapsed="false">
      <c r="A397" s="772" t="s">
        <v>1541</v>
      </c>
      <c r="B397" s="772"/>
      <c r="M397" s="771" t="n">
        <v>73</v>
      </c>
    </row>
    <row r="398" customFormat="false" ht="12.75" hidden="false" customHeight="true" outlineLevel="0" collapsed="false">
      <c r="A398" s="773" t="s">
        <v>1542</v>
      </c>
      <c r="B398" s="773"/>
    </row>
    <row r="399" customFormat="false" ht="6" hidden="false" customHeight="true" outlineLevel="0" collapsed="false"/>
    <row r="400" customFormat="false" ht="12.75" hidden="false" customHeight="true" outlineLevel="0" collapsed="false">
      <c r="A400" s="774"/>
      <c r="B400" s="834"/>
      <c r="C400" s="835"/>
      <c r="D400" s="776" t="s">
        <v>1505</v>
      </c>
      <c r="E400" s="776"/>
      <c r="F400" s="776"/>
      <c r="G400" s="777" t="s">
        <v>1506</v>
      </c>
      <c r="H400" s="777"/>
      <c r="I400" s="777"/>
      <c r="J400" s="777"/>
      <c r="K400" s="777"/>
      <c r="L400" s="777"/>
    </row>
    <row r="401" customFormat="false" ht="12.75" hidden="false" customHeight="true" outlineLevel="0" collapsed="false">
      <c r="A401" s="778"/>
      <c r="B401" s="836"/>
      <c r="C401" s="837"/>
      <c r="D401" s="780" t="s">
        <v>1507</v>
      </c>
      <c r="E401" s="780"/>
      <c r="F401" s="780"/>
      <c r="G401" s="781" t="s">
        <v>1508</v>
      </c>
      <c r="H401" s="781"/>
      <c r="I401" s="781"/>
      <c r="J401" s="781"/>
      <c r="K401" s="781"/>
      <c r="L401" s="781"/>
    </row>
    <row r="402" customFormat="false" ht="12.75" hidden="false" customHeight="true" outlineLevel="0" collapsed="false">
      <c r="A402" s="782" t="s">
        <v>140</v>
      </c>
      <c r="B402" s="838"/>
      <c r="C402" s="839" t="s">
        <v>1232</v>
      </c>
      <c r="D402" s="784"/>
      <c r="E402" s="776" t="s">
        <v>1509</v>
      </c>
      <c r="F402" s="776"/>
      <c r="G402" s="785"/>
      <c r="H402" s="777" t="s">
        <v>1510</v>
      </c>
      <c r="I402" s="777"/>
      <c r="J402" s="777"/>
      <c r="K402" s="777"/>
      <c r="L402" s="777"/>
    </row>
    <row r="403" customFormat="false" ht="12.75" hidden="false" customHeight="true" outlineLevel="0" collapsed="false">
      <c r="A403" s="786" t="s">
        <v>144</v>
      </c>
      <c r="B403" s="840"/>
      <c r="C403" s="841" t="s">
        <v>1511</v>
      </c>
      <c r="D403" s="788"/>
      <c r="E403" s="789" t="s">
        <v>1512</v>
      </c>
      <c r="F403" s="789"/>
      <c r="G403" s="790"/>
      <c r="H403" s="791" t="s">
        <v>1513</v>
      </c>
      <c r="I403" s="791"/>
      <c r="J403" s="791"/>
      <c r="K403" s="791"/>
      <c r="L403" s="791"/>
    </row>
    <row r="404" customFormat="false" ht="24" hidden="false" customHeight="true" outlineLevel="0" collapsed="false">
      <c r="A404" s="788"/>
      <c r="B404" s="842"/>
      <c r="C404" s="843" t="s">
        <v>1514</v>
      </c>
      <c r="D404" s="783" t="s">
        <v>1379</v>
      </c>
      <c r="E404" s="794" t="s">
        <v>1515</v>
      </c>
      <c r="F404" s="794"/>
      <c r="G404" s="795" t="s">
        <v>1379</v>
      </c>
      <c r="H404" s="785"/>
      <c r="I404" s="785"/>
      <c r="J404" s="785"/>
      <c r="K404" s="785"/>
      <c r="L404" s="777"/>
    </row>
    <row r="405" customFormat="false" ht="10.5" hidden="false" customHeight="true" outlineLevel="0" collapsed="false">
      <c r="A405" s="788"/>
      <c r="B405" s="842"/>
      <c r="D405" s="797" t="s">
        <v>1514</v>
      </c>
      <c r="E405" s="798" t="s">
        <v>1516</v>
      </c>
      <c r="F405" s="782"/>
      <c r="G405" s="797" t="s">
        <v>1514</v>
      </c>
      <c r="H405" s="799" t="s">
        <v>1517</v>
      </c>
      <c r="I405" s="795" t="s">
        <v>1518</v>
      </c>
      <c r="J405" s="795" t="s">
        <v>1519</v>
      </c>
      <c r="K405" s="795" t="s">
        <v>1520</v>
      </c>
      <c r="L405" s="782" t="n">
        <v>10.01</v>
      </c>
    </row>
    <row r="406" customFormat="false" ht="11.1" hidden="false" customHeight="true" outlineLevel="0" collapsed="false">
      <c r="B406" s="842"/>
      <c r="C406" s="842"/>
      <c r="E406" s="798"/>
      <c r="F406" s="795" t="s">
        <v>1521</v>
      </c>
      <c r="H406" s="800" t="n">
        <v>1</v>
      </c>
      <c r="I406" s="799" t="n">
        <v>2</v>
      </c>
      <c r="J406" s="800" t="n">
        <v>5</v>
      </c>
      <c r="K406" s="800" t="n">
        <v>10</v>
      </c>
      <c r="L406" s="782" t="s">
        <v>1245</v>
      </c>
    </row>
    <row r="407" customFormat="false" ht="11.1" hidden="false" customHeight="true" outlineLevel="0" collapsed="false">
      <c r="A407" s="778"/>
      <c r="B407" s="836"/>
      <c r="C407" s="837"/>
      <c r="D407" s="788"/>
      <c r="E407" s="798"/>
      <c r="F407" s="795" t="n">
        <v>-0.01</v>
      </c>
      <c r="H407" s="800"/>
      <c r="I407" s="799"/>
      <c r="J407" s="800"/>
      <c r="K407" s="800"/>
      <c r="L407" s="801" t="s">
        <v>1522</v>
      </c>
    </row>
    <row r="408" customFormat="false" ht="11.1" hidden="false" customHeight="true" outlineLevel="0" collapsed="false">
      <c r="B408" s="845"/>
      <c r="C408" s="802"/>
      <c r="D408" s="804"/>
      <c r="E408" s="798"/>
      <c r="G408" s="804"/>
      <c r="H408" s="805"/>
      <c r="I408" s="805"/>
      <c r="J408" s="805"/>
      <c r="K408" s="805"/>
      <c r="L408" s="781"/>
      <c r="M408" s="806"/>
    </row>
    <row r="409" customFormat="false" ht="6" hidden="false" customHeight="true" outlineLevel="0" collapsed="false">
      <c r="A409" s="807"/>
      <c r="B409" s="807"/>
      <c r="C409" s="808"/>
      <c r="D409" s="808"/>
      <c r="E409" s="808"/>
      <c r="F409" s="807"/>
      <c r="G409" s="808"/>
      <c r="H409" s="808"/>
      <c r="I409" s="809"/>
      <c r="J409" s="808"/>
      <c r="K409" s="808"/>
      <c r="M409" s="810"/>
    </row>
    <row r="410" customFormat="false" ht="12" hidden="false" customHeight="true" outlineLevel="0" collapsed="false">
      <c r="A410" s="782" t="s">
        <v>1559</v>
      </c>
      <c r="B410" s="782"/>
      <c r="C410" s="782"/>
      <c r="D410" s="782"/>
      <c r="E410" s="782"/>
      <c r="F410" s="782"/>
      <c r="G410" s="782"/>
      <c r="H410" s="782"/>
      <c r="I410" s="782"/>
      <c r="J410" s="782"/>
      <c r="K410" s="782"/>
      <c r="L410" s="782"/>
      <c r="M410" s="810"/>
    </row>
    <row r="411" customFormat="false" ht="12" hidden="false" customHeight="true" outlineLevel="0" collapsed="false">
      <c r="A411" s="846" t="s">
        <v>1560</v>
      </c>
      <c r="B411" s="846"/>
      <c r="C411" s="846"/>
      <c r="D411" s="846"/>
      <c r="E411" s="846"/>
      <c r="F411" s="846"/>
      <c r="G411" s="846"/>
      <c r="H411" s="846"/>
      <c r="I411" s="846"/>
      <c r="J411" s="846"/>
      <c r="K411" s="846"/>
      <c r="L411" s="846"/>
      <c r="M411" s="810"/>
    </row>
    <row r="412" customFormat="false" ht="7.5" hidden="false" customHeight="true" outlineLevel="0" collapsed="false">
      <c r="A412" s="813"/>
      <c r="B412" s="813"/>
      <c r="C412" s="814"/>
      <c r="D412" s="814"/>
      <c r="E412" s="814"/>
      <c r="F412" s="813"/>
      <c r="G412" s="810"/>
      <c r="H412" s="810"/>
      <c r="I412" s="809"/>
      <c r="J412" s="810"/>
      <c r="K412" s="814"/>
      <c r="L412" s="814"/>
      <c r="M412" s="810"/>
    </row>
    <row r="413" customFormat="false" ht="13.15" hidden="false" customHeight="true" outlineLevel="0" collapsed="false">
      <c r="A413" s="815" t="s">
        <v>1523</v>
      </c>
      <c r="B413" s="815"/>
      <c r="C413" s="114" t="n">
        <v>261</v>
      </c>
      <c r="D413" s="114" t="n">
        <v>70</v>
      </c>
      <c r="E413" s="114" t="n">
        <v>38</v>
      </c>
      <c r="F413" s="114" t="n">
        <v>32</v>
      </c>
      <c r="G413" s="114" t="n">
        <v>191</v>
      </c>
      <c r="H413" s="114" t="n">
        <v>18</v>
      </c>
      <c r="I413" s="114" t="n">
        <v>8</v>
      </c>
      <c r="J413" s="114" t="n">
        <v>47</v>
      </c>
      <c r="K413" s="114" t="n">
        <v>47</v>
      </c>
      <c r="L413" s="310" t="n">
        <v>71</v>
      </c>
    </row>
    <row r="414" customFormat="false" ht="12" hidden="false" customHeight="true" outlineLevel="0" collapsed="false">
      <c r="A414" s="817" t="s">
        <v>1524</v>
      </c>
      <c r="B414" s="817"/>
      <c r="C414" s="818"/>
      <c r="D414" s="818"/>
      <c r="E414" s="818"/>
      <c r="F414" s="818"/>
      <c r="G414" s="818"/>
      <c r="H414" s="818"/>
      <c r="I414" s="818"/>
      <c r="J414" s="818"/>
      <c r="K414" s="818"/>
      <c r="L414" s="819"/>
    </row>
    <row r="415" customFormat="false" ht="12.75" hidden="false" customHeight="true" outlineLevel="0" collapsed="false">
      <c r="A415" s="771" t="s">
        <v>1525</v>
      </c>
      <c r="B415" s="771"/>
      <c r="C415" s="127" t="n">
        <v>100</v>
      </c>
      <c r="D415" s="127" t="n">
        <v>26.8</v>
      </c>
      <c r="E415" s="127" t="n">
        <v>14.6</v>
      </c>
      <c r="F415" s="127" t="n">
        <v>12.3</v>
      </c>
      <c r="G415" s="127" t="n">
        <v>73.2</v>
      </c>
      <c r="H415" s="127" t="n">
        <v>6.9</v>
      </c>
      <c r="I415" s="127" t="n">
        <v>3.1</v>
      </c>
      <c r="J415" s="127" t="n">
        <v>18</v>
      </c>
      <c r="K415" s="127" t="n">
        <v>18</v>
      </c>
      <c r="L415" s="309" t="n">
        <v>27.2</v>
      </c>
    </row>
    <row r="416" customFormat="false" ht="12" hidden="false" customHeight="true" outlineLevel="0" collapsed="false">
      <c r="A416" s="820" t="s">
        <v>1248</v>
      </c>
      <c r="B416" s="820"/>
      <c r="C416" s="127"/>
      <c r="D416" s="127"/>
      <c r="E416" s="127"/>
      <c r="F416" s="127"/>
      <c r="G416" s="127"/>
      <c r="H416" s="127"/>
      <c r="I416" s="127"/>
      <c r="J416" s="127"/>
      <c r="K416" s="127"/>
      <c r="L416" s="309"/>
      <c r="M416" s="810"/>
    </row>
    <row r="417" customFormat="false" ht="6" hidden="false" customHeight="true" outlineLevel="0" collapsed="false">
      <c r="A417" s="820"/>
      <c r="B417" s="820"/>
      <c r="C417" s="821"/>
      <c r="D417" s="821"/>
      <c r="E417" s="821"/>
      <c r="F417" s="821"/>
      <c r="G417" s="821"/>
      <c r="H417" s="821"/>
      <c r="I417" s="821"/>
      <c r="J417" s="821"/>
      <c r="K417" s="821"/>
      <c r="L417" s="822"/>
      <c r="M417" s="810"/>
    </row>
    <row r="418" customFormat="false" ht="13.15" hidden="false" customHeight="true" outlineLevel="0" collapsed="false">
      <c r="A418" s="815" t="s">
        <v>1526</v>
      </c>
      <c r="B418" s="815"/>
      <c r="C418" s="127" t="n">
        <v>9239.9</v>
      </c>
      <c r="D418" s="127" t="n">
        <v>2853.7</v>
      </c>
      <c r="E418" s="127" t="n">
        <v>1043.8</v>
      </c>
      <c r="F418" s="127" t="n">
        <v>1809.9</v>
      </c>
      <c r="G418" s="127" t="n">
        <v>6386.2</v>
      </c>
      <c r="H418" s="127" t="n">
        <v>226.2</v>
      </c>
      <c r="I418" s="127" t="n">
        <v>280.7</v>
      </c>
      <c r="J418" s="127" t="n">
        <v>1281</v>
      </c>
      <c r="K418" s="127" t="n">
        <v>1777.9</v>
      </c>
      <c r="L418" s="309" t="n">
        <v>2820.4</v>
      </c>
    </row>
    <row r="419" customFormat="false" ht="12.75" hidden="false" customHeight="true" outlineLevel="0" collapsed="false">
      <c r="A419" s="817" t="s">
        <v>1527</v>
      </c>
      <c r="B419" s="817"/>
      <c r="C419" s="127"/>
      <c r="D419" s="127"/>
      <c r="E419" s="127"/>
      <c r="F419" s="127"/>
      <c r="G419" s="127"/>
      <c r="H419" s="127"/>
      <c r="I419" s="127"/>
      <c r="J419" s="127"/>
      <c r="K419" s="127"/>
      <c r="L419" s="309"/>
    </row>
    <row r="420" customFormat="false" ht="13.15" hidden="false" customHeight="true" outlineLevel="0" collapsed="false">
      <c r="A420" s="771" t="s">
        <v>1528</v>
      </c>
      <c r="B420" s="771"/>
      <c r="C420" s="127" t="n">
        <v>100</v>
      </c>
      <c r="D420" s="127" t="n">
        <v>30.9</v>
      </c>
      <c r="E420" s="127" t="n">
        <v>11.3</v>
      </c>
      <c r="F420" s="127" t="n">
        <v>19.6</v>
      </c>
      <c r="G420" s="127" t="n">
        <v>69.1</v>
      </c>
      <c r="H420" s="127" t="n">
        <v>2.4</v>
      </c>
      <c r="I420" s="127" t="n">
        <v>3</v>
      </c>
      <c r="J420" s="127" t="n">
        <v>13.9</v>
      </c>
      <c r="K420" s="127" t="n">
        <v>19.2</v>
      </c>
      <c r="L420" s="309" t="n">
        <v>30.5</v>
      </c>
    </row>
    <row r="421" customFormat="false" ht="12" hidden="false" customHeight="true" outlineLevel="0" collapsed="false">
      <c r="A421" s="820" t="s">
        <v>1248</v>
      </c>
      <c r="B421" s="820"/>
      <c r="C421" s="821"/>
      <c r="D421" s="821"/>
      <c r="E421" s="821"/>
      <c r="F421" s="821"/>
      <c r="G421" s="821"/>
      <c r="H421" s="821"/>
      <c r="I421" s="821"/>
      <c r="J421" s="821"/>
      <c r="K421" s="821"/>
      <c r="L421" s="822"/>
    </row>
    <row r="422" customFormat="false" ht="6" hidden="false" customHeight="true" outlineLevel="0" collapsed="false">
      <c r="C422" s="127"/>
      <c r="D422" s="127"/>
      <c r="E422" s="127"/>
      <c r="F422" s="127"/>
      <c r="G422" s="127"/>
      <c r="H422" s="127"/>
      <c r="I422" s="127"/>
      <c r="J422" s="127"/>
      <c r="K422" s="127"/>
      <c r="L422" s="309"/>
      <c r="M422" s="810"/>
    </row>
    <row r="423" customFormat="false" ht="12.75" hidden="false" customHeight="true" outlineLevel="0" collapsed="false">
      <c r="A423" s="823" t="s">
        <v>1529</v>
      </c>
      <c r="B423" s="848"/>
      <c r="C423" s="127" t="n">
        <v>43.7</v>
      </c>
      <c r="D423" s="127" t="n">
        <v>15.5</v>
      </c>
      <c r="E423" s="127" t="n">
        <v>6.8</v>
      </c>
      <c r="F423" s="127" t="n">
        <v>8.7</v>
      </c>
      <c r="G423" s="127" t="n">
        <v>28.2</v>
      </c>
      <c r="H423" s="127" t="n">
        <v>1.8</v>
      </c>
      <c r="I423" s="127" t="n">
        <v>1.7</v>
      </c>
      <c r="J423" s="127" t="n">
        <v>6</v>
      </c>
      <c r="K423" s="127" t="n">
        <v>7.9</v>
      </c>
      <c r="L423" s="309" t="n">
        <v>10.8</v>
      </c>
    </row>
    <row r="424" customFormat="false" ht="12" hidden="false" customHeight="true" outlineLevel="0" collapsed="false">
      <c r="A424" s="824" t="s">
        <v>1530</v>
      </c>
      <c r="B424" s="824"/>
      <c r="C424" s="127"/>
      <c r="D424" s="127"/>
      <c r="E424" s="127"/>
      <c r="F424" s="127"/>
      <c r="G424" s="127"/>
      <c r="H424" s="127"/>
      <c r="I424" s="127"/>
      <c r="J424" s="127"/>
      <c r="K424" s="127"/>
      <c r="L424" s="309"/>
    </row>
    <row r="425" customFormat="false" ht="12.75" hidden="false" customHeight="true" outlineLevel="0" collapsed="false">
      <c r="A425" s="771" t="s">
        <v>1528</v>
      </c>
      <c r="B425" s="771"/>
      <c r="C425" s="127" t="n">
        <v>100</v>
      </c>
      <c r="D425" s="127" t="n">
        <v>35.5</v>
      </c>
      <c r="E425" s="127" t="n">
        <v>15.5</v>
      </c>
      <c r="F425" s="127" t="n">
        <v>20</v>
      </c>
      <c r="G425" s="127" t="n">
        <v>64.5</v>
      </c>
      <c r="H425" s="127" t="n">
        <v>4.2</v>
      </c>
      <c r="I425" s="127" t="n">
        <v>3.8</v>
      </c>
      <c r="J425" s="127" t="n">
        <v>13.7</v>
      </c>
      <c r="K425" s="127" t="n">
        <v>18.1</v>
      </c>
      <c r="L425" s="309" t="n">
        <v>24.7</v>
      </c>
    </row>
    <row r="426" customFormat="false" ht="11.25" hidden="false" customHeight="true" outlineLevel="0" collapsed="false">
      <c r="A426" s="820" t="s">
        <v>1248</v>
      </c>
      <c r="B426" s="820"/>
      <c r="C426" s="818"/>
      <c r="D426" s="818"/>
      <c r="E426" s="818"/>
      <c r="F426" s="818"/>
      <c r="G426" s="818"/>
      <c r="H426" s="818"/>
      <c r="I426" s="818"/>
      <c r="J426" s="818"/>
      <c r="K426" s="818"/>
      <c r="L426" s="819"/>
    </row>
    <row r="427" customFormat="false" ht="6" hidden="false" customHeight="true" outlineLevel="0" collapsed="false">
      <c r="A427" s="825"/>
      <c r="B427" s="825"/>
      <c r="C427" s="114"/>
      <c r="D427" s="114"/>
      <c r="E427" s="114"/>
      <c r="F427" s="114"/>
      <c r="G427" s="114"/>
      <c r="H427" s="114"/>
      <c r="I427" s="114"/>
      <c r="J427" s="114"/>
      <c r="K427" s="114"/>
      <c r="L427" s="310"/>
      <c r="M427" s="810"/>
    </row>
    <row r="428" customFormat="false" ht="13.5" hidden="false" customHeight="true" outlineLevel="0" collapsed="false">
      <c r="A428" s="825" t="s">
        <v>1531</v>
      </c>
      <c r="B428" s="825"/>
      <c r="C428" s="136" t="n">
        <v>3635.26</v>
      </c>
      <c r="D428" s="136" t="n">
        <v>3444.59</v>
      </c>
      <c r="E428" s="136" t="n">
        <v>3728.34</v>
      </c>
      <c r="F428" s="136" t="n">
        <v>3224.5</v>
      </c>
      <c r="G428" s="136" t="n">
        <v>3740.12</v>
      </c>
      <c r="H428" s="136" t="n">
        <v>2441.45</v>
      </c>
      <c r="I428" s="136" t="n">
        <v>4025.45</v>
      </c>
      <c r="J428" s="136" t="n">
        <v>3564.43</v>
      </c>
      <c r="K428" s="136" t="n">
        <v>4111.65</v>
      </c>
      <c r="L428" s="317" t="n">
        <v>3743.59</v>
      </c>
      <c r="M428" s="826"/>
    </row>
    <row r="429" customFormat="false" ht="13.5" hidden="false" customHeight="true" outlineLevel="0" collapsed="false">
      <c r="A429" s="817" t="s">
        <v>1532</v>
      </c>
      <c r="B429" s="817"/>
      <c r="C429" s="114"/>
      <c r="D429" s="114"/>
      <c r="E429" s="114"/>
      <c r="F429" s="114"/>
      <c r="G429" s="114"/>
      <c r="H429" s="114"/>
      <c r="I429" s="114"/>
      <c r="J429" s="114"/>
      <c r="K429" s="114"/>
      <c r="L429" s="310"/>
      <c r="M429" s="826"/>
    </row>
    <row r="430" customFormat="false" ht="12.75" hidden="false" customHeight="true" outlineLevel="0" collapsed="false">
      <c r="A430" s="827" t="s">
        <v>1533</v>
      </c>
      <c r="B430" s="827"/>
      <c r="C430" s="127" t="n">
        <v>100</v>
      </c>
      <c r="D430" s="127" t="n">
        <v>94.8</v>
      </c>
      <c r="E430" s="127" t="n">
        <v>102.6</v>
      </c>
      <c r="F430" s="127" t="n">
        <v>88.7</v>
      </c>
      <c r="G430" s="127" t="n">
        <v>102.9</v>
      </c>
      <c r="H430" s="127" t="n">
        <v>67.2</v>
      </c>
      <c r="I430" s="127" t="n">
        <v>110.7</v>
      </c>
      <c r="J430" s="127" t="n">
        <v>98.1</v>
      </c>
      <c r="K430" s="127" t="n">
        <v>113.1</v>
      </c>
      <c r="L430" s="309" t="n">
        <v>103</v>
      </c>
      <c r="M430" s="826"/>
    </row>
    <row r="431" customFormat="false" ht="11.25" hidden="false" customHeight="true" outlineLevel="0" collapsed="false">
      <c r="A431" s="820" t="s">
        <v>1534</v>
      </c>
      <c r="B431" s="820"/>
      <c r="C431" s="821"/>
      <c r="D431" s="821"/>
      <c r="E431" s="821"/>
      <c r="F431" s="821"/>
      <c r="G431" s="821"/>
      <c r="H431" s="821"/>
      <c r="I431" s="821"/>
      <c r="J431" s="821"/>
      <c r="K431" s="821"/>
      <c r="L431" s="822"/>
      <c r="M431" s="810"/>
    </row>
    <row r="432" customFormat="false" ht="6" hidden="false" customHeight="true" outlineLevel="0" collapsed="false">
      <c r="A432" s="820"/>
      <c r="B432" s="820"/>
      <c r="C432" s="127"/>
      <c r="D432" s="127"/>
      <c r="E432" s="127"/>
      <c r="F432" s="127"/>
      <c r="G432" s="127"/>
      <c r="H432" s="127"/>
      <c r="I432" s="127"/>
      <c r="J432" s="127"/>
      <c r="K432" s="127"/>
      <c r="L432" s="309"/>
      <c r="M432" s="810"/>
    </row>
    <row r="433" customFormat="false" ht="13.5" hidden="false" customHeight="true" outlineLevel="0" collapsed="false">
      <c r="A433" s="828" t="s">
        <v>1535</v>
      </c>
      <c r="B433" s="828"/>
      <c r="C433" s="127" t="n">
        <v>90.8</v>
      </c>
      <c r="D433" s="127" t="n">
        <v>105.6</v>
      </c>
      <c r="E433" s="127" t="n">
        <v>112.1</v>
      </c>
      <c r="F433" s="127" t="n">
        <v>101.8</v>
      </c>
      <c r="G433" s="127" t="n">
        <v>84.5</v>
      </c>
      <c r="H433" s="127" t="n">
        <v>99.6</v>
      </c>
      <c r="I433" s="127" t="n">
        <v>98.1</v>
      </c>
      <c r="J433" s="127" t="n">
        <v>95.5</v>
      </c>
      <c r="K433" s="127" t="n">
        <v>90.6</v>
      </c>
      <c r="L433" s="309" t="n">
        <v>73.2</v>
      </c>
    </row>
    <row r="434" customFormat="false" ht="13.5" hidden="false" customHeight="true" outlineLevel="0" collapsed="false">
      <c r="A434" s="817" t="s">
        <v>1536</v>
      </c>
      <c r="B434" s="817"/>
      <c r="C434" s="821"/>
      <c r="D434" s="821"/>
      <c r="E434" s="821"/>
      <c r="F434" s="821"/>
      <c r="G434" s="821"/>
      <c r="H434" s="821"/>
      <c r="I434" s="821"/>
      <c r="J434" s="821"/>
      <c r="K434" s="821"/>
      <c r="L434" s="822"/>
    </row>
    <row r="435" customFormat="false" ht="6" hidden="false" customHeight="true" outlineLevel="0" collapsed="false">
      <c r="A435" s="825"/>
      <c r="B435" s="825"/>
      <c r="C435" s="821"/>
      <c r="D435" s="821"/>
      <c r="E435" s="821"/>
      <c r="F435" s="821"/>
      <c r="G435" s="821"/>
      <c r="H435" s="821"/>
      <c r="I435" s="821"/>
      <c r="J435" s="821"/>
      <c r="K435" s="821"/>
      <c r="L435" s="822"/>
    </row>
    <row r="436" customFormat="false" ht="13.5" hidden="false" customHeight="true" outlineLevel="0" collapsed="false">
      <c r="A436" s="828" t="s">
        <v>1537</v>
      </c>
      <c r="B436" s="828"/>
      <c r="C436" s="127" t="n">
        <v>9.2</v>
      </c>
      <c r="D436" s="127" t="n">
        <v>-5.6</v>
      </c>
      <c r="E436" s="127" t="n">
        <v>-12.1</v>
      </c>
      <c r="F436" s="127" t="n">
        <v>-1.8</v>
      </c>
      <c r="G436" s="127" t="n">
        <v>15.5</v>
      </c>
      <c r="H436" s="127" t="n">
        <v>0.4</v>
      </c>
      <c r="I436" s="127" t="n">
        <v>1.9</v>
      </c>
      <c r="J436" s="127" t="n">
        <v>4.5</v>
      </c>
      <c r="K436" s="127" t="n">
        <v>9.4</v>
      </c>
      <c r="L436" s="309" t="n">
        <v>26.8</v>
      </c>
      <c r="M436" s="857"/>
    </row>
    <row r="437" customFormat="false" ht="13.5" hidden="false" customHeight="true" outlineLevel="0" collapsed="false">
      <c r="A437" s="817" t="s">
        <v>1538</v>
      </c>
      <c r="B437" s="817"/>
      <c r="C437" s="830"/>
      <c r="D437" s="830"/>
      <c r="E437" s="830"/>
      <c r="F437" s="830"/>
      <c r="G437" s="830"/>
      <c r="H437" s="830"/>
      <c r="I437" s="830"/>
      <c r="J437" s="830"/>
      <c r="K437" s="830"/>
      <c r="L437" s="831"/>
    </row>
    <row r="438" customFormat="false" ht="6" hidden="false" customHeight="true" outlineLevel="0" collapsed="false">
      <c r="A438" s="828"/>
      <c r="B438" s="828"/>
      <c r="C438" s="830"/>
      <c r="D438" s="830"/>
      <c r="E438" s="830"/>
      <c r="F438" s="830"/>
      <c r="G438" s="830"/>
      <c r="H438" s="830"/>
      <c r="I438" s="830"/>
      <c r="J438" s="830"/>
      <c r="K438" s="830"/>
      <c r="L438" s="831"/>
    </row>
    <row r="439" customFormat="false" ht="15" hidden="false" customHeight="true" outlineLevel="0" collapsed="false">
      <c r="A439" s="828" t="s">
        <v>1539</v>
      </c>
      <c r="B439" s="828"/>
      <c r="C439" s="127" t="n">
        <v>7.6</v>
      </c>
      <c r="D439" s="127" t="n">
        <v>-5.8</v>
      </c>
      <c r="E439" s="127" t="n">
        <v>-12.2</v>
      </c>
      <c r="F439" s="127" t="n">
        <v>-2.1</v>
      </c>
      <c r="G439" s="127" t="n">
        <v>13.1</v>
      </c>
      <c r="H439" s="127" t="n">
        <v>0.3</v>
      </c>
      <c r="I439" s="127" t="n">
        <v>1.5</v>
      </c>
      <c r="J439" s="127" t="n">
        <v>3.3</v>
      </c>
      <c r="K439" s="127" t="n">
        <v>7.9</v>
      </c>
      <c r="L439" s="309" t="n">
        <v>23</v>
      </c>
    </row>
    <row r="440" customFormat="false" ht="15" hidden="false" customHeight="true" outlineLevel="0" collapsed="false">
      <c r="A440" s="817" t="s">
        <v>1540</v>
      </c>
      <c r="B440" s="817"/>
      <c r="C440" s="821"/>
      <c r="D440" s="821"/>
      <c r="E440" s="821"/>
      <c r="F440" s="821"/>
      <c r="G440" s="821"/>
      <c r="H440" s="821"/>
      <c r="I440" s="821"/>
      <c r="J440" s="821"/>
      <c r="K440" s="821"/>
      <c r="L440" s="822"/>
    </row>
    <row r="441" customFormat="false" ht="15.75" hidden="false" customHeight="true" outlineLevel="0" collapsed="false">
      <c r="A441" s="772" t="s">
        <v>1541</v>
      </c>
      <c r="B441" s="772"/>
      <c r="M441" s="771" t="n">
        <v>74</v>
      </c>
    </row>
    <row r="442" customFormat="false" ht="12.75" hidden="false" customHeight="true" outlineLevel="0" collapsed="false">
      <c r="A442" s="773" t="s">
        <v>1542</v>
      </c>
      <c r="B442" s="773"/>
    </row>
    <row r="443" customFormat="false" ht="6" hidden="false" customHeight="true" outlineLevel="0" collapsed="false"/>
    <row r="444" customFormat="false" ht="12.75" hidden="false" customHeight="true" outlineLevel="0" collapsed="false">
      <c r="A444" s="774"/>
      <c r="B444" s="834"/>
      <c r="C444" s="835"/>
      <c r="D444" s="776" t="s">
        <v>1505</v>
      </c>
      <c r="E444" s="776"/>
      <c r="F444" s="776"/>
      <c r="G444" s="777" t="s">
        <v>1506</v>
      </c>
      <c r="H444" s="777"/>
      <c r="I444" s="777"/>
      <c r="J444" s="777"/>
      <c r="K444" s="777"/>
      <c r="L444" s="777"/>
    </row>
    <row r="445" customFormat="false" ht="12.75" hidden="false" customHeight="true" outlineLevel="0" collapsed="false">
      <c r="A445" s="778"/>
      <c r="B445" s="836"/>
      <c r="C445" s="837"/>
      <c r="D445" s="780" t="s">
        <v>1507</v>
      </c>
      <c r="E445" s="780"/>
      <c r="F445" s="780"/>
      <c r="G445" s="781" t="s">
        <v>1508</v>
      </c>
      <c r="H445" s="781"/>
      <c r="I445" s="781"/>
      <c r="J445" s="781"/>
      <c r="K445" s="781"/>
      <c r="L445" s="781"/>
    </row>
    <row r="446" customFormat="false" ht="12.75" hidden="false" customHeight="true" outlineLevel="0" collapsed="false">
      <c r="A446" s="782" t="s">
        <v>140</v>
      </c>
      <c r="B446" s="838"/>
      <c r="C446" s="839" t="s">
        <v>1232</v>
      </c>
      <c r="D446" s="784"/>
      <c r="E446" s="776" t="s">
        <v>1509</v>
      </c>
      <c r="F446" s="776"/>
      <c r="G446" s="785"/>
      <c r="H446" s="777" t="s">
        <v>1510</v>
      </c>
      <c r="I446" s="777"/>
      <c r="J446" s="777"/>
      <c r="K446" s="777"/>
      <c r="L446" s="777"/>
    </row>
    <row r="447" customFormat="false" ht="12.75" hidden="false" customHeight="true" outlineLevel="0" collapsed="false">
      <c r="A447" s="786" t="s">
        <v>144</v>
      </c>
      <c r="B447" s="840"/>
      <c r="C447" s="841" t="s">
        <v>1511</v>
      </c>
      <c r="D447" s="788"/>
      <c r="E447" s="789" t="s">
        <v>1512</v>
      </c>
      <c r="F447" s="789"/>
      <c r="G447" s="790"/>
      <c r="H447" s="791" t="s">
        <v>1513</v>
      </c>
      <c r="I447" s="791"/>
      <c r="J447" s="791"/>
      <c r="K447" s="791"/>
      <c r="L447" s="791"/>
    </row>
    <row r="448" customFormat="false" ht="24" hidden="false" customHeight="true" outlineLevel="0" collapsed="false">
      <c r="A448" s="788"/>
      <c r="B448" s="842"/>
      <c r="C448" s="843" t="s">
        <v>1514</v>
      </c>
      <c r="D448" s="783" t="s">
        <v>1379</v>
      </c>
      <c r="E448" s="794" t="s">
        <v>1515</v>
      </c>
      <c r="F448" s="794"/>
      <c r="G448" s="795" t="s">
        <v>1379</v>
      </c>
      <c r="H448" s="785"/>
      <c r="I448" s="785"/>
      <c r="J448" s="785"/>
      <c r="K448" s="785"/>
      <c r="L448" s="777"/>
    </row>
    <row r="449" customFormat="false" ht="10.5" hidden="false" customHeight="true" outlineLevel="0" collapsed="false">
      <c r="A449" s="788"/>
      <c r="B449" s="842"/>
      <c r="D449" s="797" t="s">
        <v>1514</v>
      </c>
      <c r="E449" s="798" t="s">
        <v>1516</v>
      </c>
      <c r="F449" s="782"/>
      <c r="G449" s="797" t="s">
        <v>1514</v>
      </c>
      <c r="H449" s="799" t="s">
        <v>1517</v>
      </c>
      <c r="I449" s="795" t="s">
        <v>1518</v>
      </c>
      <c r="J449" s="795" t="s">
        <v>1519</v>
      </c>
      <c r="K449" s="795" t="s">
        <v>1520</v>
      </c>
      <c r="L449" s="782" t="n">
        <v>10.01</v>
      </c>
    </row>
    <row r="450" customFormat="false" ht="11.1" hidden="false" customHeight="true" outlineLevel="0" collapsed="false">
      <c r="B450" s="842"/>
      <c r="C450" s="842"/>
      <c r="E450" s="798"/>
      <c r="F450" s="795" t="s">
        <v>1521</v>
      </c>
      <c r="H450" s="800" t="n">
        <v>1</v>
      </c>
      <c r="I450" s="799" t="n">
        <v>2</v>
      </c>
      <c r="J450" s="800" t="n">
        <v>5</v>
      </c>
      <c r="K450" s="800" t="n">
        <v>10</v>
      </c>
      <c r="L450" s="782" t="s">
        <v>1245</v>
      </c>
    </row>
    <row r="451" customFormat="false" ht="11.1" hidden="false" customHeight="true" outlineLevel="0" collapsed="false">
      <c r="A451" s="778"/>
      <c r="B451" s="836"/>
      <c r="C451" s="837"/>
      <c r="D451" s="788"/>
      <c r="E451" s="798"/>
      <c r="F451" s="795" t="n">
        <v>-0.01</v>
      </c>
      <c r="H451" s="800"/>
      <c r="I451" s="799"/>
      <c r="J451" s="800"/>
      <c r="K451" s="800"/>
      <c r="L451" s="801" t="s">
        <v>1522</v>
      </c>
    </row>
    <row r="452" customFormat="false" ht="11.1" hidden="false" customHeight="true" outlineLevel="0" collapsed="false">
      <c r="B452" s="845"/>
      <c r="C452" s="802"/>
      <c r="D452" s="804"/>
      <c r="E452" s="798"/>
      <c r="G452" s="804"/>
      <c r="H452" s="805"/>
      <c r="I452" s="805"/>
      <c r="J452" s="805"/>
      <c r="K452" s="805"/>
      <c r="L452" s="781"/>
      <c r="M452" s="806"/>
    </row>
    <row r="453" customFormat="false" ht="6" hidden="false" customHeight="true" outlineLevel="0" collapsed="false">
      <c r="A453" s="807"/>
      <c r="B453" s="813"/>
      <c r="C453" s="808"/>
      <c r="D453" s="808"/>
      <c r="E453" s="808"/>
      <c r="F453" s="807"/>
      <c r="G453" s="808"/>
      <c r="H453" s="808"/>
      <c r="I453" s="809"/>
      <c r="J453" s="808"/>
      <c r="K453" s="808"/>
      <c r="M453" s="810"/>
    </row>
    <row r="454" customFormat="false" ht="12" hidden="false" customHeight="true" outlineLevel="0" collapsed="false">
      <c r="A454" s="782" t="s">
        <v>1561</v>
      </c>
      <c r="B454" s="782"/>
      <c r="C454" s="782"/>
      <c r="D454" s="782"/>
      <c r="E454" s="782"/>
      <c r="F454" s="782"/>
      <c r="G454" s="782"/>
      <c r="H454" s="782"/>
      <c r="I454" s="782"/>
      <c r="J454" s="782"/>
      <c r="K454" s="782"/>
      <c r="L454" s="782"/>
      <c r="M454" s="810"/>
    </row>
    <row r="455" customFormat="false" ht="12" hidden="false" customHeight="true" outlineLevel="0" collapsed="false">
      <c r="A455" s="855" t="s">
        <v>1562</v>
      </c>
      <c r="B455" s="855"/>
      <c r="C455" s="855"/>
      <c r="D455" s="855"/>
      <c r="E455" s="855"/>
      <c r="F455" s="855"/>
      <c r="G455" s="855"/>
      <c r="H455" s="855"/>
      <c r="I455" s="855"/>
      <c r="J455" s="855"/>
      <c r="K455" s="855"/>
      <c r="L455" s="855"/>
      <c r="M455" s="810"/>
    </row>
    <row r="456" customFormat="false" ht="7.5" hidden="false" customHeight="true" outlineLevel="0" collapsed="false">
      <c r="A456" s="813"/>
      <c r="B456" s="813"/>
      <c r="C456" s="814"/>
      <c r="D456" s="814"/>
      <c r="E456" s="814"/>
      <c r="F456" s="813"/>
      <c r="G456" s="810"/>
      <c r="H456" s="810"/>
      <c r="I456" s="809"/>
      <c r="J456" s="810"/>
      <c r="K456" s="814"/>
      <c r="L456" s="814"/>
      <c r="M456" s="810"/>
    </row>
    <row r="457" customFormat="false" ht="13.15" hidden="false" customHeight="true" outlineLevel="0" collapsed="false">
      <c r="A457" s="815" t="s">
        <v>1523</v>
      </c>
      <c r="B457" s="815"/>
      <c r="C457" s="114" t="n">
        <v>21</v>
      </c>
      <c r="D457" s="114" t="n">
        <v>5</v>
      </c>
      <c r="E457" s="114" t="n">
        <v>3</v>
      </c>
      <c r="F457" s="114" t="n">
        <v>2</v>
      </c>
      <c r="G457" s="114" t="n">
        <v>16</v>
      </c>
      <c r="H457" s="114" t="n">
        <v>1</v>
      </c>
      <c r="I457" s="152" t="s">
        <v>1255</v>
      </c>
      <c r="J457" s="114" t="n">
        <v>6</v>
      </c>
      <c r="K457" s="114" t="n">
        <v>6</v>
      </c>
      <c r="L457" s="310" t="n">
        <v>3</v>
      </c>
    </row>
    <row r="458" customFormat="false" ht="12" hidden="false" customHeight="true" outlineLevel="0" collapsed="false">
      <c r="A458" s="817" t="s">
        <v>1524</v>
      </c>
      <c r="B458" s="817"/>
      <c r="C458" s="818"/>
      <c r="D458" s="818"/>
      <c r="E458" s="818"/>
      <c r="F458" s="818"/>
      <c r="G458" s="818"/>
      <c r="H458" s="818"/>
      <c r="I458" s="152"/>
      <c r="J458" s="818"/>
      <c r="K458" s="818"/>
      <c r="L458" s="819"/>
    </row>
    <row r="459" customFormat="false" ht="12.75" hidden="false" customHeight="true" outlineLevel="0" collapsed="false">
      <c r="A459" s="771" t="s">
        <v>1525</v>
      </c>
      <c r="B459" s="771"/>
      <c r="C459" s="127" t="n">
        <v>100</v>
      </c>
      <c r="D459" s="127" t="n">
        <v>23.8</v>
      </c>
      <c r="E459" s="153" t="s">
        <v>1256</v>
      </c>
      <c r="F459" s="153" t="s">
        <v>1256</v>
      </c>
      <c r="G459" s="127" t="n">
        <v>76.2</v>
      </c>
      <c r="H459" s="153" t="s">
        <v>1256</v>
      </c>
      <c r="I459" s="152" t="s">
        <v>1255</v>
      </c>
      <c r="J459" s="127" t="n">
        <v>28.6</v>
      </c>
      <c r="K459" s="127" t="n">
        <v>28.6</v>
      </c>
      <c r="L459" s="858" t="s">
        <v>1256</v>
      </c>
    </row>
    <row r="460" customFormat="false" ht="12" hidden="false" customHeight="true" outlineLevel="0" collapsed="false">
      <c r="A460" s="820" t="s">
        <v>1248</v>
      </c>
      <c r="B460" s="820"/>
      <c r="C460" s="821"/>
      <c r="D460" s="821"/>
      <c r="E460" s="153"/>
      <c r="F460" s="153"/>
      <c r="G460" s="821"/>
      <c r="H460" s="153"/>
      <c r="I460" s="152"/>
      <c r="J460" s="821"/>
      <c r="K460" s="821"/>
      <c r="L460" s="858"/>
      <c r="M460" s="810"/>
    </row>
    <row r="461" customFormat="false" ht="6" hidden="false" customHeight="true" outlineLevel="0" collapsed="false">
      <c r="A461" s="820"/>
      <c r="B461" s="820"/>
      <c r="C461" s="127"/>
      <c r="D461" s="127"/>
      <c r="E461" s="832"/>
      <c r="F461" s="832"/>
      <c r="G461" s="127"/>
      <c r="H461" s="832"/>
      <c r="I461" s="152"/>
      <c r="J461" s="127"/>
      <c r="K461" s="127"/>
      <c r="L461" s="833"/>
    </row>
    <row r="462" customFormat="false" ht="13.15" hidden="false" customHeight="true" outlineLevel="0" collapsed="false">
      <c r="A462" s="815" t="s">
        <v>1526</v>
      </c>
      <c r="B462" s="815"/>
      <c r="C462" s="127" t="n">
        <v>32361.5</v>
      </c>
      <c r="D462" s="127" t="n">
        <v>509.6</v>
      </c>
      <c r="E462" s="153" t="s">
        <v>1256</v>
      </c>
      <c r="F462" s="153" t="s">
        <v>1256</v>
      </c>
      <c r="G462" s="127" t="n">
        <v>31851.9</v>
      </c>
      <c r="H462" s="153" t="s">
        <v>1256</v>
      </c>
      <c r="I462" s="152" t="s">
        <v>1255</v>
      </c>
      <c r="J462" s="127" t="n">
        <v>26391.9</v>
      </c>
      <c r="K462" s="127" t="n">
        <v>2941.2</v>
      </c>
      <c r="L462" s="858" t="s">
        <v>1256</v>
      </c>
      <c r="M462" s="810"/>
    </row>
    <row r="463" customFormat="false" ht="12.75" hidden="false" customHeight="true" outlineLevel="0" collapsed="false">
      <c r="A463" s="817" t="s">
        <v>1527</v>
      </c>
      <c r="B463" s="817"/>
      <c r="C463" s="127"/>
      <c r="D463" s="127"/>
      <c r="E463" s="153"/>
      <c r="F463" s="153"/>
      <c r="G463" s="127"/>
      <c r="H463" s="153"/>
      <c r="I463" s="152"/>
      <c r="J463" s="127"/>
      <c r="K463" s="127"/>
      <c r="L463" s="858"/>
    </row>
    <row r="464" customFormat="false" ht="13.15" hidden="false" customHeight="true" outlineLevel="0" collapsed="false">
      <c r="A464" s="771" t="s">
        <v>1528</v>
      </c>
      <c r="B464" s="771"/>
      <c r="C464" s="127" t="n">
        <v>100</v>
      </c>
      <c r="D464" s="127" t="n">
        <v>1.6</v>
      </c>
      <c r="E464" s="153" t="s">
        <v>1256</v>
      </c>
      <c r="F464" s="153" t="s">
        <v>1256</v>
      </c>
      <c r="G464" s="127" t="n">
        <v>98.4</v>
      </c>
      <c r="H464" s="153" t="s">
        <v>1256</v>
      </c>
      <c r="I464" s="152" t="s">
        <v>1255</v>
      </c>
      <c r="J464" s="127" t="n">
        <v>81.6</v>
      </c>
      <c r="K464" s="127" t="n">
        <v>9.1</v>
      </c>
      <c r="L464" s="858" t="s">
        <v>1256</v>
      </c>
    </row>
    <row r="465" customFormat="false" ht="12" hidden="false" customHeight="true" outlineLevel="0" collapsed="false">
      <c r="A465" s="820" t="s">
        <v>1248</v>
      </c>
      <c r="B465" s="820"/>
      <c r="C465" s="821"/>
      <c r="D465" s="821"/>
      <c r="E465" s="832"/>
      <c r="F465" s="832"/>
      <c r="G465" s="821"/>
      <c r="H465" s="832"/>
      <c r="I465" s="152"/>
      <c r="J465" s="821"/>
      <c r="K465" s="821"/>
      <c r="L465" s="833"/>
    </row>
    <row r="466" customFormat="false" ht="6" hidden="false" customHeight="true" outlineLevel="0" collapsed="false">
      <c r="C466" s="127"/>
      <c r="D466" s="127"/>
      <c r="E466" s="153"/>
      <c r="F466" s="153"/>
      <c r="G466" s="127"/>
      <c r="H466" s="153"/>
      <c r="I466" s="152"/>
      <c r="J466" s="127"/>
      <c r="K466" s="127"/>
      <c r="L466" s="858"/>
      <c r="M466" s="810"/>
    </row>
    <row r="467" customFormat="false" ht="12.75" hidden="false" customHeight="true" outlineLevel="0" collapsed="false">
      <c r="A467" s="823" t="s">
        <v>1529</v>
      </c>
      <c r="B467" s="848"/>
      <c r="C467" s="127" t="n">
        <v>14.2</v>
      </c>
      <c r="D467" s="127" t="n">
        <v>1.1</v>
      </c>
      <c r="E467" s="153" t="s">
        <v>1256</v>
      </c>
      <c r="F467" s="153" t="s">
        <v>1256</v>
      </c>
      <c r="G467" s="127" t="n">
        <v>13.2</v>
      </c>
      <c r="H467" s="153" t="s">
        <v>1256</v>
      </c>
      <c r="I467" s="152" t="s">
        <v>1255</v>
      </c>
      <c r="J467" s="127" t="n">
        <v>6.2</v>
      </c>
      <c r="K467" s="127" t="n">
        <v>3.7</v>
      </c>
      <c r="L467" s="858" t="s">
        <v>1256</v>
      </c>
    </row>
    <row r="468" customFormat="false" ht="12" hidden="false" customHeight="true" outlineLevel="0" collapsed="false">
      <c r="A468" s="824" t="s">
        <v>1530</v>
      </c>
      <c r="B468" s="824"/>
      <c r="C468" s="127"/>
      <c r="D468" s="127"/>
      <c r="E468" s="153"/>
      <c r="F468" s="153"/>
      <c r="G468" s="127"/>
      <c r="H468" s="153"/>
      <c r="I468" s="152"/>
      <c r="J468" s="127"/>
      <c r="K468" s="127"/>
      <c r="L468" s="858"/>
    </row>
    <row r="469" customFormat="false" ht="12.75" hidden="false" customHeight="true" outlineLevel="0" collapsed="false">
      <c r="A469" s="771" t="s">
        <v>1528</v>
      </c>
      <c r="B469" s="771"/>
      <c r="C469" s="127" t="n">
        <v>100</v>
      </c>
      <c r="D469" s="127" t="n">
        <v>7.4</v>
      </c>
      <c r="E469" s="153" t="s">
        <v>1256</v>
      </c>
      <c r="F469" s="153" t="s">
        <v>1256</v>
      </c>
      <c r="G469" s="127" t="n">
        <v>92.6</v>
      </c>
      <c r="H469" s="153" t="s">
        <v>1256</v>
      </c>
      <c r="I469" s="152" t="s">
        <v>1255</v>
      </c>
      <c r="J469" s="127" t="n">
        <v>43.7</v>
      </c>
      <c r="K469" s="127" t="n">
        <v>25.9</v>
      </c>
      <c r="L469" s="858" t="s">
        <v>1256</v>
      </c>
    </row>
    <row r="470" customFormat="false" ht="11.25" hidden="false" customHeight="true" outlineLevel="0" collapsed="false">
      <c r="A470" s="820" t="s">
        <v>1248</v>
      </c>
      <c r="B470" s="820"/>
      <c r="C470" s="818"/>
      <c r="D470" s="818"/>
      <c r="E470" s="847"/>
      <c r="F470" s="847"/>
      <c r="G470" s="818"/>
      <c r="H470" s="847"/>
      <c r="I470" s="152"/>
      <c r="J470" s="818"/>
      <c r="K470" s="818"/>
      <c r="L470" s="859"/>
    </row>
    <row r="471" customFormat="false" ht="6" hidden="false" customHeight="true" outlineLevel="0" collapsed="false">
      <c r="A471" s="825"/>
      <c r="B471" s="825"/>
      <c r="C471" s="114"/>
      <c r="D471" s="114"/>
      <c r="E471" s="152"/>
      <c r="F471" s="152"/>
      <c r="G471" s="114"/>
      <c r="H471" s="152"/>
      <c r="I471" s="152"/>
      <c r="J471" s="114"/>
      <c r="K471" s="114"/>
      <c r="L471" s="853"/>
      <c r="M471" s="810"/>
    </row>
    <row r="472" customFormat="false" ht="13.5" hidden="false" customHeight="true" outlineLevel="0" collapsed="false">
      <c r="A472" s="825" t="s">
        <v>1531</v>
      </c>
      <c r="B472" s="825"/>
      <c r="C472" s="136" t="n">
        <v>5516.01</v>
      </c>
      <c r="D472" s="136" t="n">
        <v>3231.8</v>
      </c>
      <c r="E472" s="182" t="s">
        <v>1256</v>
      </c>
      <c r="F472" s="182" t="s">
        <v>1256</v>
      </c>
      <c r="G472" s="136" t="n">
        <v>5699.3</v>
      </c>
      <c r="H472" s="182" t="s">
        <v>1256</v>
      </c>
      <c r="I472" s="152" t="s">
        <v>1255</v>
      </c>
      <c r="J472" s="136" t="n">
        <v>7248.13</v>
      </c>
      <c r="K472" s="136" t="n">
        <v>4395.31</v>
      </c>
      <c r="L472" s="860" t="s">
        <v>1256</v>
      </c>
      <c r="M472" s="826"/>
    </row>
    <row r="473" customFormat="false" ht="13.5" hidden="false" customHeight="true" outlineLevel="0" collapsed="false">
      <c r="A473" s="817" t="s">
        <v>1532</v>
      </c>
      <c r="B473" s="817"/>
      <c r="C473" s="114"/>
      <c r="D473" s="114"/>
      <c r="E473" s="152"/>
      <c r="F473" s="152"/>
      <c r="G473" s="114"/>
      <c r="H473" s="152"/>
      <c r="I473" s="152"/>
      <c r="J473" s="114"/>
      <c r="K473" s="114"/>
      <c r="L473" s="853"/>
      <c r="M473" s="826"/>
    </row>
    <row r="474" customFormat="false" ht="12.75" hidden="false" customHeight="true" outlineLevel="0" collapsed="false">
      <c r="A474" s="827" t="s">
        <v>1533</v>
      </c>
      <c r="B474" s="827"/>
      <c r="C474" s="127" t="n">
        <v>100</v>
      </c>
      <c r="D474" s="127" t="n">
        <v>58.6</v>
      </c>
      <c r="E474" s="153" t="s">
        <v>1256</v>
      </c>
      <c r="F474" s="153" t="s">
        <v>1256</v>
      </c>
      <c r="G474" s="127" t="n">
        <v>103.3</v>
      </c>
      <c r="H474" s="153" t="s">
        <v>1256</v>
      </c>
      <c r="I474" s="152" t="s">
        <v>1255</v>
      </c>
      <c r="J474" s="127" t="n">
        <v>131.4</v>
      </c>
      <c r="K474" s="127" t="n">
        <v>79.7</v>
      </c>
      <c r="L474" s="858" t="s">
        <v>1256</v>
      </c>
      <c r="M474" s="826"/>
    </row>
    <row r="475" customFormat="false" ht="11.25" hidden="false" customHeight="true" outlineLevel="0" collapsed="false">
      <c r="A475" s="820" t="s">
        <v>1534</v>
      </c>
      <c r="B475" s="820"/>
      <c r="C475" s="821"/>
      <c r="D475" s="821"/>
      <c r="E475" s="832"/>
      <c r="F475" s="832"/>
      <c r="G475" s="821"/>
      <c r="H475" s="832"/>
      <c r="I475" s="152"/>
      <c r="J475" s="821"/>
      <c r="K475" s="821"/>
      <c r="L475" s="833"/>
      <c r="M475" s="810"/>
    </row>
    <row r="476" customFormat="false" ht="6" hidden="false" customHeight="true" outlineLevel="0" collapsed="false">
      <c r="A476" s="820"/>
      <c r="B476" s="820"/>
      <c r="C476" s="127"/>
      <c r="D476" s="127"/>
      <c r="E476" s="153"/>
      <c r="F476" s="153"/>
      <c r="G476" s="127"/>
      <c r="H476" s="153"/>
      <c r="I476" s="152"/>
      <c r="J476" s="127"/>
      <c r="K476" s="127"/>
      <c r="L476" s="858"/>
      <c r="M476" s="810"/>
    </row>
    <row r="477" customFormat="false" ht="13.5" hidden="false" customHeight="true" outlineLevel="0" collapsed="false">
      <c r="A477" s="828" t="s">
        <v>1535</v>
      </c>
      <c r="B477" s="828"/>
      <c r="C477" s="127" t="n">
        <v>93.8</v>
      </c>
      <c r="D477" s="127" t="n">
        <v>103.8</v>
      </c>
      <c r="E477" s="153" t="s">
        <v>1256</v>
      </c>
      <c r="F477" s="153" t="s">
        <v>1256</v>
      </c>
      <c r="G477" s="127" t="n">
        <v>93.7</v>
      </c>
      <c r="H477" s="153" t="s">
        <v>1256</v>
      </c>
      <c r="I477" s="152" t="s">
        <v>1255</v>
      </c>
      <c r="J477" s="127" t="n">
        <v>94.5</v>
      </c>
      <c r="K477" s="127" t="n">
        <v>90</v>
      </c>
      <c r="L477" s="858" t="s">
        <v>1256</v>
      </c>
    </row>
    <row r="478" customFormat="false" ht="13.5" hidden="false" customHeight="true" outlineLevel="0" collapsed="false">
      <c r="A478" s="817" t="s">
        <v>1536</v>
      </c>
      <c r="B478" s="817"/>
      <c r="C478" s="821"/>
      <c r="D478" s="821"/>
      <c r="E478" s="832"/>
      <c r="F478" s="832"/>
      <c r="G478" s="821"/>
      <c r="H478" s="832"/>
      <c r="I478" s="152"/>
      <c r="J478" s="821"/>
      <c r="K478" s="821"/>
      <c r="L478" s="833"/>
    </row>
    <row r="479" customFormat="false" ht="6" hidden="false" customHeight="true" outlineLevel="0" collapsed="false">
      <c r="A479" s="825"/>
      <c r="B479" s="825"/>
      <c r="C479" s="832"/>
      <c r="D479" s="832"/>
      <c r="E479" s="850"/>
      <c r="F479" s="850"/>
      <c r="G479" s="832"/>
      <c r="H479" s="850"/>
      <c r="I479" s="152"/>
      <c r="J479" s="850"/>
      <c r="K479" s="832"/>
      <c r="L479" s="861"/>
    </row>
    <row r="480" customFormat="false" ht="13.5" hidden="false" customHeight="true" outlineLevel="0" collapsed="false">
      <c r="A480" s="828" t="s">
        <v>1537</v>
      </c>
      <c r="B480" s="828"/>
      <c r="C480" s="127" t="n">
        <v>6.3</v>
      </c>
      <c r="D480" s="127" t="n">
        <v>-3.8</v>
      </c>
      <c r="E480" s="153" t="s">
        <v>1256</v>
      </c>
      <c r="F480" s="153" t="s">
        <v>1256</v>
      </c>
      <c r="G480" s="127" t="n">
        <v>6.4</v>
      </c>
      <c r="H480" s="153" t="s">
        <v>1256</v>
      </c>
      <c r="I480" s="152" t="s">
        <v>1255</v>
      </c>
      <c r="J480" s="127" t="n">
        <v>5.5</v>
      </c>
      <c r="K480" s="127" t="n">
        <v>10.2</v>
      </c>
      <c r="L480" s="858" t="s">
        <v>1256</v>
      </c>
    </row>
    <row r="481" customFormat="false" ht="13.5" hidden="false" customHeight="true" outlineLevel="0" collapsed="false">
      <c r="A481" s="817" t="s">
        <v>1538</v>
      </c>
      <c r="B481" s="817"/>
      <c r="C481" s="830"/>
      <c r="D481" s="830"/>
      <c r="E481" s="832"/>
      <c r="F481" s="832"/>
      <c r="G481" s="830"/>
      <c r="H481" s="832"/>
      <c r="I481" s="152"/>
      <c r="J481" s="832"/>
      <c r="K481" s="830"/>
      <c r="L481" s="833"/>
    </row>
    <row r="482" customFormat="false" ht="6" hidden="false" customHeight="true" outlineLevel="0" collapsed="false">
      <c r="A482" s="828"/>
      <c r="B482" s="828"/>
      <c r="C482" s="830"/>
      <c r="D482" s="830"/>
      <c r="E482" s="832"/>
      <c r="F482" s="832"/>
      <c r="G482" s="830"/>
      <c r="H482" s="832"/>
      <c r="I482" s="152"/>
      <c r="J482" s="832"/>
      <c r="K482" s="830"/>
      <c r="L482" s="833"/>
    </row>
    <row r="483" customFormat="false" ht="15" hidden="false" customHeight="true" outlineLevel="0" collapsed="false">
      <c r="A483" s="828" t="s">
        <v>1539</v>
      </c>
      <c r="B483" s="828"/>
      <c r="C483" s="127" t="n">
        <v>5.3</v>
      </c>
      <c r="D483" s="127" t="n">
        <v>-3.6</v>
      </c>
      <c r="E483" s="153" t="s">
        <v>1256</v>
      </c>
      <c r="F483" s="153" t="s">
        <v>1256</v>
      </c>
      <c r="G483" s="127" t="n">
        <v>5.4</v>
      </c>
      <c r="H483" s="153" t="s">
        <v>1256</v>
      </c>
      <c r="I483" s="152" t="s">
        <v>1255</v>
      </c>
      <c r="J483" s="127" t="n">
        <v>4.8</v>
      </c>
      <c r="K483" s="127" t="n">
        <v>8.1</v>
      </c>
      <c r="L483" s="858" t="s">
        <v>1256</v>
      </c>
    </row>
    <row r="484" customFormat="false" ht="15" hidden="false" customHeight="true" outlineLevel="0" collapsed="false">
      <c r="A484" s="817" t="s">
        <v>1540</v>
      </c>
      <c r="B484" s="817"/>
      <c r="C484" s="821"/>
      <c r="D484" s="821"/>
      <c r="E484" s="821"/>
      <c r="F484" s="821"/>
      <c r="G484" s="821"/>
      <c r="H484" s="821"/>
      <c r="I484" s="821"/>
      <c r="J484" s="821"/>
      <c r="K484" s="821"/>
      <c r="L484" s="822"/>
    </row>
    <row r="485" customFormat="false" ht="15" hidden="false" customHeight="true" outlineLevel="0" collapsed="false">
      <c r="A485" s="772" t="s">
        <v>1541</v>
      </c>
      <c r="B485" s="772"/>
      <c r="M485" s="771" t="n">
        <v>75</v>
      </c>
    </row>
    <row r="486" customFormat="false" ht="12.75" hidden="false" customHeight="true" outlineLevel="0" collapsed="false">
      <c r="A486" s="773" t="s">
        <v>1542</v>
      </c>
      <c r="B486" s="773"/>
    </row>
    <row r="487" customFormat="false" ht="6" hidden="false" customHeight="true" outlineLevel="0" collapsed="false"/>
    <row r="488" customFormat="false" ht="12.75" hidden="false" customHeight="true" outlineLevel="0" collapsed="false">
      <c r="A488" s="774"/>
      <c r="B488" s="834"/>
      <c r="C488" s="835"/>
      <c r="D488" s="776" t="s">
        <v>1505</v>
      </c>
      <c r="E488" s="776"/>
      <c r="F488" s="776"/>
      <c r="G488" s="777" t="s">
        <v>1506</v>
      </c>
      <c r="H488" s="777"/>
      <c r="I488" s="777"/>
      <c r="J488" s="777"/>
      <c r="K488" s="777"/>
      <c r="L488" s="777"/>
    </row>
    <row r="489" customFormat="false" ht="12.75" hidden="false" customHeight="true" outlineLevel="0" collapsed="false">
      <c r="A489" s="778"/>
      <c r="B489" s="836"/>
      <c r="C489" s="837"/>
      <c r="D489" s="780" t="s">
        <v>1507</v>
      </c>
      <c r="E489" s="780"/>
      <c r="F489" s="780"/>
      <c r="G489" s="781" t="s">
        <v>1508</v>
      </c>
      <c r="H489" s="781"/>
      <c r="I489" s="781"/>
      <c r="J489" s="781"/>
      <c r="K489" s="781"/>
      <c r="L489" s="781"/>
    </row>
    <row r="490" customFormat="false" ht="12.75" hidden="false" customHeight="true" outlineLevel="0" collapsed="false">
      <c r="A490" s="782" t="s">
        <v>140</v>
      </c>
      <c r="B490" s="838"/>
      <c r="C490" s="839" t="s">
        <v>1232</v>
      </c>
      <c r="D490" s="784"/>
      <c r="E490" s="776" t="s">
        <v>1509</v>
      </c>
      <c r="F490" s="776"/>
      <c r="G490" s="785"/>
      <c r="H490" s="777" t="s">
        <v>1510</v>
      </c>
      <c r="I490" s="777"/>
      <c r="J490" s="777"/>
      <c r="K490" s="777"/>
      <c r="L490" s="777"/>
    </row>
    <row r="491" customFormat="false" ht="12.75" hidden="false" customHeight="true" outlineLevel="0" collapsed="false">
      <c r="A491" s="786" t="s">
        <v>144</v>
      </c>
      <c r="B491" s="840"/>
      <c r="C491" s="841" t="s">
        <v>1511</v>
      </c>
      <c r="D491" s="788"/>
      <c r="E491" s="789" t="s">
        <v>1512</v>
      </c>
      <c r="F491" s="789"/>
      <c r="G491" s="790"/>
      <c r="H491" s="791" t="s">
        <v>1513</v>
      </c>
      <c r="I491" s="791"/>
      <c r="J491" s="791"/>
      <c r="K491" s="791"/>
      <c r="L491" s="791"/>
    </row>
    <row r="492" customFormat="false" ht="24" hidden="false" customHeight="true" outlineLevel="0" collapsed="false">
      <c r="A492" s="788"/>
      <c r="B492" s="842"/>
      <c r="C492" s="843" t="s">
        <v>1514</v>
      </c>
      <c r="D492" s="783" t="s">
        <v>1379</v>
      </c>
      <c r="E492" s="794" t="s">
        <v>1515</v>
      </c>
      <c r="F492" s="794"/>
      <c r="G492" s="795" t="s">
        <v>1379</v>
      </c>
      <c r="H492" s="785"/>
      <c r="I492" s="785"/>
      <c r="J492" s="785"/>
      <c r="K492" s="785"/>
      <c r="L492" s="777"/>
    </row>
    <row r="493" customFormat="false" ht="10.5" hidden="false" customHeight="true" outlineLevel="0" collapsed="false">
      <c r="A493" s="788"/>
      <c r="B493" s="842"/>
      <c r="D493" s="797" t="s">
        <v>1514</v>
      </c>
      <c r="E493" s="798" t="s">
        <v>1516</v>
      </c>
      <c r="F493" s="782"/>
      <c r="G493" s="797" t="s">
        <v>1514</v>
      </c>
      <c r="H493" s="799" t="s">
        <v>1517</v>
      </c>
      <c r="I493" s="795" t="s">
        <v>1518</v>
      </c>
      <c r="J493" s="795" t="s">
        <v>1519</v>
      </c>
      <c r="K493" s="795" t="s">
        <v>1520</v>
      </c>
      <c r="L493" s="782" t="n">
        <v>10.01</v>
      </c>
    </row>
    <row r="494" customFormat="false" ht="11.1" hidden="false" customHeight="true" outlineLevel="0" collapsed="false">
      <c r="B494" s="842"/>
      <c r="C494" s="842"/>
      <c r="E494" s="798"/>
      <c r="F494" s="795" t="s">
        <v>1521</v>
      </c>
      <c r="H494" s="800" t="n">
        <v>1</v>
      </c>
      <c r="I494" s="799" t="n">
        <v>2</v>
      </c>
      <c r="J494" s="800" t="n">
        <v>5</v>
      </c>
      <c r="K494" s="800" t="n">
        <v>10</v>
      </c>
      <c r="L494" s="782" t="s">
        <v>1245</v>
      </c>
    </row>
    <row r="495" customFormat="false" ht="11.1" hidden="false" customHeight="true" outlineLevel="0" collapsed="false">
      <c r="A495" s="778"/>
      <c r="B495" s="836"/>
      <c r="C495" s="837"/>
      <c r="D495" s="788"/>
      <c r="E495" s="798"/>
      <c r="F495" s="795" t="n">
        <v>-0.01</v>
      </c>
      <c r="G495" s="796"/>
      <c r="H495" s="796"/>
      <c r="I495" s="796"/>
      <c r="J495" s="796"/>
      <c r="L495" s="801" t="s">
        <v>1522</v>
      </c>
    </row>
    <row r="496" customFormat="false" ht="11.1" hidden="false" customHeight="true" outlineLevel="0" collapsed="false">
      <c r="B496" s="845"/>
      <c r="C496" s="802"/>
      <c r="D496" s="804"/>
      <c r="E496" s="798"/>
      <c r="G496" s="804"/>
      <c r="H496" s="805"/>
      <c r="I496" s="805"/>
      <c r="J496" s="805"/>
      <c r="K496" s="805"/>
      <c r="L496" s="781"/>
      <c r="M496" s="806"/>
    </row>
    <row r="497" customFormat="false" ht="6" hidden="false" customHeight="true" outlineLevel="0" collapsed="false">
      <c r="A497" s="807"/>
      <c r="B497" s="813"/>
      <c r="C497" s="808"/>
      <c r="D497" s="808"/>
      <c r="E497" s="808"/>
      <c r="F497" s="807"/>
      <c r="G497" s="808"/>
      <c r="H497" s="808"/>
      <c r="I497" s="809"/>
      <c r="J497" s="808"/>
      <c r="K497" s="808"/>
      <c r="M497" s="810"/>
    </row>
    <row r="498" customFormat="false" ht="12" hidden="false" customHeight="true" outlineLevel="0" collapsed="false">
      <c r="A498" s="782" t="s">
        <v>1563</v>
      </c>
      <c r="B498" s="782"/>
      <c r="C498" s="782"/>
      <c r="D498" s="782"/>
      <c r="E498" s="782"/>
      <c r="F498" s="782"/>
      <c r="G498" s="782"/>
      <c r="H498" s="782"/>
      <c r="I498" s="782"/>
      <c r="J498" s="782"/>
      <c r="K498" s="782"/>
      <c r="L498" s="782"/>
      <c r="M498" s="810"/>
    </row>
    <row r="499" customFormat="false" ht="12" hidden="false" customHeight="true" outlineLevel="0" collapsed="false">
      <c r="A499" s="846" t="s">
        <v>1564</v>
      </c>
      <c r="B499" s="846"/>
      <c r="C499" s="846"/>
      <c r="D499" s="846"/>
      <c r="E499" s="846"/>
      <c r="F499" s="846"/>
      <c r="G499" s="846"/>
      <c r="H499" s="846"/>
      <c r="I499" s="846"/>
      <c r="J499" s="846"/>
      <c r="K499" s="846"/>
      <c r="L499" s="846"/>
      <c r="M499" s="810"/>
    </row>
    <row r="500" customFormat="false" ht="7.5" hidden="false" customHeight="true" outlineLevel="0" collapsed="false">
      <c r="A500" s="813"/>
      <c r="B500" s="813"/>
      <c r="C500" s="814"/>
      <c r="D500" s="814"/>
      <c r="E500" s="814"/>
      <c r="F500" s="813"/>
      <c r="G500" s="810"/>
      <c r="H500" s="810"/>
      <c r="I500" s="809"/>
      <c r="J500" s="810"/>
      <c r="K500" s="814"/>
      <c r="L500" s="814"/>
      <c r="M500" s="810"/>
    </row>
    <row r="501" customFormat="false" ht="13.15" hidden="false" customHeight="true" outlineLevel="0" collapsed="false">
      <c r="A501" s="815" t="s">
        <v>1523</v>
      </c>
      <c r="B501" s="815"/>
      <c r="C501" s="114" t="n">
        <v>296</v>
      </c>
      <c r="D501" s="114" t="n">
        <v>39</v>
      </c>
      <c r="E501" s="114" t="n">
        <v>17</v>
      </c>
      <c r="F501" s="114" t="n">
        <v>22</v>
      </c>
      <c r="G501" s="114" t="n">
        <v>257</v>
      </c>
      <c r="H501" s="114" t="n">
        <v>11</v>
      </c>
      <c r="I501" s="114" t="n">
        <v>15</v>
      </c>
      <c r="J501" s="114" t="n">
        <v>54</v>
      </c>
      <c r="K501" s="114" t="n">
        <v>81</v>
      </c>
      <c r="L501" s="310" t="n">
        <v>96</v>
      </c>
    </row>
    <row r="502" customFormat="false" ht="12" hidden="false" customHeight="true" outlineLevel="0" collapsed="false">
      <c r="A502" s="817" t="s">
        <v>1524</v>
      </c>
      <c r="B502" s="817"/>
      <c r="C502" s="818"/>
      <c r="D502" s="818"/>
      <c r="E502" s="818"/>
      <c r="F502" s="818"/>
      <c r="G502" s="818"/>
      <c r="H502" s="818"/>
      <c r="I502" s="818"/>
      <c r="J502" s="818"/>
      <c r="K502" s="818"/>
      <c r="L502" s="819"/>
    </row>
    <row r="503" customFormat="false" ht="12.75" hidden="false" customHeight="true" outlineLevel="0" collapsed="false">
      <c r="A503" s="771" t="s">
        <v>1525</v>
      </c>
      <c r="B503" s="771"/>
      <c r="C503" s="127" t="n">
        <v>100</v>
      </c>
      <c r="D503" s="127" t="n">
        <v>13.2</v>
      </c>
      <c r="E503" s="127" t="n">
        <v>5.7</v>
      </c>
      <c r="F503" s="127" t="n">
        <v>7.4</v>
      </c>
      <c r="G503" s="127" t="n">
        <v>86.8</v>
      </c>
      <c r="H503" s="127" t="n">
        <v>3.7</v>
      </c>
      <c r="I503" s="127" t="n">
        <v>5.1</v>
      </c>
      <c r="J503" s="127" t="n">
        <v>18.2</v>
      </c>
      <c r="K503" s="127" t="n">
        <v>27.4</v>
      </c>
      <c r="L503" s="309" t="n">
        <v>32.4</v>
      </c>
    </row>
    <row r="504" customFormat="false" ht="12" hidden="false" customHeight="true" outlineLevel="0" collapsed="false">
      <c r="A504" s="820" t="s">
        <v>1248</v>
      </c>
      <c r="B504" s="820"/>
      <c r="C504" s="127"/>
      <c r="D504" s="127"/>
      <c r="E504" s="127"/>
      <c r="F504" s="127"/>
      <c r="G504" s="127"/>
      <c r="H504" s="127"/>
      <c r="I504" s="127"/>
      <c r="J504" s="127"/>
      <c r="K504" s="127"/>
      <c r="L504" s="309"/>
      <c r="M504" s="810"/>
    </row>
    <row r="505" customFormat="false" ht="6" hidden="false" customHeight="true" outlineLevel="0" collapsed="false">
      <c r="A505" s="820"/>
      <c r="B505" s="820"/>
      <c r="C505" s="821"/>
      <c r="D505" s="821"/>
      <c r="E505" s="821"/>
      <c r="F505" s="821"/>
      <c r="G505" s="821"/>
      <c r="H505" s="821"/>
      <c r="I505" s="821"/>
      <c r="J505" s="821"/>
      <c r="K505" s="821"/>
      <c r="L505" s="822"/>
    </row>
    <row r="506" customFormat="false" ht="13.15" hidden="false" customHeight="true" outlineLevel="0" collapsed="false">
      <c r="A506" s="815" t="s">
        <v>1526</v>
      </c>
      <c r="B506" s="815"/>
      <c r="C506" s="127" t="n">
        <v>33387.1</v>
      </c>
      <c r="D506" s="127" t="n">
        <v>1672.2</v>
      </c>
      <c r="E506" s="127" t="n">
        <v>742.3</v>
      </c>
      <c r="F506" s="127" t="n">
        <v>929.9</v>
      </c>
      <c r="G506" s="127" t="n">
        <v>31714.9</v>
      </c>
      <c r="H506" s="127" t="n">
        <v>890.6</v>
      </c>
      <c r="I506" s="127" t="n">
        <v>1137</v>
      </c>
      <c r="J506" s="127" t="n">
        <v>6959.5</v>
      </c>
      <c r="K506" s="127" t="n">
        <v>13936.2</v>
      </c>
      <c r="L506" s="309" t="n">
        <v>8791.6</v>
      </c>
      <c r="M506" s="810"/>
    </row>
    <row r="507" customFormat="false" ht="12.75" hidden="false" customHeight="true" outlineLevel="0" collapsed="false">
      <c r="A507" s="817" t="s">
        <v>1527</v>
      </c>
      <c r="B507" s="817"/>
      <c r="C507" s="127"/>
      <c r="D507" s="127"/>
      <c r="E507" s="127"/>
      <c r="F507" s="127"/>
      <c r="G507" s="127"/>
      <c r="H507" s="127"/>
      <c r="I507" s="127"/>
      <c r="J507" s="127"/>
      <c r="K507" s="127"/>
      <c r="L507" s="309"/>
    </row>
    <row r="508" customFormat="false" ht="13.15" hidden="false" customHeight="true" outlineLevel="0" collapsed="false">
      <c r="A508" s="771" t="s">
        <v>1528</v>
      </c>
      <c r="B508" s="771"/>
      <c r="C508" s="127" t="n">
        <v>100</v>
      </c>
      <c r="D508" s="127" t="n">
        <v>5</v>
      </c>
      <c r="E508" s="127" t="n">
        <v>2.2</v>
      </c>
      <c r="F508" s="127" t="n">
        <v>2.8</v>
      </c>
      <c r="G508" s="127" t="n">
        <v>95</v>
      </c>
      <c r="H508" s="127" t="n">
        <v>2.7</v>
      </c>
      <c r="I508" s="127" t="n">
        <v>3.4</v>
      </c>
      <c r="J508" s="127" t="n">
        <v>20.8</v>
      </c>
      <c r="K508" s="127" t="n">
        <v>41.7</v>
      </c>
      <c r="L508" s="309" t="n">
        <v>26.3</v>
      </c>
    </row>
    <row r="509" customFormat="false" ht="12" hidden="false" customHeight="true" outlineLevel="0" collapsed="false">
      <c r="A509" s="820" t="s">
        <v>1248</v>
      </c>
      <c r="B509" s="820"/>
      <c r="C509" s="821"/>
      <c r="D509" s="821"/>
      <c r="E509" s="821"/>
      <c r="F509" s="821"/>
      <c r="G509" s="821"/>
      <c r="H509" s="821"/>
      <c r="I509" s="821"/>
      <c r="J509" s="821"/>
      <c r="K509" s="821"/>
      <c r="L509" s="822"/>
    </row>
    <row r="510" customFormat="false" ht="6" hidden="false" customHeight="true" outlineLevel="0" collapsed="false">
      <c r="C510" s="127"/>
      <c r="D510" s="127"/>
      <c r="E510" s="127"/>
      <c r="F510" s="127"/>
      <c r="G510" s="127"/>
      <c r="H510" s="127"/>
      <c r="I510" s="127"/>
      <c r="J510" s="127"/>
      <c r="K510" s="127"/>
      <c r="L510" s="309"/>
      <c r="M510" s="810"/>
    </row>
    <row r="511" customFormat="false" ht="12.75" hidden="false" customHeight="true" outlineLevel="0" collapsed="false">
      <c r="A511" s="823" t="s">
        <v>1529</v>
      </c>
      <c r="B511" s="848"/>
      <c r="C511" s="127" t="n">
        <v>89.1</v>
      </c>
      <c r="D511" s="127" t="n">
        <v>13.1</v>
      </c>
      <c r="E511" s="127" t="n">
        <v>5.3</v>
      </c>
      <c r="F511" s="127" t="n">
        <v>7.8</v>
      </c>
      <c r="G511" s="127" t="n">
        <v>76.1</v>
      </c>
      <c r="H511" s="127" t="n">
        <v>1.8</v>
      </c>
      <c r="I511" s="127" t="n">
        <v>4.1</v>
      </c>
      <c r="J511" s="127" t="n">
        <v>14</v>
      </c>
      <c r="K511" s="127" t="n">
        <v>30.6</v>
      </c>
      <c r="L511" s="309" t="n">
        <v>25.6</v>
      </c>
    </row>
    <row r="512" customFormat="false" ht="12" hidden="false" customHeight="true" outlineLevel="0" collapsed="false">
      <c r="A512" s="824" t="s">
        <v>1530</v>
      </c>
      <c r="B512" s="824"/>
      <c r="C512" s="127"/>
      <c r="D512" s="127"/>
      <c r="E512" s="127"/>
      <c r="F512" s="127"/>
      <c r="G512" s="127"/>
      <c r="H512" s="127"/>
      <c r="I512" s="127"/>
      <c r="J512" s="127"/>
      <c r="K512" s="127"/>
      <c r="L512" s="309"/>
    </row>
    <row r="513" customFormat="false" ht="12.75" hidden="false" customHeight="true" outlineLevel="0" collapsed="false">
      <c r="A513" s="771" t="s">
        <v>1528</v>
      </c>
      <c r="B513" s="771"/>
      <c r="C513" s="127" t="n">
        <v>100</v>
      </c>
      <c r="D513" s="127" t="n">
        <v>14.7</v>
      </c>
      <c r="E513" s="127" t="n">
        <v>5.9</v>
      </c>
      <c r="F513" s="127" t="n">
        <v>8.7</v>
      </c>
      <c r="G513" s="127" t="n">
        <v>85.3</v>
      </c>
      <c r="H513" s="127" t="n">
        <v>2</v>
      </c>
      <c r="I513" s="127" t="n">
        <v>4.6</v>
      </c>
      <c r="J513" s="127" t="n">
        <v>15.7</v>
      </c>
      <c r="K513" s="127" t="n">
        <v>34.3</v>
      </c>
      <c r="L513" s="309" t="n">
        <v>28.7</v>
      </c>
    </row>
    <row r="514" customFormat="false" ht="11.25" hidden="false" customHeight="true" outlineLevel="0" collapsed="false">
      <c r="A514" s="820" t="s">
        <v>1248</v>
      </c>
      <c r="B514" s="820"/>
      <c r="C514" s="818"/>
      <c r="D514" s="818"/>
      <c r="E514" s="818"/>
      <c r="F514" s="818"/>
      <c r="G514" s="818"/>
      <c r="H514" s="818"/>
      <c r="I514" s="818"/>
      <c r="J514" s="818"/>
      <c r="K514" s="818"/>
      <c r="L514" s="819"/>
    </row>
    <row r="515" customFormat="false" ht="6" hidden="false" customHeight="true" outlineLevel="0" collapsed="false">
      <c r="A515" s="825"/>
      <c r="B515" s="825"/>
      <c r="C515" s="114"/>
      <c r="D515" s="114"/>
      <c r="E515" s="114"/>
      <c r="F515" s="114"/>
      <c r="G515" s="114"/>
      <c r="H515" s="114"/>
      <c r="I515" s="114"/>
      <c r="J515" s="114"/>
      <c r="K515" s="114"/>
      <c r="L515" s="310"/>
      <c r="M515" s="810"/>
    </row>
    <row r="516" customFormat="false" ht="14.25" hidden="false" customHeight="true" outlineLevel="0" collapsed="false">
      <c r="A516" s="825" t="s">
        <v>1531</v>
      </c>
      <c r="B516" s="825"/>
      <c r="C516" s="136" t="n">
        <v>3662.68</v>
      </c>
      <c r="D516" s="136" t="n">
        <v>2858.09</v>
      </c>
      <c r="E516" s="136" t="n">
        <v>3596.25</v>
      </c>
      <c r="F516" s="136" t="n">
        <v>2355.14</v>
      </c>
      <c r="G516" s="136" t="n">
        <v>3801.11</v>
      </c>
      <c r="H516" s="136" t="n">
        <v>3051.6</v>
      </c>
      <c r="I516" s="136" t="n">
        <v>2454.91</v>
      </c>
      <c r="J516" s="136" t="n">
        <v>4167.52</v>
      </c>
      <c r="K516" s="136" t="n">
        <v>3522.83</v>
      </c>
      <c r="L516" s="317" t="n">
        <v>4201.07</v>
      </c>
      <c r="M516" s="826"/>
    </row>
    <row r="517" customFormat="false" ht="14.25" hidden="false" customHeight="true" outlineLevel="0" collapsed="false">
      <c r="A517" s="817" t="s">
        <v>1532</v>
      </c>
      <c r="B517" s="817"/>
      <c r="C517" s="114"/>
      <c r="D517" s="114"/>
      <c r="E517" s="114"/>
      <c r="F517" s="114"/>
      <c r="G517" s="114"/>
      <c r="H517" s="114"/>
      <c r="I517" s="114"/>
      <c r="J517" s="114"/>
      <c r="K517" s="114"/>
      <c r="L517" s="310"/>
      <c r="M517" s="826"/>
    </row>
    <row r="518" customFormat="false" ht="12.75" hidden="false" customHeight="true" outlineLevel="0" collapsed="false">
      <c r="A518" s="827" t="s">
        <v>1533</v>
      </c>
      <c r="B518" s="827"/>
      <c r="C518" s="127" t="n">
        <v>100</v>
      </c>
      <c r="D518" s="127" t="n">
        <v>78</v>
      </c>
      <c r="E518" s="127" t="n">
        <v>98.2</v>
      </c>
      <c r="F518" s="127" t="n">
        <v>64.3</v>
      </c>
      <c r="G518" s="127" t="n">
        <v>103.8</v>
      </c>
      <c r="H518" s="127" t="n">
        <v>83.3</v>
      </c>
      <c r="I518" s="127" t="n">
        <v>67</v>
      </c>
      <c r="J518" s="127" t="n">
        <v>113.8</v>
      </c>
      <c r="K518" s="127" t="n">
        <v>96.2</v>
      </c>
      <c r="L518" s="309" t="n">
        <v>114.7</v>
      </c>
      <c r="M518" s="826"/>
    </row>
    <row r="519" customFormat="false" ht="11.25" hidden="false" customHeight="true" outlineLevel="0" collapsed="false">
      <c r="A519" s="820" t="s">
        <v>1534</v>
      </c>
      <c r="B519" s="820"/>
      <c r="C519" s="821"/>
      <c r="D519" s="821"/>
      <c r="E519" s="821"/>
      <c r="F519" s="821"/>
      <c r="G519" s="821"/>
      <c r="H519" s="821"/>
      <c r="I519" s="821"/>
      <c r="J519" s="821"/>
      <c r="K519" s="821"/>
      <c r="L519" s="822"/>
      <c r="M519" s="810"/>
    </row>
    <row r="520" customFormat="false" ht="6" hidden="false" customHeight="true" outlineLevel="0" collapsed="false">
      <c r="A520" s="820"/>
      <c r="B520" s="820"/>
      <c r="C520" s="127"/>
      <c r="D520" s="127"/>
      <c r="E520" s="127"/>
      <c r="F520" s="127"/>
      <c r="G520" s="127"/>
      <c r="H520" s="127"/>
      <c r="I520" s="127"/>
      <c r="J520" s="127"/>
      <c r="K520" s="127"/>
      <c r="L520" s="309"/>
      <c r="M520" s="810"/>
    </row>
    <row r="521" customFormat="false" ht="14.25" hidden="false" customHeight="true" outlineLevel="0" collapsed="false">
      <c r="A521" s="828" t="s">
        <v>1535</v>
      </c>
      <c r="B521" s="828"/>
      <c r="C521" s="127" t="n">
        <v>91</v>
      </c>
      <c r="D521" s="127" t="n">
        <v>106.9</v>
      </c>
      <c r="E521" s="127" t="n">
        <v>112.4</v>
      </c>
      <c r="F521" s="127" t="n">
        <v>102.3</v>
      </c>
      <c r="G521" s="127" t="n">
        <v>90.2</v>
      </c>
      <c r="H521" s="127" t="n">
        <v>99.3</v>
      </c>
      <c r="I521" s="127" t="n">
        <v>98.2</v>
      </c>
      <c r="J521" s="127" t="n">
        <v>95.6</v>
      </c>
      <c r="K521" s="127" t="n">
        <v>91.2</v>
      </c>
      <c r="L521" s="309" t="n">
        <v>82.3</v>
      </c>
    </row>
    <row r="522" customFormat="false" ht="14.25" hidden="false" customHeight="true" outlineLevel="0" collapsed="false">
      <c r="A522" s="817" t="s">
        <v>1536</v>
      </c>
      <c r="B522" s="817"/>
      <c r="C522" s="821"/>
      <c r="D522" s="821"/>
      <c r="E522" s="821"/>
      <c r="F522" s="821"/>
      <c r="G522" s="821"/>
      <c r="H522" s="821"/>
      <c r="I522" s="821"/>
      <c r="J522" s="821"/>
      <c r="K522" s="821"/>
      <c r="L522" s="822"/>
    </row>
    <row r="523" customFormat="false" ht="6" hidden="false" customHeight="true" outlineLevel="0" collapsed="false">
      <c r="A523" s="825"/>
      <c r="B523" s="825"/>
      <c r="C523" s="830"/>
      <c r="D523" s="830"/>
      <c r="E523" s="830"/>
      <c r="F523" s="830"/>
      <c r="G523" s="830"/>
      <c r="H523" s="830"/>
      <c r="I523" s="830"/>
      <c r="J523" s="830"/>
      <c r="K523" s="830"/>
      <c r="L523" s="831"/>
    </row>
    <row r="524" customFormat="false" ht="14.25" hidden="false" customHeight="true" outlineLevel="0" collapsed="false">
      <c r="A524" s="828" t="s">
        <v>1537</v>
      </c>
      <c r="B524" s="828"/>
      <c r="C524" s="127" t="n">
        <v>9</v>
      </c>
      <c r="D524" s="127" t="n">
        <v>-6.9</v>
      </c>
      <c r="E524" s="127" t="n">
        <v>-12.3</v>
      </c>
      <c r="F524" s="127" t="n">
        <v>-2.3</v>
      </c>
      <c r="G524" s="127" t="n">
        <v>9.8</v>
      </c>
      <c r="H524" s="127" t="n">
        <v>0.7</v>
      </c>
      <c r="I524" s="127" t="n">
        <v>1.8</v>
      </c>
      <c r="J524" s="127" t="n">
        <v>4.4</v>
      </c>
      <c r="K524" s="127" t="n">
        <v>8.8</v>
      </c>
      <c r="L524" s="309" t="n">
        <v>17.7</v>
      </c>
    </row>
    <row r="525" customFormat="false" ht="14.25" hidden="false" customHeight="true" outlineLevel="0" collapsed="false">
      <c r="A525" s="817" t="s">
        <v>1538</v>
      </c>
      <c r="B525" s="817"/>
      <c r="C525" s="830"/>
      <c r="D525" s="830"/>
      <c r="E525" s="830"/>
      <c r="F525" s="830"/>
      <c r="G525" s="830"/>
      <c r="H525" s="830"/>
      <c r="I525" s="830"/>
      <c r="J525" s="830"/>
      <c r="K525" s="830"/>
      <c r="L525" s="831"/>
    </row>
    <row r="526" customFormat="false" ht="6" hidden="false" customHeight="true" outlineLevel="0" collapsed="false">
      <c r="A526" s="828"/>
      <c r="B526" s="828"/>
      <c r="C526" s="830"/>
      <c r="D526" s="830"/>
      <c r="E526" s="830"/>
      <c r="F526" s="830"/>
      <c r="G526" s="830"/>
      <c r="H526" s="830"/>
      <c r="I526" s="830"/>
      <c r="J526" s="830"/>
      <c r="K526" s="830"/>
      <c r="L526" s="831"/>
    </row>
    <row r="527" customFormat="false" ht="15" hidden="false" customHeight="true" outlineLevel="0" collapsed="false">
      <c r="A527" s="828" t="s">
        <v>1539</v>
      </c>
      <c r="B527" s="828"/>
      <c r="C527" s="127" t="n">
        <v>7.4</v>
      </c>
      <c r="D527" s="127" t="n">
        <v>-6.9</v>
      </c>
      <c r="E527" s="127" t="n">
        <v>-12.4</v>
      </c>
      <c r="F527" s="127" t="n">
        <v>-2.2</v>
      </c>
      <c r="G527" s="127" t="n">
        <v>8.1</v>
      </c>
      <c r="H527" s="127" t="n">
        <v>0.5</v>
      </c>
      <c r="I527" s="127" t="n">
        <v>1.3</v>
      </c>
      <c r="J527" s="127" t="n">
        <v>3.6</v>
      </c>
      <c r="K527" s="127" t="n">
        <v>7.1</v>
      </c>
      <c r="L527" s="309" t="n">
        <v>15</v>
      </c>
    </row>
    <row r="528" customFormat="false" ht="15" hidden="false" customHeight="true" outlineLevel="0" collapsed="false">
      <c r="A528" s="817" t="s">
        <v>1540</v>
      </c>
      <c r="B528" s="817"/>
      <c r="C528" s="821"/>
      <c r="D528" s="821"/>
      <c r="E528" s="821"/>
      <c r="F528" s="821"/>
      <c r="G528" s="821"/>
      <c r="H528" s="821"/>
      <c r="I528" s="821"/>
      <c r="J528" s="821"/>
      <c r="K528" s="821"/>
      <c r="L528" s="822"/>
    </row>
    <row r="529" customFormat="false" ht="15.75" hidden="false" customHeight="true" outlineLevel="0" collapsed="false">
      <c r="A529" s="772" t="s">
        <v>1541</v>
      </c>
      <c r="B529" s="772"/>
      <c r="M529" s="771" t="n">
        <v>76</v>
      </c>
    </row>
    <row r="530" customFormat="false" ht="12.75" hidden="false" customHeight="true" outlineLevel="0" collapsed="false">
      <c r="A530" s="773" t="s">
        <v>1542</v>
      </c>
      <c r="B530" s="773"/>
    </row>
    <row r="531" customFormat="false" ht="6" hidden="false" customHeight="true" outlineLevel="0" collapsed="false"/>
    <row r="532" customFormat="false" ht="12.75" hidden="false" customHeight="true" outlineLevel="0" collapsed="false">
      <c r="A532" s="774"/>
      <c r="B532" s="834"/>
      <c r="C532" s="835"/>
      <c r="D532" s="776" t="s">
        <v>1505</v>
      </c>
      <c r="E532" s="776"/>
      <c r="F532" s="776"/>
      <c r="G532" s="777" t="s">
        <v>1506</v>
      </c>
      <c r="H532" s="777"/>
      <c r="I532" s="777"/>
      <c r="J532" s="777"/>
      <c r="K532" s="777"/>
      <c r="L532" s="777"/>
    </row>
    <row r="533" customFormat="false" ht="12.75" hidden="false" customHeight="true" outlineLevel="0" collapsed="false">
      <c r="A533" s="778"/>
      <c r="B533" s="836"/>
      <c r="C533" s="837"/>
      <c r="D533" s="780" t="s">
        <v>1507</v>
      </c>
      <c r="E533" s="780"/>
      <c r="F533" s="780"/>
      <c r="G533" s="781" t="s">
        <v>1508</v>
      </c>
      <c r="H533" s="781"/>
      <c r="I533" s="781"/>
      <c r="J533" s="781"/>
      <c r="K533" s="781"/>
      <c r="L533" s="781"/>
    </row>
    <row r="534" customFormat="false" ht="12.75" hidden="false" customHeight="true" outlineLevel="0" collapsed="false">
      <c r="A534" s="782" t="s">
        <v>140</v>
      </c>
      <c r="B534" s="838"/>
      <c r="C534" s="839" t="s">
        <v>1232</v>
      </c>
      <c r="D534" s="784"/>
      <c r="E534" s="776" t="s">
        <v>1509</v>
      </c>
      <c r="F534" s="776"/>
      <c r="G534" s="785"/>
      <c r="H534" s="777" t="s">
        <v>1510</v>
      </c>
      <c r="I534" s="777"/>
      <c r="J534" s="777"/>
      <c r="K534" s="777"/>
      <c r="L534" s="777"/>
    </row>
    <row r="535" customFormat="false" ht="12.75" hidden="false" customHeight="true" outlineLevel="0" collapsed="false">
      <c r="A535" s="786" t="s">
        <v>144</v>
      </c>
      <c r="B535" s="840"/>
      <c r="C535" s="841" t="s">
        <v>1511</v>
      </c>
      <c r="D535" s="788"/>
      <c r="E535" s="789" t="s">
        <v>1512</v>
      </c>
      <c r="F535" s="789"/>
      <c r="G535" s="790"/>
      <c r="H535" s="791" t="s">
        <v>1513</v>
      </c>
      <c r="I535" s="791"/>
      <c r="J535" s="791"/>
      <c r="K535" s="791"/>
      <c r="L535" s="791"/>
    </row>
    <row r="536" customFormat="false" ht="24" hidden="false" customHeight="true" outlineLevel="0" collapsed="false">
      <c r="A536" s="788"/>
      <c r="B536" s="842"/>
      <c r="C536" s="843" t="s">
        <v>1514</v>
      </c>
      <c r="D536" s="783" t="s">
        <v>1379</v>
      </c>
      <c r="E536" s="794" t="s">
        <v>1515</v>
      </c>
      <c r="F536" s="794"/>
      <c r="G536" s="795" t="s">
        <v>1379</v>
      </c>
      <c r="H536" s="785"/>
      <c r="I536" s="785"/>
      <c r="J536" s="785"/>
      <c r="K536" s="785"/>
      <c r="L536" s="777"/>
    </row>
    <row r="537" customFormat="false" ht="10.5" hidden="false" customHeight="true" outlineLevel="0" collapsed="false">
      <c r="A537" s="788"/>
      <c r="B537" s="842"/>
      <c r="D537" s="797" t="s">
        <v>1514</v>
      </c>
      <c r="E537" s="798" t="s">
        <v>1516</v>
      </c>
      <c r="F537" s="782"/>
      <c r="G537" s="797" t="s">
        <v>1514</v>
      </c>
      <c r="H537" s="799" t="s">
        <v>1517</v>
      </c>
      <c r="I537" s="795" t="s">
        <v>1518</v>
      </c>
      <c r="J537" s="795" t="s">
        <v>1519</v>
      </c>
      <c r="K537" s="795" t="s">
        <v>1520</v>
      </c>
      <c r="L537" s="782" t="n">
        <v>10.01</v>
      </c>
    </row>
    <row r="538" customFormat="false" ht="11.1" hidden="false" customHeight="true" outlineLevel="0" collapsed="false">
      <c r="B538" s="842"/>
      <c r="C538" s="842"/>
      <c r="E538" s="798"/>
      <c r="F538" s="795" t="s">
        <v>1521</v>
      </c>
      <c r="H538" s="800" t="n">
        <v>1</v>
      </c>
      <c r="I538" s="799" t="n">
        <v>2</v>
      </c>
      <c r="J538" s="800" t="n">
        <v>5</v>
      </c>
      <c r="K538" s="800" t="n">
        <v>10</v>
      </c>
      <c r="L538" s="782" t="s">
        <v>1245</v>
      </c>
    </row>
    <row r="539" customFormat="false" ht="11.1" hidden="false" customHeight="true" outlineLevel="0" collapsed="false">
      <c r="A539" s="778"/>
      <c r="B539" s="836"/>
      <c r="C539" s="837"/>
      <c r="D539" s="788"/>
      <c r="E539" s="798"/>
      <c r="F539" s="795" t="n">
        <v>-0.01</v>
      </c>
      <c r="G539" s="796"/>
      <c r="H539" s="796"/>
      <c r="I539" s="796"/>
      <c r="J539" s="796"/>
      <c r="L539" s="801" t="s">
        <v>1522</v>
      </c>
    </row>
    <row r="540" customFormat="false" ht="11.1" hidden="false" customHeight="true" outlineLevel="0" collapsed="false">
      <c r="B540" s="845"/>
      <c r="C540" s="802"/>
      <c r="D540" s="804"/>
      <c r="E540" s="798"/>
      <c r="G540" s="804"/>
      <c r="H540" s="805"/>
      <c r="I540" s="805"/>
      <c r="J540" s="805"/>
      <c r="K540" s="805"/>
      <c r="L540" s="781"/>
      <c r="M540" s="806"/>
    </row>
    <row r="541" customFormat="false" ht="6" hidden="false" customHeight="true" outlineLevel="0" collapsed="false">
      <c r="A541" s="807"/>
      <c r="B541" s="813"/>
      <c r="C541" s="808"/>
      <c r="D541" s="808"/>
      <c r="E541" s="808"/>
      <c r="F541" s="807"/>
      <c r="G541" s="808"/>
      <c r="H541" s="808"/>
      <c r="I541" s="809"/>
      <c r="J541" s="808"/>
      <c r="K541" s="808"/>
      <c r="M541" s="810"/>
    </row>
    <row r="542" customFormat="false" ht="12" hidden="false" customHeight="true" outlineLevel="0" collapsed="false">
      <c r="A542" s="782" t="s">
        <v>1565</v>
      </c>
      <c r="B542" s="782"/>
      <c r="C542" s="782"/>
      <c r="D542" s="782"/>
      <c r="E542" s="782"/>
      <c r="F542" s="782"/>
      <c r="G542" s="782"/>
      <c r="H542" s="782"/>
      <c r="I542" s="782"/>
      <c r="J542" s="782"/>
      <c r="K542" s="782"/>
      <c r="L542" s="782"/>
      <c r="M542" s="810"/>
    </row>
    <row r="543" customFormat="false" ht="12" hidden="false" customHeight="true" outlineLevel="0" collapsed="false">
      <c r="A543" s="846" t="s">
        <v>1566</v>
      </c>
      <c r="B543" s="846"/>
      <c r="C543" s="846"/>
      <c r="D543" s="846"/>
      <c r="E543" s="846"/>
      <c r="F543" s="846"/>
      <c r="G543" s="846"/>
      <c r="H543" s="846"/>
      <c r="I543" s="846"/>
      <c r="J543" s="846"/>
      <c r="K543" s="846"/>
      <c r="L543" s="846"/>
      <c r="M543" s="810"/>
    </row>
    <row r="544" customFormat="false" ht="7.5" hidden="false" customHeight="true" outlineLevel="0" collapsed="false">
      <c r="A544" s="813"/>
      <c r="B544" s="813"/>
      <c r="C544" s="814"/>
      <c r="D544" s="814"/>
      <c r="E544" s="814"/>
      <c r="F544" s="813"/>
      <c r="G544" s="810"/>
      <c r="H544" s="810"/>
      <c r="I544" s="809"/>
      <c r="J544" s="810"/>
      <c r="K544" s="814"/>
      <c r="L544" s="814"/>
      <c r="M544" s="810"/>
    </row>
    <row r="545" customFormat="false" ht="13.15" hidden="false" customHeight="true" outlineLevel="0" collapsed="false">
      <c r="A545" s="815" t="s">
        <v>1523</v>
      </c>
      <c r="B545" s="815"/>
      <c r="C545" s="114" t="n">
        <v>560</v>
      </c>
      <c r="D545" s="114" t="n">
        <v>99</v>
      </c>
      <c r="E545" s="114" t="n">
        <v>32</v>
      </c>
      <c r="F545" s="114" t="n">
        <v>67</v>
      </c>
      <c r="G545" s="114" t="n">
        <v>461</v>
      </c>
      <c r="H545" s="114" t="n">
        <v>39</v>
      </c>
      <c r="I545" s="114" t="n">
        <v>35</v>
      </c>
      <c r="J545" s="114" t="n">
        <v>122</v>
      </c>
      <c r="K545" s="114" t="n">
        <v>131</v>
      </c>
      <c r="L545" s="310" t="n">
        <v>134</v>
      </c>
    </row>
    <row r="546" customFormat="false" ht="12" hidden="false" customHeight="true" outlineLevel="0" collapsed="false">
      <c r="A546" s="817" t="s">
        <v>1524</v>
      </c>
      <c r="B546" s="817"/>
      <c r="C546" s="818"/>
      <c r="D546" s="818"/>
      <c r="E546" s="818"/>
      <c r="F546" s="818"/>
      <c r="G546" s="818"/>
      <c r="H546" s="818"/>
      <c r="I546" s="818"/>
      <c r="J546" s="818"/>
      <c r="K546" s="818"/>
      <c r="L546" s="819"/>
    </row>
    <row r="547" customFormat="false" ht="12.75" hidden="false" customHeight="true" outlineLevel="0" collapsed="false">
      <c r="A547" s="771" t="s">
        <v>1525</v>
      </c>
      <c r="B547" s="771"/>
      <c r="C547" s="127" t="n">
        <v>100</v>
      </c>
      <c r="D547" s="127" t="n">
        <v>17.7</v>
      </c>
      <c r="E547" s="127" t="n">
        <v>5.7</v>
      </c>
      <c r="F547" s="127" t="n">
        <v>12</v>
      </c>
      <c r="G547" s="127" t="n">
        <v>82.3</v>
      </c>
      <c r="H547" s="127" t="n">
        <v>7</v>
      </c>
      <c r="I547" s="127" t="n">
        <v>6.2</v>
      </c>
      <c r="J547" s="127" t="n">
        <v>21.8</v>
      </c>
      <c r="K547" s="127" t="n">
        <v>23.4</v>
      </c>
      <c r="L547" s="309" t="n">
        <v>23.9</v>
      </c>
    </row>
    <row r="548" customFormat="false" ht="12" hidden="false" customHeight="true" outlineLevel="0" collapsed="false">
      <c r="A548" s="820" t="s">
        <v>1248</v>
      </c>
      <c r="B548" s="820"/>
      <c r="C548" s="127"/>
      <c r="D548" s="127"/>
      <c r="E548" s="127"/>
      <c r="F548" s="127"/>
      <c r="G548" s="127"/>
      <c r="H548" s="127"/>
      <c r="I548" s="127"/>
      <c r="J548" s="127"/>
      <c r="K548" s="127"/>
      <c r="L548" s="309"/>
      <c r="M548" s="810"/>
    </row>
    <row r="549" customFormat="false" ht="6" hidden="false" customHeight="true" outlineLevel="0" collapsed="false">
      <c r="A549" s="820"/>
      <c r="B549" s="820"/>
      <c r="C549" s="821"/>
      <c r="D549" s="821"/>
      <c r="E549" s="821"/>
      <c r="F549" s="821"/>
      <c r="G549" s="821"/>
      <c r="H549" s="821"/>
      <c r="I549" s="821"/>
      <c r="J549" s="821"/>
      <c r="K549" s="821"/>
      <c r="L549" s="822"/>
      <c r="M549" s="810"/>
    </row>
    <row r="550" customFormat="false" ht="13.15" hidden="false" customHeight="true" outlineLevel="0" collapsed="false">
      <c r="A550" s="815" t="s">
        <v>1526</v>
      </c>
      <c r="B550" s="815"/>
      <c r="C550" s="127" t="n">
        <v>24470.4</v>
      </c>
      <c r="D550" s="127" t="n">
        <v>2578.3</v>
      </c>
      <c r="E550" s="127" t="n">
        <v>825.9</v>
      </c>
      <c r="F550" s="127" t="n">
        <v>1752.3</v>
      </c>
      <c r="G550" s="127" t="n">
        <v>21892.1</v>
      </c>
      <c r="H550" s="127" t="n">
        <v>1074.8</v>
      </c>
      <c r="I550" s="127" t="n">
        <v>954.4</v>
      </c>
      <c r="J550" s="127" t="n">
        <v>8433.1</v>
      </c>
      <c r="K550" s="127" t="n">
        <v>6329.8</v>
      </c>
      <c r="L550" s="309" t="n">
        <v>5100</v>
      </c>
    </row>
    <row r="551" customFormat="false" ht="12.75" hidden="false" customHeight="true" outlineLevel="0" collapsed="false">
      <c r="A551" s="817" t="s">
        <v>1527</v>
      </c>
      <c r="B551" s="817"/>
      <c r="C551" s="127"/>
      <c r="D551" s="127"/>
      <c r="E551" s="127"/>
      <c r="F551" s="127"/>
      <c r="G551" s="127"/>
      <c r="H551" s="127"/>
      <c r="I551" s="127"/>
      <c r="J551" s="127"/>
      <c r="K551" s="127"/>
      <c r="L551" s="309"/>
    </row>
    <row r="552" customFormat="false" ht="13.15" hidden="false" customHeight="true" outlineLevel="0" collapsed="false">
      <c r="A552" s="771" t="s">
        <v>1528</v>
      </c>
      <c r="B552" s="771"/>
      <c r="C552" s="127" t="n">
        <v>100</v>
      </c>
      <c r="D552" s="127" t="n">
        <v>10.5</v>
      </c>
      <c r="E552" s="127" t="n">
        <v>3.4</v>
      </c>
      <c r="F552" s="127" t="n">
        <v>7.2</v>
      </c>
      <c r="G552" s="127" t="n">
        <v>89.5</v>
      </c>
      <c r="H552" s="127" t="n">
        <v>4.4</v>
      </c>
      <c r="I552" s="127" t="n">
        <v>3.9</v>
      </c>
      <c r="J552" s="127" t="n">
        <v>34.5</v>
      </c>
      <c r="K552" s="127" t="n">
        <v>25.9</v>
      </c>
      <c r="L552" s="309" t="n">
        <v>20.8</v>
      </c>
    </row>
    <row r="553" customFormat="false" ht="12" hidden="false" customHeight="true" outlineLevel="0" collapsed="false">
      <c r="A553" s="820" t="s">
        <v>1248</v>
      </c>
      <c r="B553" s="820"/>
      <c r="C553" s="821"/>
      <c r="D553" s="821"/>
      <c r="E553" s="821"/>
      <c r="F553" s="821"/>
      <c r="G553" s="821"/>
      <c r="H553" s="821"/>
      <c r="I553" s="821"/>
      <c r="J553" s="821"/>
      <c r="K553" s="821"/>
      <c r="L553" s="822"/>
    </row>
    <row r="554" customFormat="false" ht="6" hidden="false" customHeight="true" outlineLevel="0" collapsed="false">
      <c r="C554" s="127"/>
      <c r="D554" s="127"/>
      <c r="E554" s="127"/>
      <c r="F554" s="127"/>
      <c r="G554" s="127"/>
      <c r="H554" s="127"/>
      <c r="I554" s="127"/>
      <c r="J554" s="127"/>
      <c r="K554" s="127"/>
      <c r="L554" s="309"/>
      <c r="M554" s="810"/>
    </row>
    <row r="555" customFormat="false" ht="13.5" hidden="false" customHeight="true" outlineLevel="0" collapsed="false">
      <c r="A555" s="823" t="s">
        <v>1529</v>
      </c>
      <c r="B555" s="848"/>
      <c r="C555" s="127" t="n">
        <v>102.9</v>
      </c>
      <c r="D555" s="127" t="n">
        <v>15.5</v>
      </c>
      <c r="E555" s="127" t="n">
        <v>4.7</v>
      </c>
      <c r="F555" s="127" t="n">
        <v>10.8</v>
      </c>
      <c r="G555" s="127" t="n">
        <v>87.4</v>
      </c>
      <c r="H555" s="127" t="n">
        <v>6.6</v>
      </c>
      <c r="I555" s="127" t="n">
        <v>5.2</v>
      </c>
      <c r="J555" s="127" t="n">
        <v>29.3</v>
      </c>
      <c r="K555" s="127" t="n">
        <v>24.6</v>
      </c>
      <c r="L555" s="309" t="n">
        <v>21.7</v>
      </c>
    </row>
    <row r="556" customFormat="false" ht="13.5" hidden="false" customHeight="true" outlineLevel="0" collapsed="false">
      <c r="A556" s="824" t="s">
        <v>1530</v>
      </c>
      <c r="B556" s="824"/>
      <c r="C556" s="127"/>
      <c r="D556" s="127"/>
      <c r="E556" s="127"/>
      <c r="F556" s="127"/>
      <c r="G556" s="127"/>
      <c r="H556" s="127"/>
      <c r="I556" s="127"/>
      <c r="J556" s="127"/>
      <c r="K556" s="127"/>
      <c r="L556" s="309"/>
    </row>
    <row r="557" customFormat="false" ht="12.75" hidden="false" customHeight="true" outlineLevel="0" collapsed="false">
      <c r="A557" s="771" t="s">
        <v>1528</v>
      </c>
      <c r="B557" s="771"/>
      <c r="C557" s="127" t="n">
        <v>100</v>
      </c>
      <c r="D557" s="127" t="n">
        <v>15</v>
      </c>
      <c r="E557" s="127" t="n">
        <v>4.5</v>
      </c>
      <c r="F557" s="127" t="n">
        <v>10.5</v>
      </c>
      <c r="G557" s="127" t="n">
        <v>85</v>
      </c>
      <c r="H557" s="127" t="n">
        <v>6.5</v>
      </c>
      <c r="I557" s="127" t="n">
        <v>5</v>
      </c>
      <c r="J557" s="127" t="n">
        <v>28.5</v>
      </c>
      <c r="K557" s="127" t="n">
        <v>23.9</v>
      </c>
      <c r="L557" s="309" t="n">
        <v>21.1</v>
      </c>
    </row>
    <row r="558" customFormat="false" ht="11.25" hidden="false" customHeight="true" outlineLevel="0" collapsed="false">
      <c r="A558" s="820" t="s">
        <v>1248</v>
      </c>
      <c r="B558" s="820"/>
      <c r="C558" s="818"/>
      <c r="D558" s="818"/>
      <c r="E558" s="818"/>
      <c r="F558" s="818"/>
      <c r="G558" s="818"/>
      <c r="H558" s="818"/>
      <c r="I558" s="818"/>
      <c r="J558" s="818"/>
      <c r="K558" s="818"/>
      <c r="L558" s="819"/>
    </row>
    <row r="559" customFormat="false" ht="6" hidden="false" customHeight="true" outlineLevel="0" collapsed="false">
      <c r="A559" s="825"/>
      <c r="B559" s="825"/>
      <c r="C559" s="114"/>
      <c r="D559" s="114"/>
      <c r="E559" s="114"/>
      <c r="F559" s="114"/>
      <c r="G559" s="114"/>
      <c r="H559" s="114"/>
      <c r="I559" s="114"/>
      <c r="J559" s="114"/>
      <c r="K559" s="114"/>
      <c r="L559" s="310"/>
      <c r="M559" s="810"/>
    </row>
    <row r="560" customFormat="false" ht="13.5" hidden="false" customHeight="true" outlineLevel="0" collapsed="false">
      <c r="A560" s="825" t="s">
        <v>1531</v>
      </c>
      <c r="B560" s="825"/>
      <c r="C560" s="136" t="n">
        <v>2675.92</v>
      </c>
      <c r="D560" s="136" t="n">
        <v>2381.48</v>
      </c>
      <c r="E560" s="136" t="n">
        <v>2471.27</v>
      </c>
      <c r="F560" s="136" t="n">
        <v>2342.5</v>
      </c>
      <c r="G560" s="136" t="n">
        <v>2727.99</v>
      </c>
      <c r="H560" s="136" t="n">
        <v>2150.24</v>
      </c>
      <c r="I560" s="136" t="n">
        <v>2235.46</v>
      </c>
      <c r="J560" s="136" t="n">
        <v>3134.39</v>
      </c>
      <c r="K560" s="136" t="n">
        <v>2683.56</v>
      </c>
      <c r="L560" s="317" t="n">
        <v>2523.82</v>
      </c>
      <c r="M560" s="826"/>
    </row>
    <row r="561" customFormat="false" ht="13.5" hidden="false" customHeight="true" outlineLevel="0" collapsed="false">
      <c r="A561" s="817" t="s">
        <v>1532</v>
      </c>
      <c r="B561" s="817"/>
      <c r="C561" s="114"/>
      <c r="D561" s="114"/>
      <c r="E561" s="114"/>
      <c r="F561" s="114"/>
      <c r="G561" s="114"/>
      <c r="H561" s="114"/>
      <c r="I561" s="114"/>
      <c r="J561" s="114"/>
      <c r="K561" s="114"/>
      <c r="L561" s="310"/>
      <c r="M561" s="826"/>
    </row>
    <row r="562" customFormat="false" ht="12.75" hidden="false" customHeight="true" outlineLevel="0" collapsed="false">
      <c r="A562" s="827" t="s">
        <v>1533</v>
      </c>
      <c r="B562" s="827"/>
      <c r="C562" s="127" t="n">
        <v>100</v>
      </c>
      <c r="D562" s="127" t="n">
        <v>89</v>
      </c>
      <c r="E562" s="127" t="n">
        <v>92.4</v>
      </c>
      <c r="F562" s="127" t="n">
        <v>87.5</v>
      </c>
      <c r="G562" s="127" t="n">
        <v>101.9</v>
      </c>
      <c r="H562" s="127" t="n">
        <v>80.4</v>
      </c>
      <c r="I562" s="127" t="n">
        <v>83.5</v>
      </c>
      <c r="J562" s="127" t="n">
        <v>117.1</v>
      </c>
      <c r="K562" s="127" t="n">
        <v>100.3</v>
      </c>
      <c r="L562" s="309" t="n">
        <v>94.3</v>
      </c>
      <c r="M562" s="826"/>
    </row>
    <row r="563" customFormat="false" ht="11.25" hidden="false" customHeight="true" outlineLevel="0" collapsed="false">
      <c r="A563" s="820" t="s">
        <v>1534</v>
      </c>
      <c r="B563" s="820"/>
      <c r="C563" s="821"/>
      <c r="D563" s="821"/>
      <c r="E563" s="821"/>
      <c r="F563" s="821"/>
      <c r="G563" s="821"/>
      <c r="H563" s="821"/>
      <c r="I563" s="821"/>
      <c r="J563" s="821"/>
      <c r="K563" s="821"/>
      <c r="L563" s="822"/>
      <c r="M563" s="810"/>
    </row>
    <row r="564" customFormat="false" ht="6" hidden="false" customHeight="true" outlineLevel="0" collapsed="false">
      <c r="A564" s="820"/>
      <c r="B564" s="820"/>
      <c r="C564" s="127"/>
      <c r="D564" s="127"/>
      <c r="E564" s="127"/>
      <c r="F564" s="127"/>
      <c r="G564" s="127"/>
      <c r="H564" s="127"/>
      <c r="I564" s="127"/>
      <c r="J564" s="127"/>
      <c r="K564" s="127"/>
      <c r="L564" s="309"/>
      <c r="M564" s="810"/>
    </row>
    <row r="565" customFormat="false" ht="13.5" hidden="false" customHeight="true" outlineLevel="0" collapsed="false">
      <c r="A565" s="828" t="s">
        <v>1535</v>
      </c>
      <c r="B565" s="828"/>
      <c r="C565" s="127" t="n">
        <v>92.8</v>
      </c>
      <c r="D565" s="127" t="n">
        <v>104.8</v>
      </c>
      <c r="E565" s="127" t="n">
        <v>110.6</v>
      </c>
      <c r="F565" s="127" t="n">
        <v>102.2</v>
      </c>
      <c r="G565" s="127" t="n">
        <v>91.5</v>
      </c>
      <c r="H565" s="127" t="n">
        <v>99</v>
      </c>
      <c r="I565" s="127" t="n">
        <v>98</v>
      </c>
      <c r="J565" s="127" t="n">
        <v>96</v>
      </c>
      <c r="K565" s="127" t="n">
        <v>91.1</v>
      </c>
      <c r="L565" s="309" t="n">
        <v>81.1</v>
      </c>
    </row>
    <row r="566" customFormat="false" ht="13.5" hidden="false" customHeight="true" outlineLevel="0" collapsed="false">
      <c r="A566" s="817" t="s">
        <v>1536</v>
      </c>
      <c r="B566" s="817"/>
      <c r="C566" s="821"/>
      <c r="D566" s="821"/>
      <c r="E566" s="821"/>
      <c r="F566" s="821"/>
      <c r="G566" s="821"/>
      <c r="H566" s="821"/>
      <c r="I566" s="821"/>
      <c r="J566" s="821"/>
      <c r="K566" s="821"/>
      <c r="L566" s="822"/>
    </row>
    <row r="567" customFormat="false" ht="6" hidden="false" customHeight="true" outlineLevel="0" collapsed="false">
      <c r="A567" s="825"/>
      <c r="B567" s="825"/>
      <c r="C567" s="821"/>
      <c r="D567" s="821"/>
      <c r="E567" s="821"/>
      <c r="F567" s="821"/>
      <c r="G567" s="821"/>
      <c r="H567" s="821"/>
      <c r="I567" s="821"/>
      <c r="J567" s="821"/>
      <c r="K567" s="821"/>
      <c r="L567" s="822"/>
    </row>
    <row r="568" customFormat="false" ht="13.5" hidden="false" customHeight="true" outlineLevel="0" collapsed="false">
      <c r="A568" s="828" t="s">
        <v>1537</v>
      </c>
      <c r="B568" s="828"/>
      <c r="C568" s="127" t="n">
        <v>7.1</v>
      </c>
      <c r="D568" s="127" t="n">
        <v>-4.9</v>
      </c>
      <c r="E568" s="127" t="n">
        <v>-10.6</v>
      </c>
      <c r="F568" s="127" t="n">
        <v>-2.4</v>
      </c>
      <c r="G568" s="127" t="n">
        <v>8.5</v>
      </c>
      <c r="H568" s="127" t="n">
        <v>1</v>
      </c>
      <c r="I568" s="127" t="n">
        <v>2</v>
      </c>
      <c r="J568" s="127" t="n">
        <v>4</v>
      </c>
      <c r="K568" s="127" t="n">
        <v>8.9</v>
      </c>
      <c r="L568" s="309" t="n">
        <v>18.9</v>
      </c>
    </row>
    <row r="569" customFormat="false" ht="13.5" hidden="false" customHeight="true" outlineLevel="0" collapsed="false">
      <c r="A569" s="817" t="s">
        <v>1538</v>
      </c>
      <c r="B569" s="817"/>
      <c r="C569" s="830"/>
      <c r="D569" s="830"/>
      <c r="E569" s="830"/>
      <c r="F569" s="830"/>
      <c r="G569" s="830"/>
      <c r="H569" s="830"/>
      <c r="I569" s="830"/>
      <c r="J569" s="830"/>
      <c r="K569" s="830"/>
      <c r="L569" s="831"/>
    </row>
    <row r="570" customFormat="false" ht="6" hidden="false" customHeight="true" outlineLevel="0" collapsed="false">
      <c r="A570" s="828"/>
      <c r="B570" s="828"/>
      <c r="C570" s="830"/>
      <c r="D570" s="830"/>
      <c r="E570" s="830"/>
      <c r="F570" s="830"/>
      <c r="G570" s="830"/>
      <c r="H570" s="830"/>
      <c r="I570" s="830"/>
      <c r="J570" s="830"/>
      <c r="K570" s="830"/>
      <c r="L570" s="831"/>
    </row>
    <row r="571" customFormat="false" ht="15" hidden="false" customHeight="true" outlineLevel="0" collapsed="false">
      <c r="A571" s="828" t="s">
        <v>1539</v>
      </c>
      <c r="B571" s="828"/>
      <c r="C571" s="127" t="n">
        <v>6.3</v>
      </c>
      <c r="D571" s="127" t="n">
        <v>-4.9</v>
      </c>
      <c r="E571" s="127" t="n">
        <v>-10.6</v>
      </c>
      <c r="F571" s="127" t="n">
        <v>-2.4</v>
      </c>
      <c r="G571" s="127" t="n">
        <v>7.6</v>
      </c>
      <c r="H571" s="127" t="n">
        <v>0.6</v>
      </c>
      <c r="I571" s="127" t="n">
        <v>1.5</v>
      </c>
      <c r="J571" s="127" t="n">
        <v>3.8</v>
      </c>
      <c r="K571" s="127" t="n">
        <v>7.4</v>
      </c>
      <c r="L571" s="309" t="n">
        <v>17</v>
      </c>
    </row>
    <row r="572" customFormat="false" ht="15" hidden="false" customHeight="true" outlineLevel="0" collapsed="false">
      <c r="A572" s="817" t="s">
        <v>1540</v>
      </c>
      <c r="B572" s="817"/>
      <c r="C572" s="821"/>
      <c r="D572" s="821"/>
      <c r="E572" s="821"/>
      <c r="F572" s="821"/>
      <c r="G572" s="821"/>
      <c r="H572" s="821"/>
      <c r="I572" s="821"/>
      <c r="J572" s="821"/>
      <c r="K572" s="821"/>
      <c r="L572" s="822"/>
    </row>
    <row r="573" customFormat="false" ht="15" hidden="false" customHeight="true" outlineLevel="0" collapsed="false">
      <c r="A573" s="772" t="s">
        <v>1541</v>
      </c>
      <c r="B573" s="772"/>
      <c r="M573" s="771" t="n">
        <v>77</v>
      </c>
    </row>
    <row r="574" customFormat="false" ht="12.75" hidden="false" customHeight="true" outlineLevel="0" collapsed="false">
      <c r="A574" s="773" t="s">
        <v>1542</v>
      </c>
      <c r="B574" s="773"/>
    </row>
    <row r="575" customFormat="false" ht="6" hidden="false" customHeight="true" outlineLevel="0" collapsed="false"/>
    <row r="576" customFormat="false" ht="12.75" hidden="false" customHeight="true" outlineLevel="0" collapsed="false">
      <c r="A576" s="774"/>
      <c r="B576" s="834"/>
      <c r="C576" s="835"/>
      <c r="D576" s="776" t="s">
        <v>1505</v>
      </c>
      <c r="E576" s="776"/>
      <c r="F576" s="776"/>
      <c r="G576" s="777" t="s">
        <v>1506</v>
      </c>
      <c r="H576" s="777"/>
      <c r="I576" s="777"/>
      <c r="J576" s="777"/>
      <c r="K576" s="777"/>
      <c r="L576" s="777"/>
    </row>
    <row r="577" customFormat="false" ht="12.75" hidden="false" customHeight="true" outlineLevel="0" collapsed="false">
      <c r="A577" s="778"/>
      <c r="B577" s="836"/>
      <c r="C577" s="837"/>
      <c r="D577" s="780" t="s">
        <v>1507</v>
      </c>
      <c r="E577" s="780"/>
      <c r="F577" s="780"/>
      <c r="G577" s="781" t="s">
        <v>1508</v>
      </c>
      <c r="H577" s="781"/>
      <c r="I577" s="781"/>
      <c r="J577" s="781"/>
      <c r="K577" s="781"/>
      <c r="L577" s="781"/>
    </row>
    <row r="578" customFormat="false" ht="12.75" hidden="false" customHeight="true" outlineLevel="0" collapsed="false">
      <c r="A578" s="782" t="s">
        <v>140</v>
      </c>
      <c r="B578" s="838"/>
      <c r="C578" s="839" t="s">
        <v>1232</v>
      </c>
      <c r="D578" s="784"/>
      <c r="E578" s="776" t="s">
        <v>1509</v>
      </c>
      <c r="F578" s="776"/>
      <c r="G578" s="785"/>
      <c r="H578" s="777" t="s">
        <v>1510</v>
      </c>
      <c r="I578" s="777"/>
      <c r="J578" s="777"/>
      <c r="K578" s="777"/>
      <c r="L578" s="777"/>
    </row>
    <row r="579" customFormat="false" ht="12.75" hidden="false" customHeight="true" outlineLevel="0" collapsed="false">
      <c r="A579" s="786" t="s">
        <v>144</v>
      </c>
      <c r="B579" s="840"/>
      <c r="C579" s="841" t="s">
        <v>1511</v>
      </c>
      <c r="D579" s="788"/>
      <c r="E579" s="789" t="s">
        <v>1512</v>
      </c>
      <c r="F579" s="789"/>
      <c r="G579" s="790"/>
      <c r="H579" s="791" t="s">
        <v>1513</v>
      </c>
      <c r="I579" s="791"/>
      <c r="J579" s="791"/>
      <c r="K579" s="791"/>
      <c r="L579" s="791"/>
    </row>
    <row r="580" customFormat="false" ht="24" hidden="false" customHeight="true" outlineLevel="0" collapsed="false">
      <c r="A580" s="788"/>
      <c r="B580" s="842"/>
      <c r="C580" s="843" t="s">
        <v>1514</v>
      </c>
      <c r="D580" s="783" t="s">
        <v>1379</v>
      </c>
      <c r="E580" s="794" t="s">
        <v>1515</v>
      </c>
      <c r="F580" s="794"/>
      <c r="G580" s="795" t="s">
        <v>1379</v>
      </c>
      <c r="H580" s="785"/>
      <c r="I580" s="785"/>
      <c r="J580" s="785"/>
      <c r="K580" s="785"/>
      <c r="L580" s="777"/>
    </row>
    <row r="581" customFormat="false" ht="10.5" hidden="false" customHeight="true" outlineLevel="0" collapsed="false">
      <c r="A581" s="788"/>
      <c r="B581" s="842"/>
      <c r="D581" s="797" t="s">
        <v>1514</v>
      </c>
      <c r="E581" s="798" t="s">
        <v>1516</v>
      </c>
      <c r="F581" s="782"/>
      <c r="G581" s="797" t="s">
        <v>1514</v>
      </c>
      <c r="H581" s="799" t="s">
        <v>1517</v>
      </c>
      <c r="I581" s="795" t="s">
        <v>1518</v>
      </c>
      <c r="J581" s="795" t="s">
        <v>1519</v>
      </c>
      <c r="K581" s="795" t="s">
        <v>1520</v>
      </c>
      <c r="L581" s="782" t="n">
        <v>10.01</v>
      </c>
    </row>
    <row r="582" customFormat="false" ht="11.1" hidden="false" customHeight="true" outlineLevel="0" collapsed="false">
      <c r="B582" s="842"/>
      <c r="C582" s="842"/>
      <c r="E582" s="798"/>
      <c r="F582" s="795" t="s">
        <v>1521</v>
      </c>
      <c r="H582" s="800" t="n">
        <v>1</v>
      </c>
      <c r="I582" s="799" t="n">
        <v>2</v>
      </c>
      <c r="J582" s="800" t="n">
        <v>5</v>
      </c>
      <c r="K582" s="800" t="n">
        <v>10</v>
      </c>
      <c r="L582" s="782" t="s">
        <v>1245</v>
      </c>
    </row>
    <row r="583" customFormat="false" ht="11.1" hidden="false" customHeight="true" outlineLevel="0" collapsed="false">
      <c r="A583" s="778"/>
      <c r="B583" s="836"/>
      <c r="C583" s="837"/>
      <c r="D583" s="788"/>
      <c r="E583" s="798"/>
      <c r="F583" s="795" t="n">
        <v>-0.01</v>
      </c>
      <c r="G583" s="796"/>
      <c r="H583" s="796"/>
      <c r="I583" s="796"/>
      <c r="J583" s="796"/>
      <c r="L583" s="801" t="s">
        <v>1522</v>
      </c>
    </row>
    <row r="584" customFormat="false" ht="11.1" hidden="false" customHeight="true" outlineLevel="0" collapsed="false">
      <c r="B584" s="845"/>
      <c r="C584" s="802"/>
      <c r="D584" s="804"/>
      <c r="E584" s="798"/>
      <c r="G584" s="804"/>
      <c r="H584" s="805"/>
      <c r="I584" s="805"/>
      <c r="J584" s="805"/>
      <c r="K584" s="805"/>
      <c r="L584" s="781"/>
      <c r="M584" s="806"/>
    </row>
    <row r="585" customFormat="false" ht="6" hidden="false" customHeight="true" outlineLevel="0" collapsed="false">
      <c r="A585" s="807"/>
      <c r="B585" s="813"/>
      <c r="C585" s="808"/>
      <c r="D585" s="808"/>
      <c r="E585" s="808"/>
      <c r="F585" s="807"/>
      <c r="G585" s="808"/>
      <c r="H585" s="808"/>
      <c r="I585" s="809"/>
      <c r="J585" s="808"/>
      <c r="K585" s="808"/>
      <c r="M585" s="810"/>
    </row>
    <row r="586" customFormat="false" ht="12" hidden="false" customHeight="true" outlineLevel="0" collapsed="false">
      <c r="A586" s="782" t="s">
        <v>1567</v>
      </c>
      <c r="B586" s="782"/>
      <c r="C586" s="782"/>
      <c r="D586" s="782"/>
      <c r="E586" s="782"/>
      <c r="F586" s="782"/>
      <c r="G586" s="782"/>
      <c r="H586" s="782"/>
      <c r="I586" s="782"/>
      <c r="J586" s="782"/>
      <c r="K586" s="782"/>
      <c r="L586" s="782"/>
      <c r="M586" s="810"/>
    </row>
    <row r="587" customFormat="false" ht="12" hidden="false" customHeight="true" outlineLevel="0" collapsed="false">
      <c r="A587" s="846" t="s">
        <v>1568</v>
      </c>
      <c r="B587" s="846"/>
      <c r="C587" s="846"/>
      <c r="D587" s="846"/>
      <c r="E587" s="846"/>
      <c r="F587" s="846"/>
      <c r="G587" s="846"/>
      <c r="H587" s="846"/>
      <c r="I587" s="846"/>
      <c r="J587" s="846"/>
      <c r="K587" s="846"/>
      <c r="L587" s="846"/>
      <c r="M587" s="810"/>
    </row>
    <row r="588" customFormat="false" ht="7.5" hidden="false" customHeight="true" outlineLevel="0" collapsed="false">
      <c r="A588" s="813"/>
      <c r="B588" s="813"/>
      <c r="C588" s="814"/>
      <c r="D588" s="814"/>
      <c r="E588" s="814"/>
      <c r="F588" s="813"/>
      <c r="G588" s="810"/>
      <c r="H588" s="810"/>
      <c r="I588" s="809"/>
      <c r="J588" s="810"/>
      <c r="K588" s="814"/>
      <c r="L588" s="814"/>
      <c r="M588" s="810"/>
    </row>
    <row r="589" customFormat="false" ht="13.15" hidden="false" customHeight="true" outlineLevel="0" collapsed="false">
      <c r="A589" s="815" t="s">
        <v>1523</v>
      </c>
      <c r="B589" s="815"/>
      <c r="C589" s="114" t="n">
        <v>408</v>
      </c>
      <c r="D589" s="114" t="n">
        <v>56</v>
      </c>
      <c r="E589" s="114" t="n">
        <v>32</v>
      </c>
      <c r="F589" s="114" t="n">
        <v>24</v>
      </c>
      <c r="G589" s="114" t="n">
        <v>352</v>
      </c>
      <c r="H589" s="114" t="n">
        <v>14</v>
      </c>
      <c r="I589" s="114" t="n">
        <v>19</v>
      </c>
      <c r="J589" s="114" t="n">
        <v>60</v>
      </c>
      <c r="K589" s="114" t="n">
        <v>75</v>
      </c>
      <c r="L589" s="310" t="n">
        <v>184</v>
      </c>
    </row>
    <row r="590" customFormat="false" ht="12" hidden="false" customHeight="true" outlineLevel="0" collapsed="false">
      <c r="A590" s="817" t="s">
        <v>1524</v>
      </c>
      <c r="B590" s="817"/>
      <c r="C590" s="818"/>
      <c r="D590" s="818"/>
      <c r="E590" s="818"/>
      <c r="F590" s="818"/>
      <c r="G590" s="818"/>
      <c r="H590" s="818"/>
      <c r="I590" s="818"/>
      <c r="J590" s="818"/>
      <c r="K590" s="818"/>
      <c r="L590" s="819"/>
    </row>
    <row r="591" customFormat="false" ht="12.75" hidden="false" customHeight="true" outlineLevel="0" collapsed="false">
      <c r="A591" s="771" t="s">
        <v>1525</v>
      </c>
      <c r="B591" s="771"/>
      <c r="C591" s="127" t="n">
        <v>100</v>
      </c>
      <c r="D591" s="127" t="n">
        <v>13.7</v>
      </c>
      <c r="E591" s="127" t="n">
        <v>7.8</v>
      </c>
      <c r="F591" s="127" t="n">
        <v>5.9</v>
      </c>
      <c r="G591" s="127" t="n">
        <v>86.3</v>
      </c>
      <c r="H591" s="127" t="n">
        <v>3.4</v>
      </c>
      <c r="I591" s="127" t="n">
        <v>4.7</v>
      </c>
      <c r="J591" s="127" t="n">
        <v>14.7</v>
      </c>
      <c r="K591" s="127" t="n">
        <v>18.4</v>
      </c>
      <c r="L591" s="309" t="n">
        <v>45.1</v>
      </c>
    </row>
    <row r="592" customFormat="false" ht="12" hidden="false" customHeight="true" outlineLevel="0" collapsed="false">
      <c r="A592" s="820" t="s">
        <v>1248</v>
      </c>
      <c r="B592" s="820"/>
      <c r="C592" s="127"/>
      <c r="D592" s="127"/>
      <c r="E592" s="127"/>
      <c r="F592" s="127"/>
      <c r="G592" s="127"/>
      <c r="H592" s="127"/>
      <c r="I592" s="127"/>
      <c r="J592" s="127"/>
      <c r="K592" s="127"/>
      <c r="L592" s="309"/>
      <c r="M592" s="810"/>
    </row>
    <row r="593" customFormat="false" ht="6" hidden="false" customHeight="true" outlineLevel="0" collapsed="false">
      <c r="A593" s="820"/>
      <c r="B593" s="820"/>
      <c r="C593" s="821"/>
      <c r="D593" s="821"/>
      <c r="E593" s="821"/>
      <c r="F593" s="821"/>
      <c r="G593" s="821"/>
      <c r="H593" s="821"/>
      <c r="I593" s="821"/>
      <c r="J593" s="821"/>
      <c r="K593" s="821"/>
      <c r="L593" s="822"/>
      <c r="M593" s="810"/>
    </row>
    <row r="594" customFormat="false" ht="13.15" hidden="false" customHeight="true" outlineLevel="0" collapsed="false">
      <c r="A594" s="815" t="s">
        <v>1526</v>
      </c>
      <c r="B594" s="815"/>
      <c r="C594" s="127" t="n">
        <v>23971.2</v>
      </c>
      <c r="D594" s="127" t="n">
        <v>1428.6</v>
      </c>
      <c r="E594" s="127" t="n">
        <v>614.7</v>
      </c>
      <c r="F594" s="127" t="n">
        <v>813.9</v>
      </c>
      <c r="G594" s="127" t="n">
        <v>22542.6</v>
      </c>
      <c r="H594" s="127" t="n">
        <v>826.6</v>
      </c>
      <c r="I594" s="127" t="n">
        <v>277.9</v>
      </c>
      <c r="J594" s="127" t="n">
        <v>2439</v>
      </c>
      <c r="K594" s="127" t="n">
        <v>3333.9</v>
      </c>
      <c r="L594" s="309" t="n">
        <v>15665.1</v>
      </c>
    </row>
    <row r="595" customFormat="false" ht="12.75" hidden="false" customHeight="true" outlineLevel="0" collapsed="false">
      <c r="A595" s="817" t="s">
        <v>1527</v>
      </c>
      <c r="B595" s="817"/>
      <c r="C595" s="127"/>
      <c r="D595" s="127"/>
      <c r="E595" s="127"/>
      <c r="F595" s="127"/>
      <c r="G595" s="127"/>
      <c r="H595" s="127"/>
      <c r="I595" s="127"/>
      <c r="J595" s="127"/>
      <c r="K595" s="127"/>
      <c r="L595" s="309"/>
    </row>
    <row r="596" customFormat="false" ht="13.15" hidden="false" customHeight="true" outlineLevel="0" collapsed="false">
      <c r="A596" s="771" t="s">
        <v>1528</v>
      </c>
      <c r="B596" s="771"/>
      <c r="C596" s="127" t="n">
        <v>100</v>
      </c>
      <c r="D596" s="127" t="n">
        <v>6</v>
      </c>
      <c r="E596" s="127" t="n">
        <v>2.6</v>
      </c>
      <c r="F596" s="127" t="n">
        <v>3.4</v>
      </c>
      <c r="G596" s="127" t="n">
        <v>94</v>
      </c>
      <c r="H596" s="127" t="n">
        <v>3.4</v>
      </c>
      <c r="I596" s="127" t="n">
        <v>1.2</v>
      </c>
      <c r="J596" s="127" t="n">
        <v>10.2</v>
      </c>
      <c r="K596" s="127" t="n">
        <v>13.9</v>
      </c>
      <c r="L596" s="309" t="n">
        <v>65.3</v>
      </c>
    </row>
    <row r="597" customFormat="false" ht="12" hidden="false" customHeight="true" outlineLevel="0" collapsed="false">
      <c r="A597" s="820" t="s">
        <v>1248</v>
      </c>
      <c r="B597" s="820"/>
      <c r="C597" s="821"/>
      <c r="D597" s="821"/>
      <c r="E597" s="821"/>
      <c r="F597" s="821"/>
      <c r="G597" s="821"/>
      <c r="H597" s="821"/>
      <c r="I597" s="821"/>
      <c r="J597" s="821"/>
      <c r="K597" s="821"/>
      <c r="L597" s="822"/>
    </row>
    <row r="598" customFormat="false" ht="6" hidden="false" customHeight="true" outlineLevel="0" collapsed="false">
      <c r="C598" s="127"/>
      <c r="D598" s="127"/>
      <c r="E598" s="127"/>
      <c r="F598" s="127"/>
      <c r="G598" s="127"/>
      <c r="H598" s="127"/>
      <c r="I598" s="127"/>
      <c r="J598" s="127"/>
      <c r="K598" s="127"/>
      <c r="L598" s="309"/>
      <c r="M598" s="810"/>
    </row>
    <row r="599" customFormat="false" ht="13.5" hidden="false" customHeight="true" outlineLevel="0" collapsed="false">
      <c r="A599" s="823" t="s">
        <v>1529</v>
      </c>
      <c r="B599" s="848"/>
      <c r="C599" s="127" t="n">
        <v>98.4</v>
      </c>
      <c r="D599" s="127" t="n">
        <v>13.5</v>
      </c>
      <c r="E599" s="127" t="n">
        <v>7.2</v>
      </c>
      <c r="F599" s="127" t="n">
        <v>6.2</v>
      </c>
      <c r="G599" s="127" t="n">
        <v>85</v>
      </c>
      <c r="H599" s="127" t="n">
        <v>7.3</v>
      </c>
      <c r="I599" s="127" t="n">
        <v>3.3</v>
      </c>
      <c r="J599" s="127" t="n">
        <v>15</v>
      </c>
      <c r="K599" s="127" t="n">
        <v>17.4</v>
      </c>
      <c r="L599" s="309" t="n">
        <v>42.1</v>
      </c>
    </row>
    <row r="600" customFormat="false" ht="13.5" hidden="false" customHeight="true" outlineLevel="0" collapsed="false">
      <c r="A600" s="824" t="s">
        <v>1530</v>
      </c>
      <c r="B600" s="824"/>
      <c r="C600" s="127"/>
      <c r="D600" s="127"/>
      <c r="E600" s="127"/>
      <c r="F600" s="127"/>
      <c r="G600" s="127"/>
      <c r="H600" s="127"/>
      <c r="I600" s="127"/>
      <c r="J600" s="127"/>
      <c r="K600" s="127"/>
      <c r="L600" s="309"/>
    </row>
    <row r="601" customFormat="false" ht="12.75" hidden="false" customHeight="true" outlineLevel="0" collapsed="false">
      <c r="A601" s="771" t="s">
        <v>1528</v>
      </c>
      <c r="B601" s="771"/>
      <c r="C601" s="127" t="n">
        <v>100</v>
      </c>
      <c r="D601" s="127" t="n">
        <v>13.7</v>
      </c>
      <c r="E601" s="127" t="n">
        <v>7.3</v>
      </c>
      <c r="F601" s="127" t="n">
        <v>6.3</v>
      </c>
      <c r="G601" s="127" t="n">
        <v>86.3</v>
      </c>
      <c r="H601" s="127" t="n">
        <v>7.4</v>
      </c>
      <c r="I601" s="127" t="n">
        <v>3.4</v>
      </c>
      <c r="J601" s="127" t="n">
        <v>15.2</v>
      </c>
      <c r="K601" s="127" t="n">
        <v>17.7</v>
      </c>
      <c r="L601" s="309" t="n">
        <v>42.7</v>
      </c>
    </row>
    <row r="602" customFormat="false" ht="11.25" hidden="false" customHeight="true" outlineLevel="0" collapsed="false">
      <c r="A602" s="820" t="s">
        <v>1248</v>
      </c>
      <c r="B602" s="820"/>
      <c r="C602" s="818"/>
      <c r="D602" s="818"/>
      <c r="E602" s="818"/>
      <c r="F602" s="818"/>
      <c r="G602" s="818"/>
      <c r="H602" s="818"/>
      <c r="I602" s="818"/>
      <c r="J602" s="818"/>
      <c r="K602" s="818"/>
      <c r="L602" s="819"/>
    </row>
    <row r="603" customFormat="false" ht="6" hidden="false" customHeight="true" outlineLevel="0" collapsed="false">
      <c r="A603" s="825"/>
      <c r="B603" s="825"/>
      <c r="C603" s="114"/>
      <c r="D603" s="114"/>
      <c r="E603" s="114"/>
      <c r="F603" s="114"/>
      <c r="G603" s="114"/>
      <c r="H603" s="114"/>
      <c r="I603" s="114"/>
      <c r="J603" s="114"/>
      <c r="K603" s="114"/>
      <c r="L603" s="310"/>
      <c r="M603" s="810"/>
    </row>
    <row r="604" customFormat="false" ht="13.5" hidden="false" customHeight="true" outlineLevel="0" collapsed="false">
      <c r="A604" s="825" t="s">
        <v>1531</v>
      </c>
      <c r="B604" s="825"/>
      <c r="C604" s="136" t="n">
        <v>2868.8</v>
      </c>
      <c r="D604" s="136" t="n">
        <v>2257.92</v>
      </c>
      <c r="E604" s="136" t="n">
        <v>2167.06</v>
      </c>
      <c r="F604" s="136" t="n">
        <v>2363.51</v>
      </c>
      <c r="G604" s="136" t="n">
        <v>2965.57</v>
      </c>
      <c r="H604" s="136" t="n">
        <v>2130.03</v>
      </c>
      <c r="I604" s="136" t="n">
        <v>1894.71</v>
      </c>
      <c r="J604" s="136" t="n">
        <v>2721.78</v>
      </c>
      <c r="K604" s="136" t="n">
        <v>2672.78</v>
      </c>
      <c r="L604" s="317" t="n">
        <v>3401.31</v>
      </c>
      <c r="M604" s="826"/>
    </row>
    <row r="605" customFormat="false" ht="13.5" hidden="false" customHeight="true" outlineLevel="0" collapsed="false">
      <c r="A605" s="817" t="s">
        <v>1532</v>
      </c>
      <c r="B605" s="817"/>
      <c r="C605" s="114"/>
      <c r="D605" s="114"/>
      <c r="E605" s="114"/>
      <c r="F605" s="114"/>
      <c r="G605" s="114"/>
      <c r="H605" s="114"/>
      <c r="I605" s="114"/>
      <c r="J605" s="114"/>
      <c r="K605" s="114"/>
      <c r="L605" s="310"/>
      <c r="M605" s="826"/>
    </row>
    <row r="606" customFormat="false" ht="12.75" hidden="false" customHeight="true" outlineLevel="0" collapsed="false">
      <c r="A606" s="827" t="s">
        <v>1533</v>
      </c>
      <c r="B606" s="827"/>
      <c r="C606" s="127" t="n">
        <v>100</v>
      </c>
      <c r="D606" s="127" t="n">
        <v>78.7</v>
      </c>
      <c r="E606" s="127" t="n">
        <v>75.5</v>
      </c>
      <c r="F606" s="127" t="n">
        <v>82.4</v>
      </c>
      <c r="G606" s="127" t="n">
        <v>103.4</v>
      </c>
      <c r="H606" s="127" t="n">
        <v>74.2</v>
      </c>
      <c r="I606" s="127" t="n">
        <v>66</v>
      </c>
      <c r="J606" s="127" t="n">
        <v>94.9</v>
      </c>
      <c r="K606" s="127" t="n">
        <v>93.2</v>
      </c>
      <c r="L606" s="309" t="n">
        <v>118.6</v>
      </c>
      <c r="M606" s="826"/>
    </row>
    <row r="607" customFormat="false" ht="11.25" hidden="false" customHeight="true" outlineLevel="0" collapsed="false">
      <c r="A607" s="820" t="s">
        <v>1534</v>
      </c>
      <c r="B607" s="820"/>
      <c r="C607" s="821"/>
      <c r="D607" s="821"/>
      <c r="E607" s="821"/>
      <c r="F607" s="821"/>
      <c r="G607" s="821"/>
      <c r="H607" s="821"/>
      <c r="I607" s="821"/>
      <c r="J607" s="821"/>
      <c r="K607" s="821"/>
      <c r="L607" s="822"/>
      <c r="M607" s="810"/>
    </row>
    <row r="608" customFormat="false" ht="6" hidden="false" customHeight="true" outlineLevel="0" collapsed="false">
      <c r="A608" s="820"/>
      <c r="B608" s="820"/>
      <c r="C608" s="127"/>
      <c r="D608" s="127"/>
      <c r="E608" s="127"/>
      <c r="F608" s="127"/>
      <c r="G608" s="127"/>
      <c r="H608" s="127"/>
      <c r="I608" s="127"/>
      <c r="J608" s="127"/>
      <c r="K608" s="127"/>
      <c r="L608" s="309"/>
      <c r="M608" s="810"/>
    </row>
    <row r="609" customFormat="false" ht="13.5" hidden="false" customHeight="true" outlineLevel="0" collapsed="false">
      <c r="A609" s="828" t="s">
        <v>1535</v>
      </c>
      <c r="B609" s="828"/>
      <c r="C609" s="127" t="n">
        <v>82.9</v>
      </c>
      <c r="D609" s="127" t="n">
        <v>107.9</v>
      </c>
      <c r="E609" s="127" t="n">
        <v>115.4</v>
      </c>
      <c r="F609" s="127" t="n">
        <v>101.9</v>
      </c>
      <c r="G609" s="127" t="n">
        <v>81.3</v>
      </c>
      <c r="H609" s="127" t="n">
        <v>99.2</v>
      </c>
      <c r="I609" s="127" t="n">
        <v>98</v>
      </c>
      <c r="J609" s="127" t="n">
        <v>95.2</v>
      </c>
      <c r="K609" s="127" t="n">
        <v>91</v>
      </c>
      <c r="L609" s="309" t="n">
        <v>75.3</v>
      </c>
    </row>
    <row r="610" customFormat="false" ht="13.5" hidden="false" customHeight="true" outlineLevel="0" collapsed="false">
      <c r="A610" s="817" t="s">
        <v>1536</v>
      </c>
      <c r="B610" s="817"/>
      <c r="C610" s="821"/>
      <c r="D610" s="821"/>
      <c r="E610" s="821"/>
      <c r="F610" s="821"/>
      <c r="G610" s="821"/>
      <c r="H610" s="821"/>
      <c r="I610" s="821"/>
      <c r="J610" s="821"/>
      <c r="K610" s="821"/>
      <c r="L610" s="822"/>
    </row>
    <row r="611" customFormat="false" ht="6" hidden="false" customHeight="true" outlineLevel="0" collapsed="false">
      <c r="A611" s="825"/>
      <c r="B611" s="825"/>
      <c r="C611" s="821"/>
      <c r="D611" s="821"/>
      <c r="E611" s="821"/>
      <c r="F611" s="821"/>
      <c r="G611" s="821"/>
      <c r="H611" s="821"/>
      <c r="I611" s="821"/>
      <c r="J611" s="821"/>
      <c r="K611" s="821"/>
      <c r="L611" s="822"/>
    </row>
    <row r="612" customFormat="false" ht="13.5" hidden="false" customHeight="true" outlineLevel="0" collapsed="false">
      <c r="A612" s="828" t="s">
        <v>1537</v>
      </c>
      <c r="B612" s="828"/>
      <c r="C612" s="127" t="n">
        <v>17.2</v>
      </c>
      <c r="D612" s="127" t="n">
        <v>-7.9</v>
      </c>
      <c r="E612" s="127" t="n">
        <v>-15.4</v>
      </c>
      <c r="F612" s="127" t="n">
        <v>-1.9</v>
      </c>
      <c r="G612" s="127" t="n">
        <v>18.7</v>
      </c>
      <c r="H612" s="127" t="n">
        <v>0.8</v>
      </c>
      <c r="I612" s="127" t="n">
        <v>2</v>
      </c>
      <c r="J612" s="127" t="n">
        <v>4.8</v>
      </c>
      <c r="K612" s="127" t="n">
        <v>9</v>
      </c>
      <c r="L612" s="309" t="n">
        <v>24.7</v>
      </c>
    </row>
    <row r="613" customFormat="false" ht="13.5" hidden="false" customHeight="true" outlineLevel="0" collapsed="false">
      <c r="A613" s="817" t="s">
        <v>1538</v>
      </c>
      <c r="B613" s="817"/>
      <c r="C613" s="830"/>
      <c r="D613" s="830"/>
      <c r="E613" s="830"/>
      <c r="F613" s="830"/>
      <c r="G613" s="830"/>
      <c r="H613" s="830"/>
      <c r="I613" s="830"/>
      <c r="J613" s="830"/>
      <c r="K613" s="830"/>
      <c r="L613" s="831"/>
    </row>
    <row r="614" customFormat="false" ht="6" hidden="false" customHeight="true" outlineLevel="0" collapsed="false">
      <c r="A614" s="828"/>
      <c r="B614" s="828"/>
      <c r="C614" s="830"/>
      <c r="D614" s="830"/>
      <c r="E614" s="830"/>
      <c r="F614" s="830"/>
      <c r="G614" s="830"/>
      <c r="H614" s="830"/>
      <c r="I614" s="830"/>
      <c r="J614" s="830"/>
      <c r="K614" s="830"/>
      <c r="L614" s="831"/>
    </row>
    <row r="615" customFormat="false" ht="15" hidden="false" customHeight="true" outlineLevel="0" collapsed="false">
      <c r="A615" s="828" t="s">
        <v>1539</v>
      </c>
      <c r="B615" s="828"/>
      <c r="C615" s="127" t="n">
        <v>14.6</v>
      </c>
      <c r="D615" s="127" t="n">
        <v>-7.7</v>
      </c>
      <c r="E615" s="127" t="n">
        <v>-15.1</v>
      </c>
      <c r="F615" s="127" t="n">
        <v>-1.9</v>
      </c>
      <c r="G615" s="127" t="n">
        <v>16</v>
      </c>
      <c r="H615" s="127" t="n">
        <v>0.5</v>
      </c>
      <c r="I615" s="127" t="n">
        <v>1.5</v>
      </c>
      <c r="J615" s="127" t="n">
        <v>3.7</v>
      </c>
      <c r="K615" s="127" t="n">
        <v>7.6</v>
      </c>
      <c r="L615" s="309" t="n">
        <v>21.2</v>
      </c>
    </row>
    <row r="616" customFormat="false" ht="15" hidden="false" customHeight="true" outlineLevel="0" collapsed="false">
      <c r="A616" s="817" t="s">
        <v>1540</v>
      </c>
      <c r="B616" s="817"/>
      <c r="C616" s="821"/>
      <c r="D616" s="821"/>
      <c r="E616" s="821"/>
      <c r="F616" s="821"/>
      <c r="G616" s="821"/>
      <c r="H616" s="821"/>
      <c r="I616" s="821"/>
      <c r="J616" s="821"/>
      <c r="K616" s="821"/>
      <c r="L616" s="822"/>
    </row>
    <row r="617" customFormat="false" ht="15.75" hidden="false" customHeight="true" outlineLevel="0" collapsed="false">
      <c r="A617" s="772" t="s">
        <v>1541</v>
      </c>
      <c r="B617" s="772"/>
      <c r="M617" s="771" t="n">
        <v>78</v>
      </c>
    </row>
    <row r="618" customFormat="false" ht="12.75" hidden="false" customHeight="true" outlineLevel="0" collapsed="false">
      <c r="A618" s="773" t="s">
        <v>1542</v>
      </c>
      <c r="B618" s="773"/>
    </row>
    <row r="619" customFormat="false" ht="6" hidden="false" customHeight="true" outlineLevel="0" collapsed="false"/>
    <row r="620" customFormat="false" ht="12.75" hidden="false" customHeight="true" outlineLevel="0" collapsed="false">
      <c r="A620" s="774"/>
      <c r="B620" s="834"/>
      <c r="C620" s="835"/>
      <c r="D620" s="776" t="s">
        <v>1505</v>
      </c>
      <c r="E620" s="776"/>
      <c r="F620" s="776"/>
      <c r="G620" s="777" t="s">
        <v>1506</v>
      </c>
      <c r="H620" s="777"/>
      <c r="I620" s="777"/>
      <c r="J620" s="777"/>
      <c r="K620" s="777"/>
      <c r="L620" s="777"/>
    </row>
    <row r="621" customFormat="false" ht="12.75" hidden="false" customHeight="true" outlineLevel="0" collapsed="false">
      <c r="A621" s="778"/>
      <c r="B621" s="836"/>
      <c r="C621" s="837"/>
      <c r="D621" s="780" t="s">
        <v>1507</v>
      </c>
      <c r="E621" s="780"/>
      <c r="F621" s="780"/>
      <c r="G621" s="781" t="s">
        <v>1508</v>
      </c>
      <c r="H621" s="781"/>
      <c r="I621" s="781"/>
      <c r="J621" s="781"/>
      <c r="K621" s="781"/>
      <c r="L621" s="781"/>
    </row>
    <row r="622" customFormat="false" ht="12.75" hidden="false" customHeight="true" outlineLevel="0" collapsed="false">
      <c r="A622" s="782" t="s">
        <v>140</v>
      </c>
      <c r="B622" s="838"/>
      <c r="C622" s="839" t="s">
        <v>1232</v>
      </c>
      <c r="D622" s="784"/>
      <c r="E622" s="776" t="s">
        <v>1509</v>
      </c>
      <c r="F622" s="776"/>
      <c r="G622" s="785"/>
      <c r="H622" s="777" t="s">
        <v>1510</v>
      </c>
      <c r="I622" s="777"/>
      <c r="J622" s="777"/>
      <c r="K622" s="777"/>
      <c r="L622" s="777"/>
    </row>
    <row r="623" customFormat="false" ht="12.75" hidden="false" customHeight="true" outlineLevel="0" collapsed="false">
      <c r="A623" s="786" t="s">
        <v>144</v>
      </c>
      <c r="B623" s="840"/>
      <c r="C623" s="841" t="s">
        <v>1511</v>
      </c>
      <c r="D623" s="788"/>
      <c r="E623" s="789" t="s">
        <v>1512</v>
      </c>
      <c r="F623" s="789"/>
      <c r="G623" s="790"/>
      <c r="H623" s="791" t="s">
        <v>1513</v>
      </c>
      <c r="I623" s="791"/>
      <c r="J623" s="791"/>
      <c r="K623" s="791"/>
      <c r="L623" s="791"/>
    </row>
    <row r="624" customFormat="false" ht="24" hidden="false" customHeight="true" outlineLevel="0" collapsed="false">
      <c r="A624" s="788"/>
      <c r="B624" s="842"/>
      <c r="C624" s="843" t="s">
        <v>1514</v>
      </c>
      <c r="D624" s="783" t="s">
        <v>1379</v>
      </c>
      <c r="E624" s="794" t="s">
        <v>1515</v>
      </c>
      <c r="F624" s="794"/>
      <c r="G624" s="795" t="s">
        <v>1379</v>
      </c>
      <c r="H624" s="785"/>
      <c r="I624" s="785"/>
      <c r="J624" s="785"/>
      <c r="K624" s="785"/>
      <c r="L624" s="777"/>
    </row>
    <row r="625" customFormat="false" ht="10.5" hidden="false" customHeight="true" outlineLevel="0" collapsed="false">
      <c r="A625" s="788"/>
      <c r="B625" s="842"/>
      <c r="D625" s="797" t="s">
        <v>1514</v>
      </c>
      <c r="E625" s="798" t="s">
        <v>1516</v>
      </c>
      <c r="F625" s="782"/>
      <c r="G625" s="797" t="s">
        <v>1514</v>
      </c>
      <c r="H625" s="799" t="s">
        <v>1517</v>
      </c>
      <c r="I625" s="795" t="s">
        <v>1518</v>
      </c>
      <c r="J625" s="795" t="s">
        <v>1519</v>
      </c>
      <c r="K625" s="795" t="s">
        <v>1520</v>
      </c>
      <c r="L625" s="782" t="n">
        <v>10.01</v>
      </c>
    </row>
    <row r="626" customFormat="false" ht="11.1" hidden="false" customHeight="true" outlineLevel="0" collapsed="false">
      <c r="B626" s="842"/>
      <c r="C626" s="842"/>
      <c r="E626" s="798"/>
      <c r="F626" s="795" t="s">
        <v>1521</v>
      </c>
      <c r="H626" s="800" t="n">
        <v>1</v>
      </c>
      <c r="I626" s="799" t="n">
        <v>2</v>
      </c>
      <c r="J626" s="800" t="n">
        <v>5</v>
      </c>
      <c r="K626" s="800" t="n">
        <v>10</v>
      </c>
      <c r="L626" s="782" t="s">
        <v>1245</v>
      </c>
    </row>
    <row r="627" customFormat="false" ht="11.1" hidden="false" customHeight="true" outlineLevel="0" collapsed="false">
      <c r="A627" s="778"/>
      <c r="B627" s="836"/>
      <c r="C627" s="837"/>
      <c r="D627" s="788"/>
      <c r="E627" s="798"/>
      <c r="F627" s="795" t="n">
        <v>-0.01</v>
      </c>
      <c r="G627" s="796"/>
      <c r="H627" s="796"/>
      <c r="I627" s="796"/>
      <c r="J627" s="796"/>
      <c r="L627" s="801" t="s">
        <v>1522</v>
      </c>
    </row>
    <row r="628" customFormat="false" ht="11.1" hidden="false" customHeight="true" outlineLevel="0" collapsed="false">
      <c r="B628" s="845"/>
      <c r="C628" s="802"/>
      <c r="D628" s="804"/>
      <c r="E628" s="798"/>
      <c r="G628" s="804"/>
      <c r="H628" s="805"/>
      <c r="I628" s="805"/>
      <c r="J628" s="805"/>
      <c r="K628" s="805"/>
      <c r="L628" s="781"/>
      <c r="M628" s="806"/>
    </row>
    <row r="629" customFormat="false" ht="6" hidden="false" customHeight="true" outlineLevel="0" collapsed="false">
      <c r="A629" s="807"/>
      <c r="B629" s="813"/>
      <c r="C629" s="808"/>
      <c r="D629" s="808"/>
      <c r="E629" s="808"/>
      <c r="F629" s="807"/>
      <c r="G629" s="808"/>
      <c r="H629" s="808"/>
      <c r="I629" s="809"/>
      <c r="J629" s="808"/>
      <c r="K629" s="808"/>
      <c r="M629" s="810"/>
    </row>
    <row r="630" customFormat="false" ht="12" hidden="false" customHeight="true" outlineLevel="0" collapsed="false">
      <c r="A630" s="782" t="s">
        <v>1569</v>
      </c>
      <c r="B630" s="782"/>
      <c r="C630" s="782"/>
      <c r="D630" s="782"/>
      <c r="E630" s="782"/>
      <c r="F630" s="782"/>
      <c r="G630" s="782"/>
      <c r="H630" s="782"/>
      <c r="I630" s="782"/>
      <c r="J630" s="782"/>
      <c r="K630" s="782"/>
      <c r="L630" s="782"/>
      <c r="M630" s="810"/>
    </row>
    <row r="631" customFormat="false" ht="12" hidden="false" customHeight="true" outlineLevel="0" collapsed="false">
      <c r="A631" s="846" t="s">
        <v>1570</v>
      </c>
      <c r="B631" s="846"/>
      <c r="C631" s="846"/>
      <c r="D631" s="846"/>
      <c r="E631" s="846"/>
      <c r="F631" s="846"/>
      <c r="G631" s="846"/>
      <c r="H631" s="846"/>
      <c r="I631" s="846"/>
      <c r="J631" s="846"/>
      <c r="K631" s="846"/>
      <c r="L631" s="846"/>
      <c r="M631" s="810"/>
    </row>
    <row r="632" customFormat="false" ht="7.5" hidden="false" customHeight="true" outlineLevel="0" collapsed="false">
      <c r="A632" s="813"/>
      <c r="B632" s="813"/>
      <c r="C632" s="814"/>
      <c r="D632" s="814"/>
      <c r="E632" s="814"/>
      <c r="F632" s="813"/>
      <c r="G632" s="810"/>
      <c r="H632" s="810"/>
      <c r="I632" s="809"/>
      <c r="J632" s="810"/>
      <c r="K632" s="814"/>
      <c r="L632" s="814"/>
      <c r="M632" s="810"/>
    </row>
    <row r="633" customFormat="false" ht="13.15" hidden="false" customHeight="true" outlineLevel="0" collapsed="false">
      <c r="A633" s="815" t="s">
        <v>1523</v>
      </c>
      <c r="B633" s="815"/>
      <c r="C633" s="114" t="n">
        <v>170</v>
      </c>
      <c r="D633" s="114" t="n">
        <v>35</v>
      </c>
      <c r="E633" s="114" t="n">
        <v>16</v>
      </c>
      <c r="F633" s="114" t="n">
        <v>19</v>
      </c>
      <c r="G633" s="114" t="n">
        <v>135</v>
      </c>
      <c r="H633" s="114" t="n">
        <v>15</v>
      </c>
      <c r="I633" s="114" t="n">
        <v>20</v>
      </c>
      <c r="J633" s="114" t="n">
        <v>31</v>
      </c>
      <c r="K633" s="114" t="n">
        <v>43</v>
      </c>
      <c r="L633" s="310" t="n">
        <v>26</v>
      </c>
    </row>
    <row r="634" customFormat="false" ht="12" hidden="false" customHeight="true" outlineLevel="0" collapsed="false">
      <c r="A634" s="817" t="s">
        <v>1524</v>
      </c>
      <c r="B634" s="817"/>
      <c r="C634" s="818"/>
      <c r="D634" s="818"/>
      <c r="E634" s="818"/>
      <c r="F634" s="818"/>
      <c r="G634" s="818"/>
      <c r="H634" s="818"/>
      <c r="I634" s="818"/>
      <c r="J634" s="818"/>
      <c r="K634" s="818"/>
      <c r="L634" s="819"/>
    </row>
    <row r="635" customFormat="false" ht="12.75" hidden="false" customHeight="true" outlineLevel="0" collapsed="false">
      <c r="A635" s="771" t="s">
        <v>1525</v>
      </c>
      <c r="B635" s="771"/>
      <c r="C635" s="127" t="n">
        <v>100</v>
      </c>
      <c r="D635" s="127" t="n">
        <v>20.6</v>
      </c>
      <c r="E635" s="127" t="n">
        <v>9.4</v>
      </c>
      <c r="F635" s="127" t="n">
        <v>11.2</v>
      </c>
      <c r="G635" s="127" t="n">
        <v>79.4</v>
      </c>
      <c r="H635" s="127" t="n">
        <v>8.8</v>
      </c>
      <c r="I635" s="127" t="n">
        <v>11.8</v>
      </c>
      <c r="J635" s="127" t="n">
        <v>18.2</v>
      </c>
      <c r="K635" s="127" t="n">
        <v>25.3</v>
      </c>
      <c r="L635" s="309" t="n">
        <v>15.3</v>
      </c>
    </row>
    <row r="636" customFormat="false" ht="12" hidden="false" customHeight="true" outlineLevel="0" collapsed="false">
      <c r="A636" s="820" t="s">
        <v>1248</v>
      </c>
      <c r="B636" s="820"/>
      <c r="C636" s="127"/>
      <c r="D636" s="127"/>
      <c r="E636" s="127"/>
      <c r="F636" s="127"/>
      <c r="G636" s="127"/>
      <c r="H636" s="127"/>
      <c r="I636" s="127"/>
      <c r="J636" s="127"/>
      <c r="K636" s="127"/>
      <c r="L636" s="309"/>
      <c r="M636" s="810"/>
    </row>
    <row r="637" customFormat="false" ht="6" hidden="false" customHeight="true" outlineLevel="0" collapsed="false">
      <c r="A637" s="820"/>
      <c r="B637" s="820"/>
      <c r="C637" s="821"/>
      <c r="D637" s="821"/>
      <c r="E637" s="821"/>
      <c r="F637" s="821"/>
      <c r="G637" s="821"/>
      <c r="H637" s="821"/>
      <c r="I637" s="821"/>
      <c r="J637" s="821"/>
      <c r="K637" s="821"/>
      <c r="L637" s="822"/>
      <c r="M637" s="810"/>
    </row>
    <row r="638" customFormat="false" ht="13.15" hidden="false" customHeight="true" outlineLevel="0" collapsed="false">
      <c r="A638" s="815" t="s">
        <v>1526</v>
      </c>
      <c r="B638" s="815"/>
      <c r="C638" s="127" t="n">
        <v>30698.6</v>
      </c>
      <c r="D638" s="127" t="n">
        <v>1758.9</v>
      </c>
      <c r="E638" s="127" t="n">
        <v>799.4</v>
      </c>
      <c r="F638" s="127" t="n">
        <v>959.5</v>
      </c>
      <c r="G638" s="127" t="n">
        <v>28939.7</v>
      </c>
      <c r="H638" s="127" t="n">
        <v>874.8</v>
      </c>
      <c r="I638" s="127" t="n">
        <v>1556.9</v>
      </c>
      <c r="J638" s="127" t="n">
        <v>3177.1</v>
      </c>
      <c r="K638" s="127" t="n">
        <v>7733.9</v>
      </c>
      <c r="L638" s="309" t="n">
        <v>15597</v>
      </c>
    </row>
    <row r="639" customFormat="false" ht="12.75" hidden="false" customHeight="true" outlineLevel="0" collapsed="false">
      <c r="A639" s="817" t="s">
        <v>1527</v>
      </c>
      <c r="B639" s="817"/>
      <c r="C639" s="127"/>
      <c r="D639" s="127"/>
      <c r="E639" s="127"/>
      <c r="F639" s="127"/>
      <c r="G639" s="127"/>
      <c r="H639" s="127"/>
      <c r="I639" s="127"/>
      <c r="J639" s="127"/>
      <c r="K639" s="127"/>
      <c r="L639" s="309"/>
    </row>
    <row r="640" customFormat="false" ht="13.15" hidden="false" customHeight="true" outlineLevel="0" collapsed="false">
      <c r="A640" s="771" t="s">
        <v>1528</v>
      </c>
      <c r="B640" s="771"/>
      <c r="C640" s="127" t="n">
        <v>100</v>
      </c>
      <c r="D640" s="127" t="n">
        <v>5.7</v>
      </c>
      <c r="E640" s="127" t="n">
        <v>2.6</v>
      </c>
      <c r="F640" s="127" t="n">
        <v>3.1</v>
      </c>
      <c r="G640" s="127" t="n">
        <v>94.3</v>
      </c>
      <c r="H640" s="127" t="n">
        <v>2.8</v>
      </c>
      <c r="I640" s="127" t="n">
        <v>5.1</v>
      </c>
      <c r="J640" s="127" t="n">
        <v>10.3</v>
      </c>
      <c r="K640" s="127" t="n">
        <v>25.2</v>
      </c>
      <c r="L640" s="309" t="n">
        <v>50.8</v>
      </c>
    </row>
    <row r="641" customFormat="false" ht="12" hidden="false" customHeight="true" outlineLevel="0" collapsed="false">
      <c r="A641" s="820" t="s">
        <v>1248</v>
      </c>
      <c r="B641" s="820"/>
      <c r="C641" s="821"/>
      <c r="D641" s="821"/>
      <c r="E641" s="821"/>
      <c r="F641" s="821"/>
      <c r="G641" s="821"/>
      <c r="H641" s="821"/>
      <c r="I641" s="821"/>
      <c r="J641" s="821"/>
      <c r="K641" s="821"/>
      <c r="L641" s="822"/>
    </row>
    <row r="642" customFormat="false" ht="6" hidden="false" customHeight="true" outlineLevel="0" collapsed="false">
      <c r="C642" s="127"/>
      <c r="D642" s="127"/>
      <c r="E642" s="127"/>
      <c r="F642" s="127"/>
      <c r="G642" s="127"/>
      <c r="H642" s="127"/>
      <c r="I642" s="127"/>
      <c r="J642" s="127"/>
      <c r="K642" s="127"/>
      <c r="L642" s="309"/>
      <c r="M642" s="810"/>
    </row>
    <row r="643" customFormat="false" ht="13.5" hidden="false" customHeight="true" outlineLevel="0" collapsed="false">
      <c r="A643" s="823" t="s">
        <v>1529</v>
      </c>
      <c r="B643" s="848"/>
      <c r="C643" s="127" t="n">
        <v>64.2</v>
      </c>
      <c r="D643" s="127" t="n">
        <v>8.3</v>
      </c>
      <c r="E643" s="127" t="n">
        <v>3.6</v>
      </c>
      <c r="F643" s="127" t="n">
        <v>4.8</v>
      </c>
      <c r="G643" s="127" t="n">
        <v>55.9</v>
      </c>
      <c r="H643" s="127" t="n">
        <v>3.2</v>
      </c>
      <c r="I643" s="127" t="n">
        <v>5</v>
      </c>
      <c r="J643" s="127" t="n">
        <v>7.4</v>
      </c>
      <c r="K643" s="127" t="n">
        <v>16</v>
      </c>
      <c r="L643" s="309" t="n">
        <v>24.4</v>
      </c>
    </row>
    <row r="644" customFormat="false" ht="13.5" hidden="false" customHeight="true" outlineLevel="0" collapsed="false">
      <c r="A644" s="824" t="s">
        <v>1530</v>
      </c>
      <c r="B644" s="824"/>
      <c r="C644" s="127"/>
      <c r="D644" s="127"/>
      <c r="E644" s="127"/>
      <c r="F644" s="127"/>
      <c r="G644" s="127"/>
      <c r="H644" s="127"/>
      <c r="I644" s="127"/>
      <c r="J644" s="127"/>
      <c r="K644" s="127"/>
      <c r="L644" s="309"/>
    </row>
    <row r="645" customFormat="false" ht="12.75" hidden="false" customHeight="true" outlineLevel="0" collapsed="false">
      <c r="A645" s="771" t="s">
        <v>1528</v>
      </c>
      <c r="B645" s="771"/>
      <c r="C645" s="127" t="n">
        <v>100</v>
      </c>
      <c r="D645" s="127" t="n">
        <v>13</v>
      </c>
      <c r="E645" s="127" t="n">
        <v>5.5</v>
      </c>
      <c r="F645" s="127" t="n">
        <v>7.4</v>
      </c>
      <c r="G645" s="127" t="n">
        <v>87</v>
      </c>
      <c r="H645" s="127" t="n">
        <v>4.9</v>
      </c>
      <c r="I645" s="127" t="n">
        <v>7.7</v>
      </c>
      <c r="J645" s="127" t="n">
        <v>11.5</v>
      </c>
      <c r="K645" s="127" t="n">
        <v>25</v>
      </c>
      <c r="L645" s="309" t="n">
        <v>38</v>
      </c>
    </row>
    <row r="646" customFormat="false" ht="11.25" hidden="false" customHeight="true" outlineLevel="0" collapsed="false">
      <c r="A646" s="820" t="s">
        <v>1248</v>
      </c>
      <c r="B646" s="820"/>
      <c r="C646" s="818"/>
      <c r="D646" s="818"/>
      <c r="E646" s="818"/>
      <c r="F646" s="818"/>
      <c r="G646" s="818"/>
      <c r="H646" s="818"/>
      <c r="I646" s="818"/>
      <c r="J646" s="818"/>
      <c r="K646" s="818"/>
      <c r="L646" s="819"/>
    </row>
    <row r="647" customFormat="false" ht="6" hidden="false" customHeight="true" outlineLevel="0" collapsed="false">
      <c r="A647" s="825"/>
      <c r="B647" s="825"/>
      <c r="C647" s="114"/>
      <c r="D647" s="114"/>
      <c r="E647" s="114"/>
      <c r="F647" s="114"/>
      <c r="G647" s="114"/>
      <c r="H647" s="114"/>
      <c r="I647" s="114"/>
      <c r="J647" s="114"/>
      <c r="K647" s="114"/>
      <c r="L647" s="310"/>
      <c r="M647" s="810"/>
    </row>
    <row r="648" customFormat="false" ht="13.5" hidden="false" customHeight="true" outlineLevel="0" collapsed="false">
      <c r="A648" s="825" t="s">
        <v>1531</v>
      </c>
      <c r="B648" s="825"/>
      <c r="C648" s="136" t="n">
        <v>3303.57</v>
      </c>
      <c r="D648" s="136" t="n">
        <v>2477.34</v>
      </c>
      <c r="E648" s="136" t="n">
        <v>2307.96</v>
      </c>
      <c r="F648" s="136" t="n">
        <v>2603.99</v>
      </c>
      <c r="G648" s="136" t="n">
        <v>3426.56</v>
      </c>
      <c r="H648" s="136" t="n">
        <v>2555.05</v>
      </c>
      <c r="I648" s="136" t="n">
        <v>2902.43</v>
      </c>
      <c r="J648" s="136" t="n">
        <v>2626.08</v>
      </c>
      <c r="K648" s="136" t="n">
        <v>3384.39</v>
      </c>
      <c r="L648" s="317" t="n">
        <v>3915.39</v>
      </c>
      <c r="M648" s="826"/>
    </row>
    <row r="649" customFormat="false" ht="13.5" hidden="false" customHeight="true" outlineLevel="0" collapsed="false">
      <c r="A649" s="817" t="s">
        <v>1532</v>
      </c>
      <c r="B649" s="817"/>
      <c r="C649" s="114"/>
      <c r="D649" s="114"/>
      <c r="E649" s="114"/>
      <c r="F649" s="114"/>
      <c r="G649" s="114"/>
      <c r="H649" s="114"/>
      <c r="I649" s="114"/>
      <c r="J649" s="114"/>
      <c r="K649" s="114"/>
      <c r="L649" s="310"/>
      <c r="M649" s="826"/>
    </row>
    <row r="650" customFormat="false" ht="12.75" hidden="false" customHeight="true" outlineLevel="0" collapsed="false">
      <c r="A650" s="827" t="s">
        <v>1533</v>
      </c>
      <c r="B650" s="827"/>
      <c r="C650" s="127" t="n">
        <v>100</v>
      </c>
      <c r="D650" s="127" t="n">
        <v>75</v>
      </c>
      <c r="E650" s="127" t="n">
        <v>69.9</v>
      </c>
      <c r="F650" s="127" t="n">
        <v>78.8</v>
      </c>
      <c r="G650" s="127" t="n">
        <v>103.7</v>
      </c>
      <c r="H650" s="127" t="n">
        <v>77.3</v>
      </c>
      <c r="I650" s="127" t="n">
        <v>87.9</v>
      </c>
      <c r="J650" s="127" t="n">
        <v>79.5</v>
      </c>
      <c r="K650" s="127" t="n">
        <v>102.4</v>
      </c>
      <c r="L650" s="309" t="n">
        <v>118.5</v>
      </c>
      <c r="M650" s="826"/>
    </row>
    <row r="651" customFormat="false" ht="11.25" hidden="false" customHeight="true" outlineLevel="0" collapsed="false">
      <c r="A651" s="820" t="s">
        <v>1534</v>
      </c>
      <c r="B651" s="820"/>
      <c r="C651" s="821"/>
      <c r="D651" s="821"/>
      <c r="E651" s="821"/>
      <c r="F651" s="821"/>
      <c r="G651" s="821"/>
      <c r="H651" s="821"/>
      <c r="I651" s="821"/>
      <c r="J651" s="821"/>
      <c r="K651" s="821"/>
      <c r="L651" s="822"/>
      <c r="M651" s="810"/>
    </row>
    <row r="652" customFormat="false" ht="6" hidden="false" customHeight="true" outlineLevel="0" collapsed="false">
      <c r="A652" s="820"/>
      <c r="B652" s="820"/>
      <c r="C652" s="127"/>
      <c r="D652" s="127"/>
      <c r="E652" s="127"/>
      <c r="F652" s="127"/>
      <c r="G652" s="127"/>
      <c r="H652" s="127"/>
      <c r="I652" s="127"/>
      <c r="J652" s="127"/>
      <c r="K652" s="127"/>
      <c r="L652" s="309"/>
      <c r="M652" s="810"/>
    </row>
    <row r="653" customFormat="false" ht="13.5" hidden="false" customHeight="true" outlineLevel="0" collapsed="false">
      <c r="A653" s="828" t="s">
        <v>1535</v>
      </c>
      <c r="B653" s="828"/>
      <c r="C653" s="127" t="n">
        <v>85.7</v>
      </c>
      <c r="D653" s="127" t="n">
        <v>108.9</v>
      </c>
      <c r="E653" s="127" t="n">
        <v>116.7</v>
      </c>
      <c r="F653" s="127" t="n">
        <v>102.6</v>
      </c>
      <c r="G653" s="127" t="n">
        <v>84.4</v>
      </c>
      <c r="H653" s="127" t="n">
        <v>99.5</v>
      </c>
      <c r="I653" s="127" t="n">
        <v>98</v>
      </c>
      <c r="J653" s="127" t="n">
        <v>95.7</v>
      </c>
      <c r="K653" s="127" t="n">
        <v>90</v>
      </c>
      <c r="L653" s="309" t="n">
        <v>76</v>
      </c>
    </row>
    <row r="654" customFormat="false" ht="13.5" hidden="false" customHeight="true" outlineLevel="0" collapsed="false">
      <c r="A654" s="817" t="s">
        <v>1536</v>
      </c>
      <c r="B654" s="817"/>
      <c r="C654" s="821"/>
      <c r="D654" s="821"/>
      <c r="E654" s="821"/>
      <c r="F654" s="821"/>
      <c r="G654" s="821"/>
      <c r="H654" s="821"/>
      <c r="I654" s="821"/>
      <c r="J654" s="821"/>
      <c r="K654" s="821"/>
      <c r="L654" s="822"/>
    </row>
    <row r="655" customFormat="false" ht="6" hidden="false" customHeight="true" outlineLevel="0" collapsed="false">
      <c r="A655" s="825"/>
      <c r="B655" s="825"/>
      <c r="C655" s="821"/>
      <c r="D655" s="821"/>
      <c r="E655" s="821"/>
      <c r="F655" s="821"/>
      <c r="G655" s="821"/>
      <c r="H655" s="821"/>
      <c r="I655" s="821"/>
      <c r="J655" s="821"/>
      <c r="K655" s="821"/>
      <c r="L655" s="822"/>
    </row>
    <row r="656" customFormat="false" ht="13.5" hidden="false" customHeight="true" outlineLevel="0" collapsed="false">
      <c r="A656" s="828" t="s">
        <v>1537</v>
      </c>
      <c r="B656" s="828"/>
      <c r="C656" s="127" t="n">
        <v>14.3</v>
      </c>
      <c r="D656" s="127" t="n">
        <v>-8.9</v>
      </c>
      <c r="E656" s="127" t="n">
        <v>-16.7</v>
      </c>
      <c r="F656" s="127" t="n">
        <v>-2.6</v>
      </c>
      <c r="G656" s="127" t="n">
        <v>15.6</v>
      </c>
      <c r="H656" s="127" t="n">
        <v>0.5</v>
      </c>
      <c r="I656" s="127" t="n">
        <v>2</v>
      </c>
      <c r="J656" s="127" t="n">
        <v>4.3</v>
      </c>
      <c r="K656" s="127" t="n">
        <v>10</v>
      </c>
      <c r="L656" s="309" t="n">
        <v>24</v>
      </c>
    </row>
    <row r="657" customFormat="false" ht="13.5" hidden="false" customHeight="true" outlineLevel="0" collapsed="false">
      <c r="A657" s="817" t="s">
        <v>1538</v>
      </c>
      <c r="B657" s="817"/>
      <c r="C657" s="830"/>
      <c r="D657" s="830"/>
      <c r="E657" s="830"/>
      <c r="F657" s="830"/>
      <c r="G657" s="830"/>
      <c r="H657" s="830"/>
      <c r="I657" s="830"/>
      <c r="J657" s="830"/>
      <c r="K657" s="830"/>
      <c r="L657" s="831"/>
    </row>
    <row r="658" customFormat="false" ht="6" hidden="false" customHeight="true" outlineLevel="0" collapsed="false">
      <c r="A658" s="828"/>
      <c r="B658" s="828"/>
      <c r="C658" s="830"/>
      <c r="D658" s="830"/>
      <c r="E658" s="830"/>
      <c r="F658" s="830"/>
      <c r="G658" s="830"/>
      <c r="H658" s="830"/>
      <c r="I658" s="830"/>
      <c r="J658" s="830"/>
      <c r="K658" s="830"/>
      <c r="L658" s="831"/>
    </row>
    <row r="659" customFormat="false" ht="15" hidden="false" customHeight="true" outlineLevel="0" collapsed="false">
      <c r="A659" s="828" t="s">
        <v>1539</v>
      </c>
      <c r="B659" s="828"/>
      <c r="C659" s="127" t="n">
        <v>11.4</v>
      </c>
      <c r="D659" s="127" t="n">
        <v>-9.1</v>
      </c>
      <c r="E659" s="127" t="n">
        <v>-16.9</v>
      </c>
      <c r="F659" s="127" t="n">
        <v>-2.7</v>
      </c>
      <c r="G659" s="127" t="n">
        <v>12.6</v>
      </c>
      <c r="H659" s="127" t="n">
        <v>0.4</v>
      </c>
      <c r="I659" s="127" t="n">
        <v>1.6</v>
      </c>
      <c r="J659" s="127" t="n">
        <v>3.5</v>
      </c>
      <c r="K659" s="127" t="n">
        <v>8.2</v>
      </c>
      <c r="L659" s="309" t="n">
        <v>19.2</v>
      </c>
    </row>
    <row r="660" customFormat="false" ht="15" hidden="false" customHeight="true" outlineLevel="0" collapsed="false">
      <c r="A660" s="817" t="s">
        <v>1540</v>
      </c>
      <c r="B660" s="817"/>
      <c r="C660" s="821"/>
      <c r="D660" s="821"/>
      <c r="E660" s="821"/>
      <c r="F660" s="821"/>
      <c r="G660" s="821"/>
      <c r="H660" s="821"/>
      <c r="I660" s="821"/>
      <c r="J660" s="821"/>
      <c r="K660" s="821"/>
      <c r="L660" s="822"/>
    </row>
    <row r="661" customFormat="false" ht="15" hidden="false" customHeight="true" outlineLevel="0" collapsed="false">
      <c r="A661" s="772" t="s">
        <v>1541</v>
      </c>
      <c r="B661" s="772"/>
      <c r="M661" s="771" t="n">
        <v>79</v>
      </c>
    </row>
    <row r="662" customFormat="false" ht="12.75" hidden="false" customHeight="true" outlineLevel="0" collapsed="false">
      <c r="A662" s="773" t="s">
        <v>1542</v>
      </c>
      <c r="B662" s="773"/>
    </row>
    <row r="663" customFormat="false" ht="6" hidden="false" customHeight="true" outlineLevel="0" collapsed="false"/>
    <row r="664" customFormat="false" ht="12.75" hidden="false" customHeight="true" outlineLevel="0" collapsed="false">
      <c r="A664" s="774"/>
      <c r="B664" s="834"/>
      <c r="C664" s="835"/>
      <c r="D664" s="776" t="s">
        <v>1505</v>
      </c>
      <c r="E664" s="776"/>
      <c r="F664" s="776"/>
      <c r="G664" s="777" t="s">
        <v>1506</v>
      </c>
      <c r="H664" s="777"/>
      <c r="I664" s="777"/>
      <c r="J664" s="777"/>
      <c r="K664" s="777"/>
      <c r="L664" s="777"/>
    </row>
    <row r="665" customFormat="false" ht="12.75" hidden="false" customHeight="true" outlineLevel="0" collapsed="false">
      <c r="A665" s="778"/>
      <c r="B665" s="836"/>
      <c r="C665" s="837"/>
      <c r="D665" s="780" t="s">
        <v>1507</v>
      </c>
      <c r="E665" s="780"/>
      <c r="F665" s="780"/>
      <c r="G665" s="781" t="s">
        <v>1508</v>
      </c>
      <c r="H665" s="781"/>
      <c r="I665" s="781"/>
      <c r="J665" s="781"/>
      <c r="K665" s="781"/>
      <c r="L665" s="781"/>
    </row>
    <row r="666" customFormat="false" ht="12.75" hidden="false" customHeight="true" outlineLevel="0" collapsed="false">
      <c r="A666" s="782" t="s">
        <v>140</v>
      </c>
      <c r="B666" s="838"/>
      <c r="C666" s="839" t="s">
        <v>1232</v>
      </c>
      <c r="D666" s="784"/>
      <c r="E666" s="776" t="s">
        <v>1509</v>
      </c>
      <c r="F666" s="776"/>
      <c r="G666" s="785"/>
      <c r="H666" s="777" t="s">
        <v>1510</v>
      </c>
      <c r="I666" s="777"/>
      <c r="J666" s="777"/>
      <c r="K666" s="777"/>
      <c r="L666" s="777"/>
    </row>
    <row r="667" customFormat="false" ht="12.75" hidden="false" customHeight="true" outlineLevel="0" collapsed="false">
      <c r="A667" s="786" t="s">
        <v>144</v>
      </c>
      <c r="B667" s="840"/>
      <c r="C667" s="841" t="s">
        <v>1511</v>
      </c>
      <c r="D667" s="788"/>
      <c r="E667" s="789" t="s">
        <v>1512</v>
      </c>
      <c r="F667" s="789"/>
      <c r="G667" s="790"/>
      <c r="H667" s="791" t="s">
        <v>1513</v>
      </c>
      <c r="I667" s="791"/>
      <c r="J667" s="791"/>
      <c r="K667" s="791"/>
      <c r="L667" s="791"/>
    </row>
    <row r="668" customFormat="false" ht="24" hidden="false" customHeight="true" outlineLevel="0" collapsed="false">
      <c r="A668" s="788"/>
      <c r="B668" s="842"/>
      <c r="C668" s="843" t="s">
        <v>1514</v>
      </c>
      <c r="D668" s="783" t="s">
        <v>1379</v>
      </c>
      <c r="E668" s="794" t="s">
        <v>1515</v>
      </c>
      <c r="F668" s="794"/>
      <c r="G668" s="795" t="s">
        <v>1379</v>
      </c>
      <c r="H668" s="785"/>
      <c r="I668" s="785"/>
      <c r="J668" s="785"/>
      <c r="K668" s="785"/>
      <c r="L668" s="777"/>
    </row>
    <row r="669" customFormat="false" ht="10.5" hidden="false" customHeight="true" outlineLevel="0" collapsed="false">
      <c r="A669" s="788"/>
      <c r="B669" s="842"/>
      <c r="D669" s="797" t="s">
        <v>1514</v>
      </c>
      <c r="E669" s="798" t="s">
        <v>1516</v>
      </c>
      <c r="F669" s="782"/>
      <c r="G669" s="797" t="s">
        <v>1514</v>
      </c>
      <c r="H669" s="799" t="s">
        <v>1517</v>
      </c>
      <c r="I669" s="795" t="s">
        <v>1518</v>
      </c>
      <c r="J669" s="795" t="s">
        <v>1519</v>
      </c>
      <c r="K669" s="795" t="s">
        <v>1520</v>
      </c>
      <c r="L669" s="782" t="n">
        <v>10.01</v>
      </c>
    </row>
    <row r="670" customFormat="false" ht="11.1" hidden="false" customHeight="true" outlineLevel="0" collapsed="false">
      <c r="B670" s="842"/>
      <c r="C670" s="842"/>
      <c r="E670" s="798"/>
      <c r="F670" s="795" t="s">
        <v>1521</v>
      </c>
      <c r="H670" s="800" t="n">
        <v>1</v>
      </c>
      <c r="I670" s="799" t="n">
        <v>2</v>
      </c>
      <c r="J670" s="800" t="n">
        <v>5</v>
      </c>
      <c r="K670" s="800" t="n">
        <v>10</v>
      </c>
      <c r="L670" s="782" t="s">
        <v>1245</v>
      </c>
    </row>
    <row r="671" customFormat="false" ht="11.1" hidden="false" customHeight="true" outlineLevel="0" collapsed="false">
      <c r="A671" s="778"/>
      <c r="B671" s="836"/>
      <c r="C671" s="837"/>
      <c r="D671" s="788"/>
      <c r="E671" s="798"/>
      <c r="F671" s="795" t="n">
        <v>-0.01</v>
      </c>
      <c r="G671" s="796"/>
      <c r="H671" s="796"/>
      <c r="I671" s="796"/>
      <c r="J671" s="796"/>
      <c r="L671" s="801" t="s">
        <v>1522</v>
      </c>
    </row>
    <row r="672" customFormat="false" ht="11.1" hidden="false" customHeight="true" outlineLevel="0" collapsed="false">
      <c r="B672" s="845"/>
      <c r="C672" s="802"/>
      <c r="D672" s="804"/>
      <c r="E672" s="798"/>
      <c r="G672" s="804"/>
      <c r="H672" s="805"/>
      <c r="I672" s="805"/>
      <c r="J672" s="805"/>
      <c r="K672" s="805"/>
      <c r="L672" s="781"/>
      <c r="M672" s="806"/>
    </row>
    <row r="673" customFormat="false" ht="6" hidden="false" customHeight="true" outlineLevel="0" collapsed="false">
      <c r="A673" s="807"/>
      <c r="B673" s="813"/>
      <c r="C673" s="808"/>
      <c r="D673" s="808"/>
      <c r="E673" s="808"/>
      <c r="F673" s="807"/>
      <c r="G673" s="808"/>
      <c r="H673" s="808"/>
      <c r="I673" s="809"/>
      <c r="J673" s="808"/>
      <c r="K673" s="808"/>
      <c r="M673" s="810"/>
    </row>
    <row r="674" customFormat="false" ht="12" hidden="false" customHeight="true" outlineLevel="0" collapsed="false">
      <c r="A674" s="782" t="s">
        <v>1571</v>
      </c>
      <c r="B674" s="782"/>
      <c r="C674" s="782"/>
      <c r="D674" s="782"/>
      <c r="E674" s="782"/>
      <c r="F674" s="782"/>
      <c r="G674" s="782"/>
      <c r="H674" s="782"/>
      <c r="I674" s="782"/>
      <c r="J674" s="782"/>
      <c r="K674" s="782"/>
      <c r="L674" s="782"/>
      <c r="M674" s="810"/>
    </row>
    <row r="675" customFormat="false" ht="12" hidden="false" customHeight="true" outlineLevel="0" collapsed="false">
      <c r="A675" s="855" t="s">
        <v>1572</v>
      </c>
      <c r="B675" s="855"/>
      <c r="C675" s="855"/>
      <c r="D675" s="855"/>
      <c r="E675" s="855"/>
      <c r="F675" s="855"/>
      <c r="G675" s="855"/>
      <c r="H675" s="855"/>
      <c r="I675" s="855"/>
      <c r="J675" s="855"/>
      <c r="K675" s="855"/>
      <c r="L675" s="855"/>
      <c r="M675" s="810"/>
    </row>
    <row r="676" customFormat="false" ht="7.5" hidden="false" customHeight="true" outlineLevel="0" collapsed="false">
      <c r="A676" s="813"/>
      <c r="B676" s="813"/>
      <c r="C676" s="814"/>
      <c r="D676" s="814"/>
      <c r="E676" s="814"/>
      <c r="F676" s="813"/>
      <c r="G676" s="810"/>
      <c r="H676" s="810"/>
      <c r="I676" s="809"/>
      <c r="J676" s="810"/>
      <c r="K676" s="814"/>
      <c r="L676" s="814"/>
      <c r="M676" s="810"/>
    </row>
    <row r="677" customFormat="false" ht="13.15" hidden="false" customHeight="true" outlineLevel="0" collapsed="false">
      <c r="A677" s="815" t="s">
        <v>1523</v>
      </c>
      <c r="B677" s="815"/>
      <c r="C677" s="114" t="n">
        <v>954</v>
      </c>
      <c r="D677" s="114" t="n">
        <v>152</v>
      </c>
      <c r="E677" s="114" t="n">
        <v>69</v>
      </c>
      <c r="F677" s="114" t="n">
        <v>83</v>
      </c>
      <c r="G677" s="114" t="n">
        <v>802</v>
      </c>
      <c r="H677" s="114" t="n">
        <v>70</v>
      </c>
      <c r="I677" s="114" t="n">
        <v>82</v>
      </c>
      <c r="J677" s="114" t="n">
        <v>197</v>
      </c>
      <c r="K677" s="114" t="n">
        <v>226</v>
      </c>
      <c r="L677" s="310" t="n">
        <v>227</v>
      </c>
      <c r="M677" s="862"/>
    </row>
    <row r="678" customFormat="false" ht="12" hidden="false" customHeight="true" outlineLevel="0" collapsed="false">
      <c r="A678" s="817" t="s">
        <v>1524</v>
      </c>
      <c r="B678" s="817"/>
      <c r="C678" s="818"/>
      <c r="D678" s="818"/>
      <c r="E678" s="818"/>
      <c r="F678" s="818"/>
      <c r="G678" s="818"/>
      <c r="H678" s="818"/>
      <c r="I678" s="818"/>
      <c r="J678" s="818"/>
      <c r="K678" s="818"/>
      <c r="L678" s="819"/>
      <c r="M678" s="862"/>
    </row>
    <row r="679" customFormat="false" ht="12.75" hidden="false" customHeight="true" outlineLevel="0" collapsed="false">
      <c r="A679" s="771" t="s">
        <v>1525</v>
      </c>
      <c r="B679" s="771"/>
      <c r="C679" s="127" t="n">
        <v>100</v>
      </c>
      <c r="D679" s="127" t="n">
        <v>15.9</v>
      </c>
      <c r="E679" s="127" t="n">
        <v>7.2</v>
      </c>
      <c r="F679" s="127" t="n">
        <v>8.7</v>
      </c>
      <c r="G679" s="127" t="n">
        <v>84.1</v>
      </c>
      <c r="H679" s="127" t="n">
        <v>7.3</v>
      </c>
      <c r="I679" s="127" t="n">
        <v>8.6</v>
      </c>
      <c r="J679" s="127" t="n">
        <v>20.6</v>
      </c>
      <c r="K679" s="127" t="n">
        <v>23.7</v>
      </c>
      <c r="L679" s="309" t="n">
        <v>23.8</v>
      </c>
      <c r="M679" s="862"/>
    </row>
    <row r="680" customFormat="false" ht="12" hidden="false" customHeight="true" outlineLevel="0" collapsed="false">
      <c r="A680" s="820" t="s">
        <v>1248</v>
      </c>
      <c r="B680" s="820"/>
      <c r="C680" s="127"/>
      <c r="D680" s="127"/>
      <c r="E680" s="127"/>
      <c r="F680" s="127"/>
      <c r="G680" s="127"/>
      <c r="H680" s="127"/>
      <c r="I680" s="127"/>
      <c r="J680" s="127"/>
      <c r="K680" s="127"/>
      <c r="L680" s="309"/>
      <c r="M680" s="863"/>
    </row>
    <row r="681" customFormat="false" ht="6" hidden="false" customHeight="true" outlineLevel="0" collapsed="false">
      <c r="A681" s="820"/>
      <c r="B681" s="820"/>
      <c r="C681" s="821"/>
      <c r="D681" s="821"/>
      <c r="E681" s="821"/>
      <c r="F681" s="821"/>
      <c r="G681" s="821"/>
      <c r="H681" s="821"/>
      <c r="I681" s="821"/>
      <c r="J681" s="821"/>
      <c r="K681" s="821"/>
      <c r="L681" s="822"/>
      <c r="M681" s="863"/>
    </row>
    <row r="682" customFormat="false" ht="13.15" hidden="false" customHeight="true" outlineLevel="0" collapsed="false">
      <c r="A682" s="815" t="s">
        <v>1526</v>
      </c>
      <c r="B682" s="815"/>
      <c r="C682" s="127" t="n">
        <v>28273.7</v>
      </c>
      <c r="D682" s="127" t="n">
        <v>2518</v>
      </c>
      <c r="E682" s="127" t="n">
        <v>812.8</v>
      </c>
      <c r="F682" s="127" t="n">
        <v>1705.2</v>
      </c>
      <c r="G682" s="127" t="n">
        <v>25755.8</v>
      </c>
      <c r="H682" s="127" t="n">
        <v>2196.2</v>
      </c>
      <c r="I682" s="127" t="n">
        <v>3385.6</v>
      </c>
      <c r="J682" s="127" t="n">
        <v>5539.8</v>
      </c>
      <c r="K682" s="127" t="n">
        <v>7382.6</v>
      </c>
      <c r="L682" s="309" t="n">
        <v>7251.6</v>
      </c>
      <c r="M682" s="862"/>
    </row>
    <row r="683" customFormat="false" ht="12.75" hidden="false" customHeight="true" outlineLevel="0" collapsed="false">
      <c r="A683" s="817" t="s">
        <v>1527</v>
      </c>
      <c r="B683" s="817"/>
      <c r="C683" s="127"/>
      <c r="D683" s="127"/>
      <c r="E683" s="127"/>
      <c r="F683" s="127"/>
      <c r="G683" s="127"/>
      <c r="H683" s="127"/>
      <c r="I683" s="127"/>
      <c r="J683" s="127"/>
      <c r="K683" s="127"/>
      <c r="L683" s="309"/>
      <c r="M683" s="862"/>
    </row>
    <row r="684" customFormat="false" ht="13.15" hidden="false" customHeight="true" outlineLevel="0" collapsed="false">
      <c r="A684" s="771" t="s">
        <v>1528</v>
      </c>
      <c r="B684" s="771"/>
      <c r="C684" s="127" t="n">
        <v>100</v>
      </c>
      <c r="D684" s="127" t="n">
        <v>8.9</v>
      </c>
      <c r="E684" s="127" t="n">
        <v>2.9</v>
      </c>
      <c r="F684" s="127" t="n">
        <v>6</v>
      </c>
      <c r="G684" s="127" t="n">
        <v>91.1</v>
      </c>
      <c r="H684" s="127" t="n">
        <v>7.8</v>
      </c>
      <c r="I684" s="127" t="n">
        <v>12</v>
      </c>
      <c r="J684" s="127" t="n">
        <v>19.6</v>
      </c>
      <c r="K684" s="127" t="n">
        <v>26.1</v>
      </c>
      <c r="L684" s="309" t="n">
        <v>25.6</v>
      </c>
      <c r="M684" s="862"/>
    </row>
    <row r="685" customFormat="false" ht="12" hidden="false" customHeight="true" outlineLevel="0" collapsed="false">
      <c r="A685" s="820" t="s">
        <v>1248</v>
      </c>
      <c r="B685" s="820"/>
      <c r="C685" s="821"/>
      <c r="D685" s="821"/>
      <c r="E685" s="821"/>
      <c r="F685" s="821"/>
      <c r="G685" s="821"/>
      <c r="H685" s="821"/>
      <c r="I685" s="821"/>
      <c r="J685" s="821"/>
      <c r="K685" s="821"/>
      <c r="L685" s="822"/>
      <c r="M685" s="862"/>
    </row>
    <row r="686" customFormat="false" ht="6" hidden="false" customHeight="true" outlineLevel="0" collapsed="false">
      <c r="C686" s="127"/>
      <c r="D686" s="127"/>
      <c r="E686" s="127"/>
      <c r="F686" s="127"/>
      <c r="G686" s="127"/>
      <c r="H686" s="127"/>
      <c r="I686" s="127"/>
      <c r="J686" s="127"/>
      <c r="K686" s="127"/>
      <c r="L686" s="309"/>
      <c r="M686" s="863"/>
    </row>
    <row r="687" customFormat="false" ht="13.5" hidden="false" customHeight="true" outlineLevel="0" collapsed="false">
      <c r="A687" s="823" t="s">
        <v>1529</v>
      </c>
      <c r="B687" s="848"/>
      <c r="C687" s="127" t="n">
        <v>156.1</v>
      </c>
      <c r="D687" s="127" t="n">
        <v>19.6</v>
      </c>
      <c r="E687" s="127" t="n">
        <v>7.7</v>
      </c>
      <c r="F687" s="127" t="n">
        <v>11.8</v>
      </c>
      <c r="G687" s="127" t="n">
        <v>136.6</v>
      </c>
      <c r="H687" s="127" t="n">
        <v>13.9</v>
      </c>
      <c r="I687" s="127" t="n">
        <v>17.4</v>
      </c>
      <c r="J687" s="127" t="n">
        <v>33.7</v>
      </c>
      <c r="K687" s="127" t="n">
        <v>38.4</v>
      </c>
      <c r="L687" s="309" t="n">
        <v>33.2</v>
      </c>
      <c r="M687" s="862"/>
    </row>
    <row r="688" customFormat="false" ht="13.5" hidden="false" customHeight="true" outlineLevel="0" collapsed="false">
      <c r="A688" s="824" t="s">
        <v>1530</v>
      </c>
      <c r="B688" s="824"/>
      <c r="C688" s="127"/>
      <c r="D688" s="127"/>
      <c r="E688" s="127"/>
      <c r="F688" s="127"/>
      <c r="G688" s="127"/>
      <c r="H688" s="127"/>
      <c r="I688" s="127"/>
      <c r="J688" s="127"/>
      <c r="K688" s="127"/>
      <c r="L688" s="309"/>
      <c r="M688" s="862"/>
    </row>
    <row r="689" customFormat="false" ht="12.75" hidden="false" customHeight="true" outlineLevel="0" collapsed="false">
      <c r="A689" s="771" t="s">
        <v>1528</v>
      </c>
      <c r="B689" s="771"/>
      <c r="C689" s="127" t="n">
        <v>100</v>
      </c>
      <c r="D689" s="127" t="n">
        <v>12.5</v>
      </c>
      <c r="E689" s="127" t="n">
        <v>4.9</v>
      </c>
      <c r="F689" s="127" t="n">
        <v>7.6</v>
      </c>
      <c r="G689" s="127" t="n">
        <v>87.5</v>
      </c>
      <c r="H689" s="127" t="n">
        <v>8.9</v>
      </c>
      <c r="I689" s="127" t="n">
        <v>11.1</v>
      </c>
      <c r="J689" s="127" t="n">
        <v>21.6</v>
      </c>
      <c r="K689" s="127" t="n">
        <v>24.6</v>
      </c>
      <c r="L689" s="309" t="n">
        <v>21.3</v>
      </c>
      <c r="M689" s="862"/>
    </row>
    <row r="690" customFormat="false" ht="11.25" hidden="false" customHeight="true" outlineLevel="0" collapsed="false">
      <c r="A690" s="820" t="s">
        <v>1248</v>
      </c>
      <c r="B690" s="820"/>
      <c r="C690" s="818"/>
      <c r="D690" s="818"/>
      <c r="E690" s="818"/>
      <c r="F690" s="818"/>
      <c r="G690" s="818"/>
      <c r="H690" s="818"/>
      <c r="I690" s="818"/>
      <c r="J690" s="818"/>
      <c r="K690" s="818"/>
      <c r="L690" s="819"/>
      <c r="M690" s="862"/>
    </row>
    <row r="691" customFormat="false" ht="6" hidden="false" customHeight="true" outlineLevel="0" collapsed="false">
      <c r="A691" s="825"/>
      <c r="B691" s="825"/>
      <c r="C691" s="114"/>
      <c r="D691" s="114"/>
      <c r="E691" s="114"/>
      <c r="F691" s="114"/>
      <c r="G691" s="114"/>
      <c r="H691" s="114"/>
      <c r="I691" s="114"/>
      <c r="J691" s="114"/>
      <c r="K691" s="114"/>
      <c r="L691" s="310"/>
      <c r="M691" s="863"/>
    </row>
    <row r="692" customFormat="false" ht="13.5" hidden="false" customHeight="true" outlineLevel="0" collapsed="false">
      <c r="A692" s="825" t="s">
        <v>1531</v>
      </c>
      <c r="B692" s="825"/>
      <c r="C692" s="136" t="n">
        <v>2661.83</v>
      </c>
      <c r="D692" s="136" t="n">
        <v>2506.27</v>
      </c>
      <c r="E692" s="136" t="n">
        <v>2524.75</v>
      </c>
      <c r="F692" s="136" t="n">
        <v>2494.22</v>
      </c>
      <c r="G692" s="136" t="n">
        <v>2684.11</v>
      </c>
      <c r="H692" s="136" t="n">
        <v>2411.38</v>
      </c>
      <c r="I692" s="136" t="n">
        <v>2689.68</v>
      </c>
      <c r="J692" s="136" t="n">
        <v>2674.9</v>
      </c>
      <c r="K692" s="136" t="n">
        <v>2806.47</v>
      </c>
      <c r="L692" s="317" t="n">
        <v>2663.31</v>
      </c>
      <c r="M692" s="864"/>
    </row>
    <row r="693" customFormat="false" ht="13.5" hidden="false" customHeight="true" outlineLevel="0" collapsed="false">
      <c r="A693" s="817" t="s">
        <v>1532</v>
      </c>
      <c r="B693" s="817"/>
      <c r="C693" s="114"/>
      <c r="D693" s="114"/>
      <c r="E693" s="114"/>
      <c r="F693" s="114"/>
      <c r="G693" s="114"/>
      <c r="H693" s="114"/>
      <c r="I693" s="114"/>
      <c r="J693" s="114"/>
      <c r="K693" s="114"/>
      <c r="L693" s="310"/>
      <c r="M693" s="864"/>
    </row>
    <row r="694" customFormat="false" ht="12.75" hidden="false" customHeight="true" outlineLevel="0" collapsed="false">
      <c r="A694" s="827" t="s">
        <v>1533</v>
      </c>
      <c r="B694" s="827"/>
      <c r="C694" s="127" t="n">
        <v>100</v>
      </c>
      <c r="D694" s="127" t="n">
        <v>94.2</v>
      </c>
      <c r="E694" s="127" t="n">
        <v>94.9</v>
      </c>
      <c r="F694" s="127" t="n">
        <v>93.7</v>
      </c>
      <c r="G694" s="127" t="n">
        <v>100.8</v>
      </c>
      <c r="H694" s="127" t="n">
        <v>90.6</v>
      </c>
      <c r="I694" s="127" t="n">
        <v>101</v>
      </c>
      <c r="J694" s="127" t="n">
        <v>100.5</v>
      </c>
      <c r="K694" s="127" t="n">
        <v>105.4</v>
      </c>
      <c r="L694" s="309" t="n">
        <v>100.1</v>
      </c>
      <c r="M694" s="864"/>
    </row>
    <row r="695" customFormat="false" ht="11.25" hidden="false" customHeight="true" outlineLevel="0" collapsed="false">
      <c r="A695" s="820" t="s">
        <v>1534</v>
      </c>
      <c r="B695" s="820"/>
      <c r="C695" s="821"/>
      <c r="D695" s="821"/>
      <c r="E695" s="821"/>
      <c r="F695" s="821"/>
      <c r="G695" s="821"/>
      <c r="H695" s="821"/>
      <c r="I695" s="821"/>
      <c r="J695" s="821"/>
      <c r="K695" s="821"/>
      <c r="L695" s="822"/>
      <c r="M695" s="863"/>
    </row>
    <row r="696" customFormat="false" ht="6" hidden="false" customHeight="true" outlineLevel="0" collapsed="false">
      <c r="A696" s="820"/>
      <c r="B696" s="820"/>
      <c r="C696" s="127"/>
      <c r="D696" s="127"/>
      <c r="E696" s="127"/>
      <c r="F696" s="127"/>
      <c r="G696" s="127"/>
      <c r="H696" s="127"/>
      <c r="I696" s="127"/>
      <c r="J696" s="127"/>
      <c r="K696" s="127"/>
      <c r="L696" s="309"/>
      <c r="M696" s="863"/>
    </row>
    <row r="697" customFormat="false" ht="13.5" hidden="false" customHeight="true" outlineLevel="0" collapsed="false">
      <c r="A697" s="828" t="s">
        <v>1535</v>
      </c>
      <c r="B697" s="828"/>
      <c r="C697" s="127" t="n">
        <v>92.3</v>
      </c>
      <c r="D697" s="127" t="n">
        <v>106</v>
      </c>
      <c r="E697" s="127" t="n">
        <v>116.4</v>
      </c>
      <c r="F697" s="127" t="n">
        <v>101.8</v>
      </c>
      <c r="G697" s="127" t="n">
        <v>90.9</v>
      </c>
      <c r="H697" s="127" t="n">
        <v>98.7</v>
      </c>
      <c r="I697" s="127" t="n">
        <v>98</v>
      </c>
      <c r="J697" s="127" t="n">
        <v>95.7</v>
      </c>
      <c r="K697" s="127" t="n">
        <v>91.1</v>
      </c>
      <c r="L697" s="309" t="n">
        <v>81.6</v>
      </c>
      <c r="M697" s="862"/>
    </row>
    <row r="698" customFormat="false" ht="13.5" hidden="false" customHeight="true" outlineLevel="0" collapsed="false">
      <c r="A698" s="817" t="s">
        <v>1536</v>
      </c>
      <c r="B698" s="817"/>
      <c r="C698" s="821"/>
      <c r="D698" s="821"/>
      <c r="E698" s="821"/>
      <c r="F698" s="821"/>
      <c r="G698" s="821"/>
      <c r="H698" s="821"/>
      <c r="I698" s="821"/>
      <c r="J698" s="821"/>
      <c r="K698" s="821"/>
      <c r="L698" s="822"/>
      <c r="M698" s="862"/>
    </row>
    <row r="699" customFormat="false" ht="6" hidden="false" customHeight="true" outlineLevel="0" collapsed="false">
      <c r="A699" s="825"/>
      <c r="B699" s="825"/>
      <c r="C699" s="821"/>
      <c r="D699" s="821"/>
      <c r="E699" s="821"/>
      <c r="F699" s="821"/>
      <c r="G699" s="821"/>
      <c r="H699" s="821"/>
      <c r="I699" s="821"/>
      <c r="J699" s="821"/>
      <c r="K699" s="821"/>
      <c r="L699" s="822"/>
      <c r="M699" s="862"/>
    </row>
    <row r="700" customFormat="false" ht="13.5" hidden="false" customHeight="true" outlineLevel="0" collapsed="false">
      <c r="A700" s="828" t="s">
        <v>1537</v>
      </c>
      <c r="B700" s="828"/>
      <c r="C700" s="127" t="n">
        <v>7.7</v>
      </c>
      <c r="D700" s="127" t="n">
        <v>-6</v>
      </c>
      <c r="E700" s="127" t="n">
        <v>-16.4</v>
      </c>
      <c r="F700" s="127" t="n">
        <v>-1.8</v>
      </c>
      <c r="G700" s="127" t="n">
        <v>9.1</v>
      </c>
      <c r="H700" s="127" t="n">
        <v>1.3</v>
      </c>
      <c r="I700" s="127" t="n">
        <v>2</v>
      </c>
      <c r="J700" s="127" t="n">
        <v>4.3</v>
      </c>
      <c r="K700" s="127" t="n">
        <v>8.9</v>
      </c>
      <c r="L700" s="309" t="n">
        <v>18.4</v>
      </c>
      <c r="M700" s="862"/>
    </row>
    <row r="701" customFormat="false" ht="13.5" hidden="false" customHeight="true" outlineLevel="0" collapsed="false">
      <c r="A701" s="817" t="s">
        <v>1538</v>
      </c>
      <c r="B701" s="817"/>
      <c r="C701" s="830"/>
      <c r="D701" s="830"/>
      <c r="E701" s="830"/>
      <c r="F701" s="830"/>
      <c r="G701" s="830"/>
      <c r="H701" s="830"/>
      <c r="I701" s="830"/>
      <c r="J701" s="830"/>
      <c r="K701" s="830"/>
      <c r="L701" s="831"/>
      <c r="M701" s="862"/>
    </row>
    <row r="702" customFormat="false" ht="6" hidden="false" customHeight="true" outlineLevel="0" collapsed="false">
      <c r="A702" s="828"/>
      <c r="B702" s="828"/>
      <c r="C702" s="830"/>
      <c r="D702" s="830"/>
      <c r="E702" s="830"/>
      <c r="F702" s="830"/>
      <c r="G702" s="830"/>
      <c r="H702" s="830"/>
      <c r="I702" s="830"/>
      <c r="J702" s="830"/>
      <c r="K702" s="830"/>
      <c r="L702" s="831"/>
      <c r="M702" s="862"/>
    </row>
    <row r="703" customFormat="false" ht="15" hidden="false" customHeight="true" outlineLevel="0" collapsed="false">
      <c r="A703" s="828" t="s">
        <v>1539</v>
      </c>
      <c r="B703" s="828"/>
      <c r="C703" s="127" t="n">
        <v>6.5</v>
      </c>
      <c r="D703" s="127" t="n">
        <v>-6.3</v>
      </c>
      <c r="E703" s="127" t="n">
        <v>-16.5</v>
      </c>
      <c r="F703" s="127" t="n">
        <v>-2.1</v>
      </c>
      <c r="G703" s="127" t="n">
        <v>7.7</v>
      </c>
      <c r="H703" s="127" t="n">
        <v>0.6</v>
      </c>
      <c r="I703" s="127" t="n">
        <v>1.5</v>
      </c>
      <c r="J703" s="127" t="n">
        <v>3.4</v>
      </c>
      <c r="K703" s="127" t="n">
        <v>7.4</v>
      </c>
      <c r="L703" s="309" t="n">
        <v>16.1</v>
      </c>
      <c r="M703" s="862"/>
    </row>
    <row r="704" customFormat="false" ht="15" hidden="false" customHeight="true" outlineLevel="0" collapsed="false">
      <c r="A704" s="817" t="s">
        <v>1540</v>
      </c>
      <c r="B704" s="817"/>
      <c r="C704" s="821"/>
      <c r="D704" s="821"/>
      <c r="E704" s="821"/>
      <c r="F704" s="821"/>
      <c r="G704" s="821"/>
      <c r="H704" s="821"/>
      <c r="I704" s="821"/>
      <c r="J704" s="821"/>
      <c r="K704" s="821"/>
      <c r="L704" s="822"/>
    </row>
    <row r="705" customFormat="false" ht="15.75" hidden="false" customHeight="true" outlineLevel="0" collapsed="false">
      <c r="A705" s="772" t="s">
        <v>1541</v>
      </c>
      <c r="B705" s="772"/>
      <c r="M705" s="771" t="n">
        <v>80</v>
      </c>
    </row>
    <row r="706" customFormat="false" ht="12.75" hidden="false" customHeight="true" outlineLevel="0" collapsed="false">
      <c r="A706" s="773" t="s">
        <v>1542</v>
      </c>
      <c r="B706" s="773"/>
    </row>
    <row r="707" customFormat="false" ht="6" hidden="false" customHeight="true" outlineLevel="0" collapsed="false"/>
    <row r="708" customFormat="false" ht="12.75" hidden="false" customHeight="true" outlineLevel="0" collapsed="false">
      <c r="A708" s="774"/>
      <c r="B708" s="834"/>
      <c r="C708" s="835"/>
      <c r="D708" s="776" t="s">
        <v>1505</v>
      </c>
      <c r="E708" s="776"/>
      <c r="F708" s="776"/>
      <c r="G708" s="777" t="s">
        <v>1506</v>
      </c>
      <c r="H708" s="777"/>
      <c r="I708" s="777"/>
      <c r="J708" s="777"/>
      <c r="K708" s="777"/>
      <c r="L708" s="777"/>
    </row>
    <row r="709" customFormat="false" ht="12.75" hidden="false" customHeight="true" outlineLevel="0" collapsed="false">
      <c r="A709" s="778"/>
      <c r="B709" s="836"/>
      <c r="C709" s="837"/>
      <c r="D709" s="780" t="s">
        <v>1507</v>
      </c>
      <c r="E709" s="780"/>
      <c r="F709" s="780"/>
      <c r="G709" s="781" t="s">
        <v>1508</v>
      </c>
      <c r="H709" s="781"/>
      <c r="I709" s="781"/>
      <c r="J709" s="781"/>
      <c r="K709" s="781"/>
      <c r="L709" s="781"/>
    </row>
    <row r="710" customFormat="false" ht="12.75" hidden="false" customHeight="true" outlineLevel="0" collapsed="false">
      <c r="A710" s="782" t="s">
        <v>140</v>
      </c>
      <c r="B710" s="838"/>
      <c r="C710" s="839" t="s">
        <v>1232</v>
      </c>
      <c r="D710" s="784"/>
      <c r="E710" s="776" t="s">
        <v>1509</v>
      </c>
      <c r="F710" s="776"/>
      <c r="G710" s="785"/>
      <c r="H710" s="777" t="s">
        <v>1510</v>
      </c>
      <c r="I710" s="777"/>
      <c r="J710" s="777"/>
      <c r="K710" s="777"/>
      <c r="L710" s="777"/>
    </row>
    <row r="711" customFormat="false" ht="12.75" hidden="false" customHeight="true" outlineLevel="0" collapsed="false">
      <c r="A711" s="786" t="s">
        <v>144</v>
      </c>
      <c r="B711" s="840"/>
      <c r="C711" s="841" t="s">
        <v>1511</v>
      </c>
      <c r="D711" s="788"/>
      <c r="E711" s="789" t="s">
        <v>1512</v>
      </c>
      <c r="F711" s="789"/>
      <c r="G711" s="790"/>
      <c r="H711" s="791" t="s">
        <v>1513</v>
      </c>
      <c r="I711" s="791"/>
      <c r="J711" s="791"/>
      <c r="K711" s="791"/>
      <c r="L711" s="791"/>
    </row>
    <row r="712" customFormat="false" ht="24" hidden="false" customHeight="true" outlineLevel="0" collapsed="false">
      <c r="A712" s="788"/>
      <c r="B712" s="842"/>
      <c r="C712" s="843" t="s">
        <v>1514</v>
      </c>
      <c r="D712" s="783" t="s">
        <v>1379</v>
      </c>
      <c r="E712" s="794" t="s">
        <v>1515</v>
      </c>
      <c r="F712" s="794"/>
      <c r="G712" s="795" t="s">
        <v>1379</v>
      </c>
      <c r="H712" s="785"/>
      <c r="I712" s="785"/>
      <c r="J712" s="785"/>
      <c r="K712" s="785"/>
      <c r="L712" s="777"/>
    </row>
    <row r="713" customFormat="false" ht="10.5" hidden="false" customHeight="true" outlineLevel="0" collapsed="false">
      <c r="A713" s="788"/>
      <c r="B713" s="842"/>
      <c r="D713" s="797" t="s">
        <v>1514</v>
      </c>
      <c r="E713" s="798" t="s">
        <v>1516</v>
      </c>
      <c r="F713" s="782"/>
      <c r="G713" s="797" t="s">
        <v>1514</v>
      </c>
      <c r="H713" s="799" t="s">
        <v>1517</v>
      </c>
      <c r="I713" s="795" t="s">
        <v>1518</v>
      </c>
      <c r="J713" s="795" t="s">
        <v>1519</v>
      </c>
      <c r="K713" s="795" t="s">
        <v>1520</v>
      </c>
      <c r="L713" s="782" t="n">
        <v>10.01</v>
      </c>
    </row>
    <row r="714" customFormat="false" ht="11.1" hidden="false" customHeight="true" outlineLevel="0" collapsed="false">
      <c r="B714" s="842"/>
      <c r="C714" s="842"/>
      <c r="E714" s="798"/>
      <c r="F714" s="795" t="s">
        <v>1521</v>
      </c>
      <c r="H714" s="800" t="n">
        <v>1</v>
      </c>
      <c r="I714" s="799" t="n">
        <v>2</v>
      </c>
      <c r="J714" s="800" t="n">
        <v>5</v>
      </c>
      <c r="K714" s="800" t="n">
        <v>10</v>
      </c>
      <c r="L714" s="782" t="s">
        <v>1245</v>
      </c>
    </row>
    <row r="715" customFormat="false" ht="11.1" hidden="false" customHeight="true" outlineLevel="0" collapsed="false">
      <c r="A715" s="778"/>
      <c r="B715" s="836"/>
      <c r="C715" s="837"/>
      <c r="D715" s="788"/>
      <c r="E715" s="798"/>
      <c r="F715" s="795" t="n">
        <v>-0.01</v>
      </c>
      <c r="G715" s="796"/>
      <c r="H715" s="796"/>
      <c r="I715" s="796"/>
      <c r="J715" s="796"/>
      <c r="L715" s="801" t="s">
        <v>1522</v>
      </c>
    </row>
    <row r="716" customFormat="false" ht="11.1" hidden="false" customHeight="true" outlineLevel="0" collapsed="false">
      <c r="B716" s="845"/>
      <c r="C716" s="802"/>
      <c r="D716" s="804"/>
      <c r="E716" s="798"/>
      <c r="G716" s="804"/>
      <c r="H716" s="805"/>
      <c r="I716" s="805"/>
      <c r="J716" s="805"/>
      <c r="K716" s="805"/>
      <c r="L716" s="781"/>
      <c r="M716" s="806"/>
    </row>
    <row r="717" customFormat="false" ht="6" hidden="false" customHeight="true" outlineLevel="0" collapsed="false">
      <c r="A717" s="807"/>
      <c r="B717" s="813"/>
      <c r="C717" s="808"/>
      <c r="D717" s="808"/>
      <c r="E717" s="808"/>
      <c r="F717" s="807"/>
      <c r="G717" s="808"/>
      <c r="H717" s="808"/>
      <c r="I717" s="809"/>
      <c r="J717" s="808"/>
      <c r="K717" s="808"/>
      <c r="M717" s="810"/>
    </row>
    <row r="718" customFormat="false" ht="12" hidden="false" customHeight="true" outlineLevel="0" collapsed="false">
      <c r="A718" s="782" t="s">
        <v>1573</v>
      </c>
      <c r="B718" s="782"/>
      <c r="C718" s="782"/>
      <c r="D718" s="782"/>
      <c r="E718" s="782"/>
      <c r="F718" s="782"/>
      <c r="G718" s="782"/>
      <c r="H718" s="782"/>
      <c r="I718" s="782"/>
      <c r="J718" s="782"/>
      <c r="K718" s="782"/>
      <c r="L718" s="782"/>
      <c r="M718" s="810"/>
    </row>
    <row r="719" customFormat="false" ht="12" hidden="false" customHeight="true" outlineLevel="0" collapsed="false">
      <c r="A719" s="846" t="s">
        <v>1574</v>
      </c>
      <c r="B719" s="846"/>
      <c r="C719" s="846"/>
      <c r="D719" s="846"/>
      <c r="E719" s="846"/>
      <c r="F719" s="846"/>
      <c r="G719" s="846"/>
      <c r="H719" s="846"/>
      <c r="I719" s="846"/>
      <c r="J719" s="846"/>
      <c r="K719" s="846"/>
      <c r="L719" s="846"/>
      <c r="M719" s="810"/>
    </row>
    <row r="720" customFormat="false" ht="7.5" hidden="false" customHeight="true" outlineLevel="0" collapsed="false">
      <c r="A720" s="813"/>
      <c r="B720" s="813"/>
      <c r="C720" s="814"/>
      <c r="D720" s="814"/>
      <c r="E720" s="814"/>
      <c r="F720" s="813"/>
      <c r="G720" s="810"/>
      <c r="H720" s="810"/>
      <c r="I720" s="809"/>
      <c r="J720" s="810"/>
      <c r="K720" s="814"/>
      <c r="L720" s="814"/>
      <c r="M720" s="810"/>
    </row>
    <row r="721" customFormat="false" ht="13.15" hidden="false" customHeight="true" outlineLevel="0" collapsed="false">
      <c r="A721" s="815" t="s">
        <v>1523</v>
      </c>
      <c r="B721" s="815"/>
      <c r="C721" s="114" t="n">
        <v>706</v>
      </c>
      <c r="D721" s="114" t="n">
        <v>125</v>
      </c>
      <c r="E721" s="114" t="n">
        <v>56</v>
      </c>
      <c r="F721" s="114" t="n">
        <v>69</v>
      </c>
      <c r="G721" s="114" t="n">
        <v>581</v>
      </c>
      <c r="H721" s="114" t="n">
        <v>56</v>
      </c>
      <c r="I721" s="114" t="n">
        <v>47</v>
      </c>
      <c r="J721" s="114" t="n">
        <v>165</v>
      </c>
      <c r="K721" s="114" t="n">
        <v>165</v>
      </c>
      <c r="L721" s="310" t="n">
        <v>148</v>
      </c>
    </row>
    <row r="722" customFormat="false" ht="12" hidden="false" customHeight="true" outlineLevel="0" collapsed="false">
      <c r="A722" s="817" t="s">
        <v>1524</v>
      </c>
      <c r="B722" s="817"/>
      <c r="C722" s="818"/>
      <c r="D722" s="818"/>
      <c r="E722" s="818"/>
      <c r="F722" s="818"/>
      <c r="G722" s="818"/>
      <c r="H722" s="818"/>
      <c r="I722" s="818"/>
      <c r="J722" s="818"/>
      <c r="K722" s="818"/>
      <c r="L722" s="819"/>
    </row>
    <row r="723" customFormat="false" ht="12.75" hidden="false" customHeight="true" outlineLevel="0" collapsed="false">
      <c r="A723" s="771" t="s">
        <v>1525</v>
      </c>
      <c r="B723" s="771"/>
      <c r="C723" s="127" t="n">
        <v>100</v>
      </c>
      <c r="D723" s="127" t="n">
        <v>17.7</v>
      </c>
      <c r="E723" s="127" t="n">
        <v>7.9</v>
      </c>
      <c r="F723" s="127" t="n">
        <v>9.8</v>
      </c>
      <c r="G723" s="127" t="n">
        <v>82.3</v>
      </c>
      <c r="H723" s="127" t="n">
        <v>7.9</v>
      </c>
      <c r="I723" s="127" t="n">
        <v>6.7</v>
      </c>
      <c r="J723" s="127" t="n">
        <v>23.4</v>
      </c>
      <c r="K723" s="127" t="n">
        <v>23.4</v>
      </c>
      <c r="L723" s="309" t="n">
        <v>21</v>
      </c>
    </row>
    <row r="724" customFormat="false" ht="12" hidden="false" customHeight="true" outlineLevel="0" collapsed="false">
      <c r="A724" s="820" t="s">
        <v>1248</v>
      </c>
      <c r="B724" s="820"/>
      <c r="C724" s="127"/>
      <c r="D724" s="127"/>
      <c r="E724" s="127"/>
      <c r="F724" s="127"/>
      <c r="G724" s="127"/>
      <c r="H724" s="127"/>
      <c r="I724" s="127"/>
      <c r="J724" s="127"/>
      <c r="K724" s="127"/>
      <c r="L724" s="309"/>
      <c r="M724" s="810"/>
    </row>
    <row r="725" customFormat="false" ht="6" hidden="false" customHeight="true" outlineLevel="0" collapsed="false">
      <c r="A725" s="820"/>
      <c r="B725" s="820"/>
      <c r="C725" s="821"/>
      <c r="D725" s="821"/>
      <c r="E725" s="821"/>
      <c r="F725" s="821"/>
      <c r="G725" s="821"/>
      <c r="H725" s="821"/>
      <c r="I725" s="821"/>
      <c r="J725" s="821"/>
      <c r="K725" s="821"/>
      <c r="L725" s="822"/>
      <c r="M725" s="810"/>
    </row>
    <row r="726" customFormat="false" ht="13.15" hidden="false" customHeight="true" outlineLevel="0" collapsed="false">
      <c r="A726" s="815" t="s">
        <v>1526</v>
      </c>
      <c r="B726" s="815"/>
      <c r="C726" s="127" t="n">
        <v>27177.2</v>
      </c>
      <c r="D726" s="127" t="n">
        <v>6255.2</v>
      </c>
      <c r="E726" s="127" t="n">
        <v>872.9</v>
      </c>
      <c r="F726" s="127" t="n">
        <v>5382.3</v>
      </c>
      <c r="G726" s="127" t="n">
        <v>20922</v>
      </c>
      <c r="H726" s="127" t="n">
        <v>2101.1</v>
      </c>
      <c r="I726" s="127" t="n">
        <v>1479.2</v>
      </c>
      <c r="J726" s="127" t="n">
        <v>6371</v>
      </c>
      <c r="K726" s="127" t="n">
        <v>6809.8</v>
      </c>
      <c r="L726" s="309" t="n">
        <v>4161</v>
      </c>
    </row>
    <row r="727" customFormat="false" ht="12.75" hidden="false" customHeight="true" outlineLevel="0" collapsed="false">
      <c r="A727" s="817" t="s">
        <v>1527</v>
      </c>
      <c r="B727" s="817"/>
      <c r="C727" s="127"/>
      <c r="D727" s="127"/>
      <c r="E727" s="127"/>
      <c r="F727" s="127"/>
      <c r="G727" s="127"/>
      <c r="H727" s="127"/>
      <c r="I727" s="127"/>
      <c r="J727" s="127"/>
      <c r="K727" s="127"/>
      <c r="L727" s="309"/>
    </row>
    <row r="728" customFormat="false" ht="13.15" hidden="false" customHeight="true" outlineLevel="0" collapsed="false">
      <c r="A728" s="771" t="s">
        <v>1528</v>
      </c>
      <c r="B728" s="771"/>
      <c r="C728" s="127" t="n">
        <v>100</v>
      </c>
      <c r="D728" s="127" t="n">
        <v>23</v>
      </c>
      <c r="E728" s="127" t="n">
        <v>3.2</v>
      </c>
      <c r="F728" s="127" t="n">
        <v>19.8</v>
      </c>
      <c r="G728" s="127" t="n">
        <v>77</v>
      </c>
      <c r="H728" s="127" t="n">
        <v>7.7</v>
      </c>
      <c r="I728" s="127" t="n">
        <v>5.4</v>
      </c>
      <c r="J728" s="127" t="n">
        <v>23.4</v>
      </c>
      <c r="K728" s="127" t="n">
        <v>25.1</v>
      </c>
      <c r="L728" s="309" t="n">
        <v>15.3</v>
      </c>
    </row>
    <row r="729" customFormat="false" ht="12" hidden="false" customHeight="true" outlineLevel="0" collapsed="false">
      <c r="A729" s="820" t="s">
        <v>1248</v>
      </c>
      <c r="B729" s="820"/>
      <c r="C729" s="821"/>
      <c r="D729" s="821"/>
      <c r="E729" s="821"/>
      <c r="F729" s="821"/>
      <c r="G729" s="821"/>
      <c r="H729" s="821"/>
      <c r="I729" s="821"/>
      <c r="J729" s="821"/>
      <c r="K729" s="821"/>
      <c r="L729" s="822"/>
    </row>
    <row r="730" customFormat="false" ht="6" hidden="false" customHeight="true" outlineLevel="0" collapsed="false">
      <c r="C730" s="127"/>
      <c r="D730" s="127"/>
      <c r="E730" s="127"/>
      <c r="F730" s="127"/>
      <c r="G730" s="127"/>
      <c r="H730" s="127"/>
      <c r="I730" s="127"/>
      <c r="J730" s="127"/>
      <c r="K730" s="127"/>
      <c r="L730" s="309"/>
      <c r="M730" s="810"/>
    </row>
    <row r="731" customFormat="false" ht="13.5" hidden="false" customHeight="true" outlineLevel="0" collapsed="false">
      <c r="A731" s="823" t="s">
        <v>1529</v>
      </c>
      <c r="B731" s="848"/>
      <c r="C731" s="127" t="n">
        <v>153.7</v>
      </c>
      <c r="D731" s="127" t="n">
        <v>29.5</v>
      </c>
      <c r="E731" s="127" t="n">
        <v>10.1</v>
      </c>
      <c r="F731" s="127" t="n">
        <v>19.4</v>
      </c>
      <c r="G731" s="127" t="n">
        <v>124.1</v>
      </c>
      <c r="H731" s="127" t="n">
        <v>14.1</v>
      </c>
      <c r="I731" s="127" t="n">
        <v>9.6</v>
      </c>
      <c r="J731" s="127" t="n">
        <v>39.7</v>
      </c>
      <c r="K731" s="127" t="n">
        <v>35.5</v>
      </c>
      <c r="L731" s="309" t="n">
        <v>25.2</v>
      </c>
    </row>
    <row r="732" customFormat="false" ht="13.5" hidden="false" customHeight="true" outlineLevel="0" collapsed="false">
      <c r="A732" s="824" t="s">
        <v>1530</v>
      </c>
      <c r="B732" s="824"/>
      <c r="C732" s="127"/>
      <c r="D732" s="127"/>
      <c r="E732" s="127"/>
      <c r="F732" s="127"/>
      <c r="G732" s="127"/>
      <c r="H732" s="127"/>
      <c r="I732" s="127"/>
      <c r="J732" s="127"/>
      <c r="K732" s="127"/>
      <c r="L732" s="309"/>
    </row>
    <row r="733" customFormat="false" ht="12.75" hidden="false" customHeight="true" outlineLevel="0" collapsed="false">
      <c r="A733" s="771" t="s">
        <v>1528</v>
      </c>
      <c r="B733" s="771"/>
      <c r="C733" s="127" t="n">
        <v>100</v>
      </c>
      <c r="D733" s="127" t="n">
        <v>19.2</v>
      </c>
      <c r="E733" s="127" t="n">
        <v>6.6</v>
      </c>
      <c r="F733" s="127" t="n">
        <v>12.6</v>
      </c>
      <c r="G733" s="127" t="n">
        <v>80.8</v>
      </c>
      <c r="H733" s="127" t="n">
        <v>9.2</v>
      </c>
      <c r="I733" s="127" t="n">
        <v>6.3</v>
      </c>
      <c r="J733" s="127" t="n">
        <v>25.9</v>
      </c>
      <c r="K733" s="127" t="n">
        <v>23.1</v>
      </c>
      <c r="L733" s="309" t="n">
        <v>16.4</v>
      </c>
    </row>
    <row r="734" customFormat="false" ht="11.25" hidden="false" customHeight="true" outlineLevel="0" collapsed="false">
      <c r="A734" s="820" t="s">
        <v>1248</v>
      </c>
      <c r="B734" s="820"/>
      <c r="C734" s="818"/>
      <c r="D734" s="818"/>
      <c r="E734" s="818"/>
      <c r="F734" s="818"/>
      <c r="G734" s="818"/>
      <c r="H734" s="818"/>
      <c r="I734" s="818"/>
      <c r="J734" s="818"/>
      <c r="K734" s="818"/>
      <c r="L734" s="819"/>
    </row>
    <row r="735" customFormat="false" ht="6" hidden="false" customHeight="true" outlineLevel="0" collapsed="false">
      <c r="A735" s="825"/>
      <c r="B735" s="825"/>
      <c r="C735" s="114"/>
      <c r="D735" s="114"/>
      <c r="E735" s="114"/>
      <c r="F735" s="114"/>
      <c r="G735" s="114"/>
      <c r="H735" s="114"/>
      <c r="I735" s="114"/>
      <c r="J735" s="114"/>
      <c r="K735" s="114"/>
      <c r="L735" s="310"/>
      <c r="M735" s="810"/>
    </row>
    <row r="736" customFormat="false" ht="13.5" hidden="false" customHeight="true" outlineLevel="0" collapsed="false">
      <c r="A736" s="825" t="s">
        <v>1531</v>
      </c>
      <c r="B736" s="825"/>
      <c r="C736" s="136" t="n">
        <v>2884.71</v>
      </c>
      <c r="D736" s="136" t="n">
        <v>2692.07</v>
      </c>
      <c r="E736" s="136" t="n">
        <v>2604.1</v>
      </c>
      <c r="F736" s="136" t="n">
        <v>2737.83</v>
      </c>
      <c r="G736" s="136" t="n">
        <v>2930.55</v>
      </c>
      <c r="H736" s="136" t="n">
        <v>2672.57</v>
      </c>
      <c r="I736" s="136" t="n">
        <v>2645.21</v>
      </c>
      <c r="J736" s="136" t="n">
        <v>2894.39</v>
      </c>
      <c r="K736" s="136" t="n">
        <v>3138.44</v>
      </c>
      <c r="L736" s="317" t="n">
        <v>2948.1</v>
      </c>
      <c r="M736" s="826"/>
    </row>
    <row r="737" customFormat="false" ht="13.5" hidden="false" customHeight="true" outlineLevel="0" collapsed="false">
      <c r="A737" s="817" t="s">
        <v>1532</v>
      </c>
      <c r="B737" s="817"/>
      <c r="C737" s="114"/>
      <c r="D737" s="114"/>
      <c r="E737" s="114"/>
      <c r="F737" s="114"/>
      <c r="G737" s="114"/>
      <c r="H737" s="114"/>
      <c r="I737" s="114"/>
      <c r="J737" s="114"/>
      <c r="K737" s="114"/>
      <c r="L737" s="310"/>
      <c r="M737" s="826"/>
    </row>
    <row r="738" customFormat="false" ht="12.75" hidden="false" customHeight="true" outlineLevel="0" collapsed="false">
      <c r="A738" s="827" t="s">
        <v>1533</v>
      </c>
      <c r="B738" s="827"/>
      <c r="C738" s="127" t="n">
        <v>100</v>
      </c>
      <c r="D738" s="127" t="n">
        <v>93.3</v>
      </c>
      <c r="E738" s="127" t="n">
        <v>90.3</v>
      </c>
      <c r="F738" s="127" t="n">
        <v>94.9</v>
      </c>
      <c r="G738" s="127" t="n">
        <v>101.6</v>
      </c>
      <c r="H738" s="127" t="n">
        <v>92.6</v>
      </c>
      <c r="I738" s="127" t="n">
        <v>91.7</v>
      </c>
      <c r="J738" s="127" t="n">
        <v>100.3</v>
      </c>
      <c r="K738" s="127" t="n">
        <v>108.8</v>
      </c>
      <c r="L738" s="309" t="n">
        <v>102.2</v>
      </c>
      <c r="M738" s="826"/>
    </row>
    <row r="739" customFormat="false" ht="11.25" hidden="false" customHeight="true" outlineLevel="0" collapsed="false">
      <c r="A739" s="820" t="s">
        <v>1534</v>
      </c>
      <c r="B739" s="820"/>
      <c r="C739" s="821"/>
      <c r="D739" s="821"/>
      <c r="E739" s="821"/>
      <c r="F739" s="821"/>
      <c r="G739" s="821"/>
      <c r="H739" s="821"/>
      <c r="I739" s="821"/>
      <c r="J739" s="821"/>
      <c r="K739" s="821"/>
      <c r="L739" s="822"/>
      <c r="M739" s="810"/>
    </row>
    <row r="740" customFormat="false" ht="6" hidden="false" customHeight="true" outlineLevel="0" collapsed="false">
      <c r="A740" s="820"/>
      <c r="B740" s="820"/>
      <c r="C740" s="127"/>
      <c r="D740" s="127"/>
      <c r="E740" s="127"/>
      <c r="F740" s="127"/>
      <c r="G740" s="127"/>
      <c r="H740" s="127"/>
      <c r="I740" s="127"/>
      <c r="J740" s="127"/>
      <c r="K740" s="127"/>
      <c r="L740" s="309"/>
      <c r="M740" s="810"/>
    </row>
    <row r="741" customFormat="false" ht="13.5" hidden="false" customHeight="true" outlineLevel="0" collapsed="false">
      <c r="A741" s="828" t="s">
        <v>1535</v>
      </c>
      <c r="B741" s="828"/>
      <c r="C741" s="127" t="n">
        <v>92.5</v>
      </c>
      <c r="D741" s="127" t="n">
        <v>103.1</v>
      </c>
      <c r="E741" s="127" t="n">
        <v>115.2</v>
      </c>
      <c r="F741" s="127" t="n">
        <v>101.3</v>
      </c>
      <c r="G741" s="127" t="n">
        <v>89.4</v>
      </c>
      <c r="H741" s="127" t="n">
        <v>99</v>
      </c>
      <c r="I741" s="127" t="n">
        <v>98.1</v>
      </c>
      <c r="J741" s="127" t="n">
        <v>95.5</v>
      </c>
      <c r="K741" s="127" t="n">
        <v>90.1</v>
      </c>
      <c r="L741" s="309" t="n">
        <v>72.6</v>
      </c>
    </row>
    <row r="742" customFormat="false" ht="13.5" hidden="false" customHeight="true" outlineLevel="0" collapsed="false">
      <c r="A742" s="817" t="s">
        <v>1536</v>
      </c>
      <c r="B742" s="817"/>
      <c r="C742" s="821"/>
      <c r="D742" s="821"/>
      <c r="E742" s="821"/>
      <c r="F742" s="821"/>
      <c r="G742" s="821"/>
      <c r="H742" s="821"/>
      <c r="I742" s="821"/>
      <c r="J742" s="821"/>
      <c r="K742" s="821"/>
      <c r="L742" s="822"/>
    </row>
    <row r="743" customFormat="false" ht="6" hidden="false" customHeight="true" outlineLevel="0" collapsed="false">
      <c r="A743" s="825"/>
      <c r="B743" s="825"/>
      <c r="C743" s="821"/>
      <c r="D743" s="821"/>
      <c r="E743" s="821"/>
      <c r="F743" s="821"/>
      <c r="G743" s="821"/>
      <c r="H743" s="821"/>
      <c r="I743" s="821"/>
      <c r="J743" s="821"/>
      <c r="K743" s="821"/>
      <c r="L743" s="822"/>
    </row>
    <row r="744" customFormat="false" ht="13.5" hidden="false" customHeight="true" outlineLevel="0" collapsed="false">
      <c r="A744" s="828" t="s">
        <v>1537</v>
      </c>
      <c r="B744" s="828"/>
      <c r="C744" s="127" t="n">
        <v>7.5</v>
      </c>
      <c r="D744" s="127" t="n">
        <v>-3.1</v>
      </c>
      <c r="E744" s="127" t="n">
        <v>-15.2</v>
      </c>
      <c r="F744" s="127" t="n">
        <v>-1.3</v>
      </c>
      <c r="G744" s="127" t="n">
        <v>10.6</v>
      </c>
      <c r="H744" s="127" t="n">
        <v>1</v>
      </c>
      <c r="I744" s="127" t="n">
        <v>1.9</v>
      </c>
      <c r="J744" s="127" t="n">
        <v>4.5</v>
      </c>
      <c r="K744" s="127" t="n">
        <v>9.9</v>
      </c>
      <c r="L744" s="309" t="n">
        <v>27.4</v>
      </c>
    </row>
    <row r="745" customFormat="false" ht="13.5" hidden="false" customHeight="true" outlineLevel="0" collapsed="false">
      <c r="A745" s="817" t="s">
        <v>1538</v>
      </c>
      <c r="B745" s="817"/>
      <c r="C745" s="830"/>
      <c r="D745" s="830"/>
      <c r="E745" s="830"/>
      <c r="F745" s="830"/>
      <c r="G745" s="830"/>
      <c r="H745" s="830"/>
      <c r="I745" s="830"/>
      <c r="J745" s="830"/>
      <c r="K745" s="830"/>
      <c r="L745" s="831"/>
    </row>
    <row r="746" customFormat="false" ht="6" hidden="false" customHeight="true" outlineLevel="0" collapsed="false">
      <c r="A746" s="828"/>
      <c r="B746" s="828"/>
      <c r="C746" s="830"/>
      <c r="D746" s="830"/>
      <c r="E746" s="830"/>
      <c r="F746" s="830"/>
      <c r="G746" s="830"/>
      <c r="H746" s="830"/>
      <c r="I746" s="830"/>
      <c r="J746" s="830"/>
      <c r="K746" s="830"/>
      <c r="L746" s="831"/>
    </row>
    <row r="747" customFormat="false" ht="15" hidden="false" customHeight="true" outlineLevel="0" collapsed="false">
      <c r="A747" s="828" t="s">
        <v>1539</v>
      </c>
      <c r="B747" s="828"/>
      <c r="C747" s="127" t="n">
        <v>6.1</v>
      </c>
      <c r="D747" s="127" t="n">
        <v>-3.1</v>
      </c>
      <c r="E747" s="127" t="n">
        <v>-15.2</v>
      </c>
      <c r="F747" s="127" t="n">
        <v>-1.3</v>
      </c>
      <c r="G747" s="127" t="n">
        <v>8.8</v>
      </c>
      <c r="H747" s="127" t="n">
        <v>0.6</v>
      </c>
      <c r="I747" s="127" t="n">
        <v>1.5</v>
      </c>
      <c r="J747" s="127" t="n">
        <v>3.6</v>
      </c>
      <c r="K747" s="127" t="n">
        <v>8</v>
      </c>
      <c r="L747" s="309" t="n">
        <v>23.3</v>
      </c>
    </row>
    <row r="748" customFormat="false" ht="15" hidden="false" customHeight="true" outlineLevel="0" collapsed="false">
      <c r="A748" s="817" t="s">
        <v>1540</v>
      </c>
      <c r="B748" s="817"/>
      <c r="C748" s="821"/>
      <c r="D748" s="821"/>
      <c r="E748" s="821"/>
      <c r="F748" s="821"/>
      <c r="G748" s="821"/>
      <c r="H748" s="821"/>
      <c r="I748" s="821"/>
      <c r="J748" s="821"/>
      <c r="K748" s="821"/>
      <c r="L748" s="822"/>
    </row>
    <row r="749" customFormat="false" ht="15" hidden="false" customHeight="true" outlineLevel="0" collapsed="false">
      <c r="A749" s="772" t="s">
        <v>1541</v>
      </c>
      <c r="B749" s="772"/>
      <c r="M749" s="771" t="n">
        <v>81</v>
      </c>
    </row>
    <row r="750" customFormat="false" ht="12.75" hidden="false" customHeight="true" outlineLevel="0" collapsed="false">
      <c r="A750" s="773" t="s">
        <v>1542</v>
      </c>
      <c r="B750" s="773"/>
    </row>
    <row r="751" customFormat="false" ht="6" hidden="false" customHeight="true" outlineLevel="0" collapsed="false"/>
    <row r="752" customFormat="false" ht="12.75" hidden="false" customHeight="true" outlineLevel="0" collapsed="false">
      <c r="A752" s="774"/>
      <c r="B752" s="834"/>
      <c r="C752" s="835"/>
      <c r="D752" s="865" t="s">
        <v>1505</v>
      </c>
      <c r="E752" s="865"/>
      <c r="F752" s="865"/>
      <c r="G752" s="777" t="s">
        <v>1506</v>
      </c>
      <c r="H752" s="777"/>
      <c r="I752" s="777"/>
      <c r="J752" s="777"/>
      <c r="K752" s="777"/>
      <c r="L752" s="777"/>
    </row>
    <row r="753" customFormat="false" ht="12.75" hidden="false" customHeight="true" outlineLevel="0" collapsed="false">
      <c r="A753" s="778"/>
      <c r="B753" s="836"/>
      <c r="C753" s="837"/>
      <c r="D753" s="866" t="s">
        <v>1507</v>
      </c>
      <c r="E753" s="866"/>
      <c r="F753" s="866"/>
      <c r="G753" s="781" t="s">
        <v>1508</v>
      </c>
      <c r="H753" s="781"/>
      <c r="I753" s="781"/>
      <c r="J753" s="781"/>
      <c r="K753" s="781"/>
      <c r="L753" s="781"/>
    </row>
    <row r="754" customFormat="false" ht="12.75" hidden="false" customHeight="true" outlineLevel="0" collapsed="false">
      <c r="A754" s="782" t="s">
        <v>140</v>
      </c>
      <c r="B754" s="838"/>
      <c r="C754" s="839" t="s">
        <v>1232</v>
      </c>
      <c r="D754" s="784"/>
      <c r="E754" s="776" t="s">
        <v>1509</v>
      </c>
      <c r="F754" s="776"/>
      <c r="G754" s="785"/>
      <c r="H754" s="777" t="s">
        <v>1510</v>
      </c>
      <c r="I754" s="777"/>
      <c r="J754" s="777"/>
      <c r="K754" s="777"/>
      <c r="L754" s="777"/>
    </row>
    <row r="755" customFormat="false" ht="12.75" hidden="false" customHeight="true" outlineLevel="0" collapsed="false">
      <c r="A755" s="786" t="s">
        <v>144</v>
      </c>
      <c r="B755" s="840"/>
      <c r="C755" s="841" t="s">
        <v>1511</v>
      </c>
      <c r="D755" s="788"/>
      <c r="E755" s="789" t="s">
        <v>1512</v>
      </c>
      <c r="F755" s="789"/>
      <c r="G755" s="790"/>
      <c r="H755" s="791" t="s">
        <v>1513</v>
      </c>
      <c r="I755" s="791"/>
      <c r="J755" s="791"/>
      <c r="K755" s="791"/>
      <c r="L755" s="791"/>
    </row>
    <row r="756" customFormat="false" ht="24" hidden="false" customHeight="true" outlineLevel="0" collapsed="false">
      <c r="A756" s="788"/>
      <c r="B756" s="842"/>
      <c r="C756" s="840" t="s">
        <v>1514</v>
      </c>
      <c r="D756" s="839" t="s">
        <v>1379</v>
      </c>
      <c r="E756" s="794" t="s">
        <v>1515</v>
      </c>
      <c r="F756" s="794"/>
      <c r="G756" s="795" t="s">
        <v>1379</v>
      </c>
      <c r="H756" s="785"/>
      <c r="I756" s="785"/>
      <c r="J756" s="785"/>
      <c r="K756" s="785"/>
      <c r="L756" s="777"/>
    </row>
    <row r="757" customFormat="false" ht="10.5" hidden="false" customHeight="true" outlineLevel="0" collapsed="false">
      <c r="A757" s="788"/>
      <c r="B757" s="842"/>
      <c r="C757" s="842"/>
      <c r="D757" s="867" t="s">
        <v>1514</v>
      </c>
      <c r="E757" s="798" t="s">
        <v>1516</v>
      </c>
      <c r="F757" s="782"/>
      <c r="G757" s="797" t="s">
        <v>1514</v>
      </c>
      <c r="H757" s="799" t="s">
        <v>1517</v>
      </c>
      <c r="I757" s="795" t="s">
        <v>1518</v>
      </c>
      <c r="J757" s="795" t="s">
        <v>1519</v>
      </c>
      <c r="K757" s="795" t="s">
        <v>1520</v>
      </c>
      <c r="L757" s="782" t="n">
        <v>10.01</v>
      </c>
    </row>
    <row r="758" customFormat="false" ht="11.1" hidden="false" customHeight="true" outlineLevel="0" collapsed="false">
      <c r="B758" s="842"/>
      <c r="C758" s="842"/>
      <c r="E758" s="798"/>
      <c r="F758" s="795" t="s">
        <v>1521</v>
      </c>
      <c r="H758" s="800" t="n">
        <v>1</v>
      </c>
      <c r="I758" s="799" t="n">
        <v>2</v>
      </c>
      <c r="J758" s="800" t="n">
        <v>5</v>
      </c>
      <c r="K758" s="800" t="n">
        <v>10</v>
      </c>
      <c r="L758" s="782" t="s">
        <v>1245</v>
      </c>
    </row>
    <row r="759" customFormat="false" ht="11.1" hidden="false" customHeight="true" outlineLevel="0" collapsed="false">
      <c r="A759" s="778"/>
      <c r="B759" s="836"/>
      <c r="C759" s="837"/>
      <c r="D759" s="788"/>
      <c r="E759" s="798"/>
      <c r="F759" s="795" t="n">
        <v>-0.01</v>
      </c>
      <c r="G759" s="796"/>
      <c r="H759" s="796"/>
      <c r="I759" s="796"/>
      <c r="J759" s="796"/>
      <c r="L759" s="801" t="s">
        <v>1522</v>
      </c>
    </row>
    <row r="760" customFormat="false" ht="11.1" hidden="false" customHeight="true" outlineLevel="0" collapsed="false">
      <c r="B760" s="845"/>
      <c r="C760" s="845"/>
      <c r="D760" s="805"/>
      <c r="E760" s="798"/>
      <c r="G760" s="804"/>
      <c r="H760" s="805"/>
      <c r="I760" s="805"/>
      <c r="J760" s="805"/>
      <c r="K760" s="805"/>
      <c r="L760" s="781"/>
      <c r="M760" s="806"/>
    </row>
    <row r="761" customFormat="false" ht="6" hidden="false" customHeight="true" outlineLevel="0" collapsed="false">
      <c r="A761" s="807"/>
      <c r="B761" s="813"/>
      <c r="C761" s="814"/>
      <c r="D761" s="808"/>
      <c r="E761" s="808"/>
      <c r="F761" s="807"/>
      <c r="G761" s="808"/>
      <c r="H761" s="808"/>
      <c r="I761" s="809"/>
      <c r="J761" s="808"/>
      <c r="K761" s="808"/>
      <c r="M761" s="810"/>
    </row>
    <row r="762" customFormat="false" ht="12" hidden="false" customHeight="true" outlineLevel="0" collapsed="false">
      <c r="A762" s="782" t="s">
        <v>1575</v>
      </c>
      <c r="B762" s="782"/>
      <c r="C762" s="782"/>
      <c r="D762" s="782"/>
      <c r="E762" s="782"/>
      <c r="F762" s="782"/>
      <c r="G762" s="782"/>
      <c r="H762" s="782"/>
      <c r="I762" s="782"/>
      <c r="J762" s="782"/>
      <c r="K762" s="782"/>
      <c r="L762" s="782"/>
      <c r="M762" s="810"/>
    </row>
    <row r="763" customFormat="false" ht="12" hidden="false" customHeight="true" outlineLevel="0" collapsed="false">
      <c r="A763" s="846" t="s">
        <v>1576</v>
      </c>
      <c r="B763" s="846"/>
      <c r="C763" s="846"/>
      <c r="D763" s="846"/>
      <c r="E763" s="846"/>
      <c r="F763" s="846"/>
      <c r="G763" s="846"/>
      <c r="H763" s="846"/>
      <c r="I763" s="846"/>
      <c r="J763" s="846"/>
      <c r="K763" s="846"/>
      <c r="L763" s="846"/>
      <c r="M763" s="810"/>
    </row>
    <row r="764" customFormat="false" ht="7.5" hidden="false" customHeight="true" outlineLevel="0" collapsed="false">
      <c r="A764" s="813"/>
      <c r="B764" s="813"/>
      <c r="C764" s="814"/>
      <c r="D764" s="814"/>
      <c r="E764" s="814"/>
      <c r="F764" s="813"/>
      <c r="G764" s="810"/>
      <c r="H764" s="810"/>
      <c r="I764" s="809"/>
      <c r="J764" s="810"/>
      <c r="K764" s="814"/>
      <c r="L764" s="814"/>
      <c r="M764" s="810"/>
    </row>
    <row r="765" customFormat="false" ht="13.15" hidden="false" customHeight="true" outlineLevel="0" collapsed="false">
      <c r="A765" s="815" t="s">
        <v>1523</v>
      </c>
      <c r="B765" s="815"/>
      <c r="C765" s="114" t="n">
        <v>21</v>
      </c>
      <c r="D765" s="114" t="n">
        <v>7</v>
      </c>
      <c r="E765" s="114" t="n">
        <v>3</v>
      </c>
      <c r="F765" s="114" t="n">
        <v>4</v>
      </c>
      <c r="G765" s="114" t="n">
        <v>14</v>
      </c>
      <c r="H765" s="152" t="s">
        <v>1255</v>
      </c>
      <c r="I765" s="114" t="n">
        <v>1</v>
      </c>
      <c r="J765" s="114" t="n">
        <v>4</v>
      </c>
      <c r="K765" s="114" t="n">
        <v>3</v>
      </c>
      <c r="L765" s="310" t="n">
        <v>6</v>
      </c>
      <c r="N765" s="788"/>
    </row>
    <row r="766" customFormat="false" ht="12" hidden="false" customHeight="true" outlineLevel="0" collapsed="false">
      <c r="A766" s="817" t="s">
        <v>1524</v>
      </c>
      <c r="B766" s="817"/>
      <c r="C766" s="818"/>
      <c r="D766" s="818"/>
      <c r="E766" s="818"/>
      <c r="F766" s="818"/>
      <c r="G766" s="818"/>
      <c r="H766" s="152"/>
      <c r="I766" s="818"/>
      <c r="J766" s="818"/>
      <c r="K766" s="818"/>
      <c r="L766" s="819"/>
      <c r="N766" s="788"/>
    </row>
    <row r="767" customFormat="false" ht="12.75" hidden="false" customHeight="true" outlineLevel="0" collapsed="false">
      <c r="A767" s="771" t="s">
        <v>1525</v>
      </c>
      <c r="B767" s="771"/>
      <c r="C767" s="127" t="n">
        <v>100</v>
      </c>
      <c r="D767" s="127" t="n">
        <v>33.3</v>
      </c>
      <c r="E767" s="127" t="n">
        <v>14.3</v>
      </c>
      <c r="F767" s="127" t="n">
        <v>19</v>
      </c>
      <c r="G767" s="127" t="n">
        <v>66.7</v>
      </c>
      <c r="H767" s="152" t="s">
        <v>1255</v>
      </c>
      <c r="I767" s="153" t="s">
        <v>1256</v>
      </c>
      <c r="J767" s="127" t="n">
        <v>19</v>
      </c>
      <c r="K767" s="153" t="s">
        <v>1256</v>
      </c>
      <c r="L767" s="309" t="n">
        <v>28.6</v>
      </c>
      <c r="N767" s="788"/>
    </row>
    <row r="768" customFormat="false" ht="12" hidden="false" customHeight="true" outlineLevel="0" collapsed="false">
      <c r="A768" s="820" t="s">
        <v>1248</v>
      </c>
      <c r="B768" s="820"/>
      <c r="C768" s="821"/>
      <c r="D768" s="821"/>
      <c r="E768" s="821"/>
      <c r="F768" s="821"/>
      <c r="G768" s="821"/>
      <c r="H768" s="152"/>
      <c r="I768" s="153"/>
      <c r="J768" s="821"/>
      <c r="K768" s="153"/>
      <c r="L768" s="822"/>
      <c r="M768" s="810"/>
      <c r="N768" s="788"/>
    </row>
    <row r="769" customFormat="false" ht="6" hidden="false" customHeight="true" outlineLevel="0" collapsed="false">
      <c r="A769" s="820"/>
      <c r="B769" s="820"/>
      <c r="C769" s="127"/>
      <c r="D769" s="127"/>
      <c r="E769" s="127"/>
      <c r="F769" s="127"/>
      <c r="G769" s="127"/>
      <c r="H769" s="152"/>
      <c r="I769" s="832"/>
      <c r="J769" s="127"/>
      <c r="K769" s="832"/>
      <c r="L769" s="309"/>
      <c r="M769" s="810"/>
      <c r="N769" s="788"/>
    </row>
    <row r="770" customFormat="false" ht="13.15" hidden="false" customHeight="true" outlineLevel="0" collapsed="false">
      <c r="A770" s="815" t="s">
        <v>1526</v>
      </c>
      <c r="B770" s="815"/>
      <c r="C770" s="127" t="n">
        <v>699.2</v>
      </c>
      <c r="D770" s="127" t="n">
        <v>86.5</v>
      </c>
      <c r="E770" s="127" t="n">
        <v>39.4</v>
      </c>
      <c r="F770" s="127" t="n">
        <v>47.1</v>
      </c>
      <c r="G770" s="127" t="n">
        <v>612.7</v>
      </c>
      <c r="H770" s="152" t="s">
        <v>1255</v>
      </c>
      <c r="I770" s="153" t="s">
        <v>1256</v>
      </c>
      <c r="J770" s="127" t="n">
        <v>314.1</v>
      </c>
      <c r="K770" s="153" t="s">
        <v>1256</v>
      </c>
      <c r="L770" s="309" t="n">
        <v>157.5</v>
      </c>
      <c r="N770" s="788"/>
    </row>
    <row r="771" customFormat="false" ht="12.75" hidden="false" customHeight="true" outlineLevel="0" collapsed="false">
      <c r="A771" s="817" t="s">
        <v>1527</v>
      </c>
      <c r="B771" s="817"/>
      <c r="C771" s="127"/>
      <c r="D771" s="127"/>
      <c r="E771" s="127"/>
      <c r="F771" s="127"/>
      <c r="G771" s="127"/>
      <c r="H771" s="152"/>
      <c r="I771" s="153"/>
      <c r="J771" s="127"/>
      <c r="K771" s="153"/>
      <c r="L771" s="309"/>
      <c r="N771" s="788"/>
    </row>
    <row r="772" customFormat="false" ht="13.15" hidden="false" customHeight="true" outlineLevel="0" collapsed="false">
      <c r="A772" s="771" t="s">
        <v>1528</v>
      </c>
      <c r="B772" s="771"/>
      <c r="C772" s="127" t="n">
        <v>100</v>
      </c>
      <c r="D772" s="127" t="n">
        <v>12.4</v>
      </c>
      <c r="E772" s="127" t="n">
        <v>5.6</v>
      </c>
      <c r="F772" s="127" t="n">
        <v>6.7</v>
      </c>
      <c r="G772" s="127" t="n">
        <v>87.6</v>
      </c>
      <c r="H772" s="152" t="s">
        <v>1255</v>
      </c>
      <c r="I772" s="153" t="s">
        <v>1256</v>
      </c>
      <c r="J772" s="127" t="n">
        <v>44.9</v>
      </c>
      <c r="K772" s="153" t="s">
        <v>1256</v>
      </c>
      <c r="L772" s="309" t="n">
        <v>22.5</v>
      </c>
      <c r="N772" s="788"/>
    </row>
    <row r="773" customFormat="false" ht="12" hidden="false" customHeight="true" outlineLevel="0" collapsed="false">
      <c r="A773" s="820" t="s">
        <v>1248</v>
      </c>
      <c r="B773" s="820"/>
      <c r="C773" s="821"/>
      <c r="D773" s="821"/>
      <c r="E773" s="821"/>
      <c r="F773" s="821"/>
      <c r="G773" s="821"/>
      <c r="H773" s="152"/>
      <c r="I773" s="832"/>
      <c r="J773" s="821"/>
      <c r="K773" s="832"/>
      <c r="L773" s="822"/>
      <c r="N773" s="788"/>
    </row>
    <row r="774" customFormat="false" ht="6" hidden="false" customHeight="true" outlineLevel="0" collapsed="false">
      <c r="C774" s="127"/>
      <c r="D774" s="127"/>
      <c r="E774" s="127"/>
      <c r="F774" s="127"/>
      <c r="G774" s="127"/>
      <c r="H774" s="152"/>
      <c r="I774" s="153"/>
      <c r="J774" s="127"/>
      <c r="K774" s="153"/>
      <c r="L774" s="309"/>
      <c r="M774" s="810"/>
      <c r="N774" s="788"/>
    </row>
    <row r="775" customFormat="false" ht="13.5" hidden="false" customHeight="true" outlineLevel="0" collapsed="false">
      <c r="A775" s="823" t="s">
        <v>1529</v>
      </c>
      <c r="B775" s="848"/>
      <c r="C775" s="127" t="n">
        <v>3.2</v>
      </c>
      <c r="D775" s="127" t="n">
        <v>1</v>
      </c>
      <c r="E775" s="127" t="n">
        <v>0.3</v>
      </c>
      <c r="F775" s="127" t="n">
        <v>0.7</v>
      </c>
      <c r="G775" s="127" t="n">
        <v>2.2</v>
      </c>
      <c r="H775" s="152" t="s">
        <v>1255</v>
      </c>
      <c r="I775" s="153" t="s">
        <v>1256</v>
      </c>
      <c r="J775" s="127" t="n">
        <v>1.1</v>
      </c>
      <c r="K775" s="153" t="s">
        <v>1256</v>
      </c>
      <c r="L775" s="309" t="n">
        <v>0.8</v>
      </c>
      <c r="N775" s="788"/>
    </row>
    <row r="776" customFormat="false" ht="13.5" hidden="false" customHeight="true" outlineLevel="0" collapsed="false">
      <c r="A776" s="824" t="s">
        <v>1530</v>
      </c>
      <c r="B776" s="824"/>
      <c r="C776" s="127"/>
      <c r="D776" s="127"/>
      <c r="E776" s="127"/>
      <c r="F776" s="127"/>
      <c r="G776" s="127"/>
      <c r="H776" s="152"/>
      <c r="I776" s="153"/>
      <c r="J776" s="127"/>
      <c r="K776" s="153"/>
      <c r="L776" s="309"/>
      <c r="N776" s="788"/>
    </row>
    <row r="777" customFormat="false" ht="12.75" hidden="false" customHeight="true" outlineLevel="0" collapsed="false">
      <c r="A777" s="771" t="s">
        <v>1528</v>
      </c>
      <c r="B777" s="771"/>
      <c r="C777" s="127" t="n">
        <v>100</v>
      </c>
      <c r="D777" s="127" t="n">
        <v>30.9</v>
      </c>
      <c r="E777" s="127" t="n">
        <v>8</v>
      </c>
      <c r="F777" s="127" t="n">
        <v>22.8</v>
      </c>
      <c r="G777" s="127" t="n">
        <v>69.1</v>
      </c>
      <c r="H777" s="152" t="s">
        <v>1255</v>
      </c>
      <c r="I777" s="153" t="s">
        <v>1256</v>
      </c>
      <c r="J777" s="127" t="n">
        <v>34</v>
      </c>
      <c r="K777" s="153" t="s">
        <v>1256</v>
      </c>
      <c r="L777" s="309" t="n">
        <v>23.8</v>
      </c>
      <c r="N777" s="788"/>
    </row>
    <row r="778" customFormat="false" ht="11.25" hidden="false" customHeight="true" outlineLevel="0" collapsed="false">
      <c r="A778" s="820" t="s">
        <v>1248</v>
      </c>
      <c r="B778" s="820"/>
      <c r="C778" s="818"/>
      <c r="D778" s="818"/>
      <c r="E778" s="818"/>
      <c r="F778" s="818"/>
      <c r="G778" s="818"/>
      <c r="H778" s="152"/>
      <c r="I778" s="847"/>
      <c r="J778" s="818"/>
      <c r="K778" s="847"/>
      <c r="L778" s="819"/>
      <c r="N778" s="788"/>
    </row>
    <row r="779" customFormat="false" ht="6" hidden="false" customHeight="true" outlineLevel="0" collapsed="false">
      <c r="A779" s="825"/>
      <c r="B779" s="825"/>
      <c r="C779" s="114"/>
      <c r="D779" s="114"/>
      <c r="E779" s="114"/>
      <c r="F779" s="114"/>
      <c r="G779" s="114"/>
      <c r="H779" s="152"/>
      <c r="I779" s="152"/>
      <c r="J779" s="114"/>
      <c r="K779" s="152"/>
      <c r="L779" s="310"/>
      <c r="M779" s="810"/>
      <c r="N779" s="788"/>
    </row>
    <row r="780" customFormat="false" ht="13.5" hidden="false" customHeight="true" outlineLevel="0" collapsed="false">
      <c r="A780" s="825" t="s">
        <v>1531</v>
      </c>
      <c r="B780" s="825"/>
      <c r="C780" s="136" t="n">
        <v>3877.11</v>
      </c>
      <c r="D780" s="136" t="n">
        <v>5109.27</v>
      </c>
      <c r="E780" s="136" t="n">
        <v>4673.46</v>
      </c>
      <c r="F780" s="136" t="n">
        <v>5262.77</v>
      </c>
      <c r="G780" s="136" t="n">
        <v>3326.54</v>
      </c>
      <c r="H780" s="152" t="s">
        <v>1255</v>
      </c>
      <c r="I780" s="182" t="s">
        <v>1256</v>
      </c>
      <c r="J780" s="136" t="n">
        <v>2779.53</v>
      </c>
      <c r="K780" s="182" t="s">
        <v>1256</v>
      </c>
      <c r="L780" s="317" t="n">
        <v>3950.43</v>
      </c>
      <c r="M780" s="826"/>
      <c r="N780" s="788"/>
    </row>
    <row r="781" customFormat="false" ht="13.5" hidden="false" customHeight="true" outlineLevel="0" collapsed="false">
      <c r="A781" s="817" t="s">
        <v>1532</v>
      </c>
      <c r="B781" s="817"/>
      <c r="C781" s="114"/>
      <c r="D781" s="114"/>
      <c r="E781" s="114"/>
      <c r="F781" s="114"/>
      <c r="G781" s="114"/>
      <c r="H781" s="152"/>
      <c r="I781" s="152"/>
      <c r="J781" s="114"/>
      <c r="K781" s="152"/>
      <c r="L781" s="310"/>
      <c r="M781" s="826"/>
      <c r="N781" s="788"/>
    </row>
    <row r="782" customFormat="false" ht="12.75" hidden="false" customHeight="true" outlineLevel="0" collapsed="false">
      <c r="A782" s="827" t="s">
        <v>1533</v>
      </c>
      <c r="B782" s="827"/>
      <c r="C782" s="127" t="n">
        <v>100</v>
      </c>
      <c r="D782" s="127" t="n">
        <v>131.8</v>
      </c>
      <c r="E782" s="127" t="n">
        <v>120.5</v>
      </c>
      <c r="F782" s="127" t="n">
        <v>135.7</v>
      </c>
      <c r="G782" s="127" t="n">
        <v>85.8</v>
      </c>
      <c r="H782" s="152" t="s">
        <v>1255</v>
      </c>
      <c r="I782" s="153" t="s">
        <v>1256</v>
      </c>
      <c r="J782" s="127" t="n">
        <v>71.7</v>
      </c>
      <c r="K782" s="153" t="s">
        <v>1256</v>
      </c>
      <c r="L782" s="309" t="n">
        <v>101.9</v>
      </c>
      <c r="M782" s="826"/>
      <c r="N782" s="788"/>
    </row>
    <row r="783" customFormat="false" ht="11.25" hidden="false" customHeight="true" outlineLevel="0" collapsed="false">
      <c r="A783" s="820" t="s">
        <v>1534</v>
      </c>
      <c r="B783" s="820"/>
      <c r="C783" s="821"/>
      <c r="D783" s="821"/>
      <c r="E783" s="821"/>
      <c r="F783" s="821"/>
      <c r="G783" s="821"/>
      <c r="H783" s="152"/>
      <c r="I783" s="832"/>
      <c r="J783" s="821"/>
      <c r="K783" s="832"/>
      <c r="L783" s="822"/>
      <c r="M783" s="810"/>
      <c r="N783" s="788"/>
    </row>
    <row r="784" customFormat="false" ht="6" hidden="false" customHeight="true" outlineLevel="0" collapsed="false">
      <c r="A784" s="820"/>
      <c r="B784" s="820"/>
      <c r="C784" s="127"/>
      <c r="D784" s="127"/>
      <c r="E784" s="127"/>
      <c r="F784" s="127"/>
      <c r="G784" s="127"/>
      <c r="H784" s="152"/>
      <c r="I784" s="153"/>
      <c r="J784" s="127"/>
      <c r="K784" s="153"/>
      <c r="L784" s="309"/>
      <c r="M784" s="810"/>
      <c r="N784" s="788"/>
    </row>
    <row r="785" customFormat="false" ht="13.5" hidden="false" customHeight="true" outlineLevel="0" collapsed="false">
      <c r="A785" s="828" t="s">
        <v>1535</v>
      </c>
      <c r="B785" s="828"/>
      <c r="C785" s="127" t="n">
        <v>96</v>
      </c>
      <c r="D785" s="127" t="n">
        <v>107.9</v>
      </c>
      <c r="E785" s="127" t="n">
        <v>116</v>
      </c>
      <c r="F785" s="127" t="n">
        <v>99.4</v>
      </c>
      <c r="G785" s="127" t="n">
        <v>93.2</v>
      </c>
      <c r="H785" s="152" t="s">
        <v>1255</v>
      </c>
      <c r="I785" s="153" t="s">
        <v>1256</v>
      </c>
      <c r="J785" s="127" t="n">
        <v>97</v>
      </c>
      <c r="K785" s="153" t="s">
        <v>1256</v>
      </c>
      <c r="L785" s="309" t="n">
        <v>80.5</v>
      </c>
      <c r="N785" s="788"/>
    </row>
    <row r="786" customFormat="false" ht="13.5" hidden="false" customHeight="true" outlineLevel="0" collapsed="false">
      <c r="A786" s="817" t="s">
        <v>1536</v>
      </c>
      <c r="B786" s="817"/>
      <c r="C786" s="821"/>
      <c r="D786" s="821"/>
      <c r="E786" s="821"/>
      <c r="F786" s="821"/>
      <c r="G786" s="821"/>
      <c r="H786" s="152"/>
      <c r="I786" s="832"/>
      <c r="J786" s="821"/>
      <c r="K786" s="832"/>
      <c r="L786" s="822"/>
      <c r="N786" s="788"/>
    </row>
    <row r="787" customFormat="false" ht="6" hidden="false" customHeight="true" outlineLevel="0" collapsed="false">
      <c r="A787" s="825"/>
      <c r="B787" s="825"/>
      <c r="C787" s="830"/>
      <c r="D787" s="830"/>
      <c r="E787" s="850"/>
      <c r="F787" s="850"/>
      <c r="G787" s="830"/>
      <c r="H787" s="152"/>
      <c r="I787" s="850"/>
      <c r="J787" s="830"/>
      <c r="K787" s="850"/>
      <c r="L787" s="831"/>
      <c r="N787" s="788"/>
    </row>
    <row r="788" customFormat="false" ht="13.5" hidden="false" customHeight="true" outlineLevel="0" collapsed="false">
      <c r="A788" s="828" t="s">
        <v>1537</v>
      </c>
      <c r="B788" s="828"/>
      <c r="C788" s="127" t="n">
        <v>4</v>
      </c>
      <c r="D788" s="127" t="n">
        <v>-7.9</v>
      </c>
      <c r="E788" s="127" t="n">
        <v>-16</v>
      </c>
      <c r="F788" s="127" t="n">
        <v>0.6</v>
      </c>
      <c r="G788" s="127" t="n">
        <v>6.8</v>
      </c>
      <c r="H788" s="152" t="s">
        <v>1255</v>
      </c>
      <c r="I788" s="153" t="s">
        <v>1256</v>
      </c>
      <c r="J788" s="127" t="n">
        <v>3</v>
      </c>
      <c r="K788" s="153" t="s">
        <v>1256</v>
      </c>
      <c r="L788" s="309" t="n">
        <v>19.5</v>
      </c>
      <c r="N788" s="788"/>
    </row>
    <row r="789" customFormat="false" ht="13.5" hidden="false" customHeight="true" outlineLevel="0" collapsed="false">
      <c r="A789" s="817" t="s">
        <v>1538</v>
      </c>
      <c r="B789" s="817"/>
      <c r="C789" s="830"/>
      <c r="D789" s="830"/>
      <c r="E789" s="832"/>
      <c r="F789" s="832"/>
      <c r="G789" s="830"/>
      <c r="H789" s="152"/>
      <c r="I789" s="832"/>
      <c r="J789" s="830"/>
      <c r="K789" s="832"/>
      <c r="L789" s="831"/>
      <c r="N789" s="788"/>
    </row>
    <row r="790" customFormat="false" ht="6" hidden="false" customHeight="true" outlineLevel="0" collapsed="false">
      <c r="A790" s="828"/>
      <c r="B790" s="828"/>
      <c r="C790" s="830"/>
      <c r="D790" s="830"/>
      <c r="E790" s="832"/>
      <c r="F790" s="832"/>
      <c r="G790" s="830"/>
      <c r="H790" s="152"/>
      <c r="I790" s="832"/>
      <c r="J790" s="830"/>
      <c r="K790" s="832"/>
      <c r="L790" s="831"/>
      <c r="N790" s="788"/>
    </row>
    <row r="791" customFormat="false" ht="15" hidden="false" customHeight="true" outlineLevel="0" collapsed="false">
      <c r="A791" s="828" t="s">
        <v>1539</v>
      </c>
      <c r="B791" s="828"/>
      <c r="C791" s="127" t="n">
        <v>3.2</v>
      </c>
      <c r="D791" s="127" t="n">
        <v>-8.9</v>
      </c>
      <c r="E791" s="127" t="n">
        <v>-16</v>
      </c>
      <c r="F791" s="127" t="n">
        <v>-1.5</v>
      </c>
      <c r="G791" s="127" t="n">
        <v>6.1</v>
      </c>
      <c r="H791" s="152" t="s">
        <v>1255</v>
      </c>
      <c r="I791" s="153" t="s">
        <v>1256</v>
      </c>
      <c r="J791" s="127" t="n">
        <v>2.7</v>
      </c>
      <c r="K791" s="153" t="s">
        <v>1256</v>
      </c>
      <c r="L791" s="309" t="n">
        <v>18</v>
      </c>
      <c r="N791" s="788"/>
    </row>
    <row r="792" customFormat="false" ht="14.25" hidden="false" customHeight="true" outlineLevel="0" collapsed="false">
      <c r="A792" s="817" t="s">
        <v>1540</v>
      </c>
      <c r="B792" s="817"/>
      <c r="C792" s="832"/>
      <c r="D792" s="832"/>
      <c r="E792" s="832"/>
      <c r="F792" s="832"/>
      <c r="G792" s="832"/>
      <c r="H792" s="832"/>
      <c r="I792" s="832"/>
      <c r="J792" s="832"/>
      <c r="K792" s="832"/>
      <c r="L792" s="833"/>
    </row>
    <row r="793" customFormat="false" ht="15" hidden="false" customHeight="true" outlineLevel="0" collapsed="false">
      <c r="A793" s="772" t="s">
        <v>1541</v>
      </c>
      <c r="B793" s="772"/>
      <c r="M793" s="771" t="n">
        <v>82</v>
      </c>
    </row>
    <row r="794" customFormat="false" ht="12.75" hidden="false" customHeight="true" outlineLevel="0" collapsed="false">
      <c r="A794" s="773" t="s">
        <v>1542</v>
      </c>
      <c r="B794" s="773"/>
    </row>
    <row r="795" customFormat="false" ht="6" hidden="false" customHeight="true" outlineLevel="0" collapsed="false"/>
    <row r="796" customFormat="false" ht="12.75" hidden="false" customHeight="true" outlineLevel="0" collapsed="false">
      <c r="A796" s="774"/>
      <c r="B796" s="834"/>
      <c r="C796" s="835"/>
      <c r="D796" s="776" t="s">
        <v>1505</v>
      </c>
      <c r="E796" s="776"/>
      <c r="F796" s="776"/>
      <c r="G796" s="777" t="s">
        <v>1506</v>
      </c>
      <c r="H796" s="777"/>
      <c r="I796" s="777"/>
      <c r="J796" s="777"/>
      <c r="K796" s="777"/>
      <c r="L796" s="777"/>
    </row>
    <row r="797" customFormat="false" ht="12.75" hidden="false" customHeight="true" outlineLevel="0" collapsed="false">
      <c r="A797" s="778"/>
      <c r="B797" s="836"/>
      <c r="C797" s="837"/>
      <c r="D797" s="780" t="s">
        <v>1507</v>
      </c>
      <c r="E797" s="780"/>
      <c r="F797" s="780"/>
      <c r="G797" s="781" t="s">
        <v>1508</v>
      </c>
      <c r="H797" s="781"/>
      <c r="I797" s="781"/>
      <c r="J797" s="781"/>
      <c r="K797" s="781"/>
      <c r="L797" s="781"/>
    </row>
    <row r="798" customFormat="false" ht="12.75" hidden="false" customHeight="true" outlineLevel="0" collapsed="false">
      <c r="A798" s="782" t="s">
        <v>140</v>
      </c>
      <c r="B798" s="838"/>
      <c r="C798" s="839" t="s">
        <v>1232</v>
      </c>
      <c r="D798" s="784"/>
      <c r="E798" s="776" t="s">
        <v>1509</v>
      </c>
      <c r="F798" s="776"/>
      <c r="G798" s="785"/>
      <c r="H798" s="777" t="s">
        <v>1510</v>
      </c>
      <c r="I798" s="777"/>
      <c r="J798" s="777"/>
      <c r="K798" s="777"/>
      <c r="L798" s="777"/>
    </row>
    <row r="799" customFormat="false" ht="12.75" hidden="false" customHeight="true" outlineLevel="0" collapsed="false">
      <c r="A799" s="786" t="s">
        <v>144</v>
      </c>
      <c r="B799" s="840"/>
      <c r="C799" s="841" t="s">
        <v>1511</v>
      </c>
      <c r="D799" s="788"/>
      <c r="E799" s="789" t="s">
        <v>1512</v>
      </c>
      <c r="F799" s="789"/>
      <c r="G799" s="790"/>
      <c r="H799" s="791" t="s">
        <v>1513</v>
      </c>
      <c r="I799" s="791"/>
      <c r="J799" s="791"/>
      <c r="K799" s="791"/>
      <c r="L799" s="791"/>
    </row>
    <row r="800" customFormat="false" ht="24" hidden="false" customHeight="true" outlineLevel="0" collapsed="false">
      <c r="A800" s="788"/>
      <c r="B800" s="842"/>
      <c r="C800" s="843" t="s">
        <v>1514</v>
      </c>
      <c r="D800" s="783" t="s">
        <v>1379</v>
      </c>
      <c r="E800" s="794" t="s">
        <v>1515</v>
      </c>
      <c r="F800" s="794"/>
      <c r="G800" s="795" t="s">
        <v>1379</v>
      </c>
      <c r="H800" s="785"/>
      <c r="I800" s="785"/>
      <c r="J800" s="785"/>
      <c r="K800" s="785"/>
      <c r="L800" s="777"/>
    </row>
    <row r="801" customFormat="false" ht="10.5" hidden="false" customHeight="true" outlineLevel="0" collapsed="false">
      <c r="A801" s="788"/>
      <c r="B801" s="842"/>
      <c r="D801" s="797" t="s">
        <v>1514</v>
      </c>
      <c r="E801" s="798" t="s">
        <v>1516</v>
      </c>
      <c r="F801" s="782"/>
      <c r="G801" s="797" t="s">
        <v>1514</v>
      </c>
      <c r="H801" s="799" t="s">
        <v>1517</v>
      </c>
      <c r="I801" s="795" t="s">
        <v>1518</v>
      </c>
      <c r="J801" s="795" t="s">
        <v>1519</v>
      </c>
      <c r="K801" s="795" t="s">
        <v>1520</v>
      </c>
      <c r="L801" s="782" t="n">
        <v>10.01</v>
      </c>
    </row>
    <row r="802" customFormat="false" ht="11.1" hidden="false" customHeight="true" outlineLevel="0" collapsed="false">
      <c r="B802" s="842"/>
      <c r="C802" s="842"/>
      <c r="E802" s="798"/>
      <c r="F802" s="795" t="s">
        <v>1521</v>
      </c>
      <c r="H802" s="800" t="n">
        <v>1</v>
      </c>
      <c r="I802" s="799" t="n">
        <v>2</v>
      </c>
      <c r="J802" s="800" t="n">
        <v>5</v>
      </c>
      <c r="K802" s="800" t="n">
        <v>10</v>
      </c>
      <c r="L802" s="782" t="s">
        <v>1245</v>
      </c>
    </row>
    <row r="803" customFormat="false" ht="11.1" hidden="false" customHeight="true" outlineLevel="0" collapsed="false">
      <c r="A803" s="778"/>
      <c r="B803" s="836"/>
      <c r="C803" s="837"/>
      <c r="D803" s="788"/>
      <c r="E803" s="798"/>
      <c r="F803" s="795" t="n">
        <v>-0.01</v>
      </c>
      <c r="G803" s="796"/>
      <c r="H803" s="796"/>
      <c r="I803" s="796"/>
      <c r="J803" s="796"/>
      <c r="L803" s="801" t="s">
        <v>1522</v>
      </c>
    </row>
    <row r="804" customFormat="false" ht="11.1" hidden="false" customHeight="true" outlineLevel="0" collapsed="false">
      <c r="B804" s="845"/>
      <c r="C804" s="802"/>
      <c r="D804" s="804"/>
      <c r="E804" s="798"/>
      <c r="G804" s="804"/>
      <c r="H804" s="805"/>
      <c r="I804" s="805"/>
      <c r="J804" s="805"/>
      <c r="K804" s="805"/>
      <c r="L804" s="781"/>
      <c r="M804" s="806"/>
    </row>
    <row r="805" customFormat="false" ht="6" hidden="false" customHeight="true" outlineLevel="0" collapsed="false">
      <c r="A805" s="807"/>
      <c r="B805" s="813"/>
      <c r="C805" s="808"/>
      <c r="D805" s="808"/>
      <c r="E805" s="808"/>
      <c r="F805" s="807"/>
      <c r="G805" s="808"/>
      <c r="H805" s="808"/>
      <c r="I805" s="809"/>
      <c r="J805" s="808"/>
      <c r="K805" s="808"/>
      <c r="M805" s="810"/>
    </row>
    <row r="806" customFormat="false" ht="12" hidden="false" customHeight="true" outlineLevel="0" collapsed="false">
      <c r="A806" s="782" t="s">
        <v>1577</v>
      </c>
      <c r="B806" s="782"/>
      <c r="C806" s="782"/>
      <c r="D806" s="782"/>
      <c r="E806" s="782"/>
      <c r="F806" s="782"/>
      <c r="G806" s="782"/>
      <c r="H806" s="782"/>
      <c r="I806" s="782"/>
      <c r="J806" s="782"/>
      <c r="K806" s="782"/>
      <c r="L806" s="782"/>
      <c r="M806" s="810"/>
    </row>
    <row r="807" customFormat="false" ht="12" hidden="false" customHeight="true" outlineLevel="0" collapsed="false">
      <c r="A807" s="846" t="s">
        <v>1578</v>
      </c>
      <c r="B807" s="846"/>
      <c r="C807" s="846"/>
      <c r="D807" s="846"/>
      <c r="E807" s="846"/>
      <c r="F807" s="846"/>
      <c r="G807" s="846"/>
      <c r="H807" s="846"/>
      <c r="I807" s="846"/>
      <c r="J807" s="846"/>
      <c r="K807" s="846"/>
      <c r="L807" s="846"/>
      <c r="M807" s="810"/>
    </row>
    <row r="808" customFormat="false" ht="7.5" hidden="false" customHeight="true" outlineLevel="0" collapsed="false">
      <c r="A808" s="813"/>
      <c r="B808" s="813"/>
      <c r="C808" s="814"/>
      <c r="D808" s="814"/>
      <c r="E808" s="814"/>
      <c r="F808" s="813"/>
      <c r="G808" s="810"/>
      <c r="H808" s="810"/>
      <c r="I808" s="809"/>
      <c r="J808" s="810"/>
      <c r="K808" s="814"/>
      <c r="L808" s="814"/>
      <c r="M808" s="810"/>
    </row>
    <row r="809" customFormat="false" ht="13.15" hidden="false" customHeight="true" outlineLevel="0" collapsed="false">
      <c r="A809" s="815" t="s">
        <v>1523</v>
      </c>
      <c r="B809" s="815"/>
      <c r="C809" s="114" t="n">
        <v>298</v>
      </c>
      <c r="D809" s="114" t="n">
        <v>61</v>
      </c>
      <c r="E809" s="114" t="n">
        <v>33</v>
      </c>
      <c r="F809" s="114" t="n">
        <v>28</v>
      </c>
      <c r="G809" s="114" t="n">
        <v>237</v>
      </c>
      <c r="H809" s="114" t="n">
        <v>27</v>
      </c>
      <c r="I809" s="114" t="n">
        <v>18</v>
      </c>
      <c r="J809" s="114" t="n">
        <v>64</v>
      </c>
      <c r="K809" s="114" t="n">
        <v>64</v>
      </c>
      <c r="L809" s="310" t="n">
        <v>64</v>
      </c>
    </row>
    <row r="810" customFormat="false" ht="12" hidden="false" customHeight="true" outlineLevel="0" collapsed="false">
      <c r="A810" s="817" t="s">
        <v>1524</v>
      </c>
      <c r="B810" s="817"/>
      <c r="C810" s="818"/>
      <c r="D810" s="818"/>
      <c r="E810" s="818"/>
      <c r="F810" s="818"/>
      <c r="G810" s="818"/>
      <c r="H810" s="818"/>
      <c r="I810" s="818"/>
      <c r="J810" s="818"/>
      <c r="K810" s="818"/>
      <c r="L810" s="819"/>
    </row>
    <row r="811" customFormat="false" ht="12.75" hidden="false" customHeight="true" outlineLevel="0" collapsed="false">
      <c r="A811" s="771" t="s">
        <v>1525</v>
      </c>
      <c r="B811" s="771"/>
      <c r="C811" s="127" t="n">
        <v>100</v>
      </c>
      <c r="D811" s="127" t="n">
        <v>20.5</v>
      </c>
      <c r="E811" s="127" t="n">
        <v>11.1</v>
      </c>
      <c r="F811" s="127" t="n">
        <v>9.4</v>
      </c>
      <c r="G811" s="127" t="n">
        <v>79.5</v>
      </c>
      <c r="H811" s="127" t="n">
        <v>9.1</v>
      </c>
      <c r="I811" s="127" t="n">
        <v>6</v>
      </c>
      <c r="J811" s="127" t="n">
        <v>21.5</v>
      </c>
      <c r="K811" s="127" t="n">
        <v>21.5</v>
      </c>
      <c r="L811" s="309" t="n">
        <v>21.5</v>
      </c>
    </row>
    <row r="812" customFormat="false" ht="12" hidden="false" customHeight="true" outlineLevel="0" collapsed="false">
      <c r="A812" s="820" t="s">
        <v>1248</v>
      </c>
      <c r="B812" s="820"/>
      <c r="C812" s="127"/>
      <c r="D812" s="127"/>
      <c r="E812" s="127"/>
      <c r="F812" s="127"/>
      <c r="G812" s="127"/>
      <c r="H812" s="127"/>
      <c r="I812" s="127"/>
      <c r="J812" s="127"/>
      <c r="K812" s="127"/>
      <c r="L812" s="309"/>
      <c r="M812" s="810"/>
    </row>
    <row r="813" customFormat="false" ht="6" hidden="false" customHeight="true" outlineLevel="0" collapsed="false">
      <c r="A813" s="820"/>
      <c r="B813" s="820"/>
      <c r="C813" s="821"/>
      <c r="D813" s="821"/>
      <c r="E813" s="821"/>
      <c r="F813" s="821"/>
      <c r="G813" s="821"/>
      <c r="H813" s="821"/>
      <c r="I813" s="821"/>
      <c r="J813" s="821"/>
      <c r="K813" s="821"/>
      <c r="L813" s="822"/>
    </row>
    <row r="814" customFormat="false" ht="13.15" hidden="false" customHeight="true" outlineLevel="0" collapsed="false">
      <c r="A814" s="815" t="s">
        <v>1526</v>
      </c>
      <c r="B814" s="815"/>
      <c r="C814" s="127" t="n">
        <v>19224.6</v>
      </c>
      <c r="D814" s="127" t="n">
        <v>1611.9</v>
      </c>
      <c r="E814" s="127" t="n">
        <v>809.5</v>
      </c>
      <c r="F814" s="127" t="n">
        <v>802.3</v>
      </c>
      <c r="G814" s="127" t="n">
        <v>17612.7</v>
      </c>
      <c r="H814" s="127" t="n">
        <v>2052.1</v>
      </c>
      <c r="I814" s="127" t="n">
        <v>765.4</v>
      </c>
      <c r="J814" s="127" t="n">
        <v>2841</v>
      </c>
      <c r="K814" s="127" t="n">
        <v>8498.9</v>
      </c>
      <c r="L814" s="309" t="n">
        <v>3455.4</v>
      </c>
    </row>
    <row r="815" customFormat="false" ht="12.75" hidden="false" customHeight="true" outlineLevel="0" collapsed="false">
      <c r="A815" s="817" t="s">
        <v>1527</v>
      </c>
      <c r="B815" s="817"/>
      <c r="C815" s="127"/>
      <c r="D815" s="127"/>
      <c r="E815" s="127"/>
      <c r="F815" s="127"/>
      <c r="G815" s="127"/>
      <c r="H815" s="127"/>
      <c r="I815" s="127"/>
      <c r="J815" s="127"/>
      <c r="K815" s="127"/>
      <c r="L815" s="309"/>
    </row>
    <row r="816" customFormat="false" ht="13.15" hidden="false" customHeight="true" outlineLevel="0" collapsed="false">
      <c r="A816" s="771" t="s">
        <v>1528</v>
      </c>
      <c r="B816" s="771"/>
      <c r="C816" s="127" t="n">
        <v>100</v>
      </c>
      <c r="D816" s="127" t="n">
        <v>8.4</v>
      </c>
      <c r="E816" s="127" t="n">
        <v>4.2</v>
      </c>
      <c r="F816" s="127" t="n">
        <v>4.2</v>
      </c>
      <c r="G816" s="127" t="n">
        <v>91.6</v>
      </c>
      <c r="H816" s="127" t="n">
        <v>10.7</v>
      </c>
      <c r="I816" s="127" t="n">
        <v>4</v>
      </c>
      <c r="J816" s="127" t="n">
        <v>14.8</v>
      </c>
      <c r="K816" s="127" t="n">
        <v>44.2</v>
      </c>
      <c r="L816" s="309" t="n">
        <v>18</v>
      </c>
    </row>
    <row r="817" customFormat="false" ht="12" hidden="false" customHeight="true" outlineLevel="0" collapsed="false">
      <c r="A817" s="820" t="s">
        <v>1248</v>
      </c>
      <c r="B817" s="820"/>
      <c r="C817" s="821"/>
      <c r="D817" s="821"/>
      <c r="E817" s="821"/>
      <c r="F817" s="821"/>
      <c r="G817" s="821"/>
      <c r="H817" s="821"/>
      <c r="I817" s="821"/>
      <c r="J817" s="821"/>
      <c r="K817" s="821"/>
      <c r="L817" s="822"/>
    </row>
    <row r="818" customFormat="false" ht="6" hidden="false" customHeight="true" outlineLevel="0" collapsed="false">
      <c r="C818" s="127"/>
      <c r="D818" s="127"/>
      <c r="E818" s="127"/>
      <c r="F818" s="127"/>
      <c r="G818" s="127"/>
      <c r="H818" s="127"/>
      <c r="I818" s="127"/>
      <c r="J818" s="127"/>
      <c r="K818" s="127"/>
      <c r="L818" s="309"/>
      <c r="M818" s="810"/>
    </row>
    <row r="819" customFormat="false" ht="14.25" hidden="false" customHeight="true" outlineLevel="0" collapsed="false">
      <c r="A819" s="823" t="s">
        <v>1529</v>
      </c>
      <c r="B819" s="848"/>
      <c r="C819" s="127" t="n">
        <v>87.7</v>
      </c>
      <c r="D819" s="127" t="n">
        <v>12.9</v>
      </c>
      <c r="E819" s="127" t="n">
        <v>7.4</v>
      </c>
      <c r="F819" s="127" t="n">
        <v>5.5</v>
      </c>
      <c r="G819" s="127" t="n">
        <v>74.8</v>
      </c>
      <c r="H819" s="127" t="n">
        <v>11</v>
      </c>
      <c r="I819" s="127" t="n">
        <v>3.8</v>
      </c>
      <c r="J819" s="127" t="n">
        <v>19</v>
      </c>
      <c r="K819" s="127" t="n">
        <v>25.6</v>
      </c>
      <c r="L819" s="309" t="n">
        <v>15.4</v>
      </c>
    </row>
    <row r="820" customFormat="false" ht="14.25" hidden="false" customHeight="true" outlineLevel="0" collapsed="false">
      <c r="A820" s="824" t="s">
        <v>1530</v>
      </c>
      <c r="B820" s="824"/>
      <c r="C820" s="127"/>
      <c r="D820" s="127"/>
      <c r="E820" s="127"/>
      <c r="F820" s="127"/>
      <c r="G820" s="127"/>
      <c r="H820" s="127"/>
      <c r="I820" s="127"/>
      <c r="J820" s="127"/>
      <c r="K820" s="127"/>
      <c r="L820" s="309"/>
    </row>
    <row r="821" customFormat="false" ht="12.75" hidden="false" customHeight="true" outlineLevel="0" collapsed="false">
      <c r="A821" s="771" t="s">
        <v>1528</v>
      </c>
      <c r="B821" s="771"/>
      <c r="C821" s="127" t="n">
        <v>100</v>
      </c>
      <c r="D821" s="127" t="n">
        <v>14.7</v>
      </c>
      <c r="E821" s="127" t="n">
        <v>8.4</v>
      </c>
      <c r="F821" s="127" t="n">
        <v>6.3</v>
      </c>
      <c r="G821" s="127" t="n">
        <v>85.3</v>
      </c>
      <c r="H821" s="127" t="n">
        <v>12.5</v>
      </c>
      <c r="I821" s="127" t="n">
        <v>4.4</v>
      </c>
      <c r="J821" s="127" t="n">
        <v>21.7</v>
      </c>
      <c r="K821" s="127" t="n">
        <v>29.2</v>
      </c>
      <c r="L821" s="309" t="n">
        <v>17.6</v>
      </c>
    </row>
    <row r="822" customFormat="false" ht="11.25" hidden="false" customHeight="true" outlineLevel="0" collapsed="false">
      <c r="A822" s="820" t="s">
        <v>1248</v>
      </c>
      <c r="B822" s="820"/>
      <c r="C822" s="818"/>
      <c r="D822" s="818"/>
      <c r="E822" s="818"/>
      <c r="F822" s="818"/>
      <c r="G822" s="818"/>
      <c r="H822" s="818"/>
      <c r="I822" s="818"/>
      <c r="J822" s="818"/>
      <c r="K822" s="818"/>
      <c r="L822" s="819"/>
    </row>
    <row r="823" customFormat="false" ht="6" hidden="false" customHeight="true" outlineLevel="0" collapsed="false">
      <c r="A823" s="825"/>
      <c r="B823" s="825"/>
      <c r="C823" s="114"/>
      <c r="D823" s="114"/>
      <c r="E823" s="114"/>
      <c r="F823" s="114"/>
      <c r="G823" s="114"/>
      <c r="H823" s="114"/>
      <c r="I823" s="114"/>
      <c r="J823" s="114"/>
      <c r="K823" s="114"/>
      <c r="L823" s="310"/>
      <c r="M823" s="810"/>
    </row>
    <row r="824" customFormat="false" ht="14.25" hidden="false" customHeight="true" outlineLevel="0" collapsed="false">
      <c r="A824" s="825" t="s">
        <v>1531</v>
      </c>
      <c r="B824" s="825"/>
      <c r="C824" s="136" t="n">
        <v>2666.85</v>
      </c>
      <c r="D824" s="136" t="n">
        <v>2416.25</v>
      </c>
      <c r="E824" s="136" t="n">
        <v>2397.84</v>
      </c>
      <c r="F824" s="136" t="n">
        <v>2440.99</v>
      </c>
      <c r="G824" s="136" t="n">
        <v>2710.14</v>
      </c>
      <c r="H824" s="136" t="n">
        <v>2502.11</v>
      </c>
      <c r="I824" s="136" t="n">
        <v>2364.93</v>
      </c>
      <c r="J824" s="136" t="n">
        <v>2244.44</v>
      </c>
      <c r="K824" s="136" t="n">
        <v>2907.15</v>
      </c>
      <c r="L824" s="317" t="n">
        <v>3192.19</v>
      </c>
      <c r="M824" s="826"/>
    </row>
    <row r="825" customFormat="false" ht="14.25" hidden="false" customHeight="true" outlineLevel="0" collapsed="false">
      <c r="A825" s="817" t="s">
        <v>1532</v>
      </c>
      <c r="B825" s="817"/>
      <c r="C825" s="114"/>
      <c r="D825" s="114"/>
      <c r="E825" s="114"/>
      <c r="F825" s="114"/>
      <c r="G825" s="114"/>
      <c r="H825" s="114"/>
      <c r="I825" s="114"/>
      <c r="J825" s="114"/>
      <c r="K825" s="114"/>
      <c r="L825" s="310"/>
      <c r="M825" s="826"/>
    </row>
    <row r="826" customFormat="false" ht="12.75" hidden="false" customHeight="true" outlineLevel="0" collapsed="false">
      <c r="A826" s="827" t="s">
        <v>1533</v>
      </c>
      <c r="B826" s="827"/>
      <c r="C826" s="127" t="n">
        <v>100</v>
      </c>
      <c r="D826" s="127" t="n">
        <v>90.6</v>
      </c>
      <c r="E826" s="127" t="n">
        <v>89.9</v>
      </c>
      <c r="F826" s="127" t="n">
        <v>91.5</v>
      </c>
      <c r="G826" s="127" t="n">
        <v>101.6</v>
      </c>
      <c r="H826" s="127" t="n">
        <v>93.8</v>
      </c>
      <c r="I826" s="127" t="n">
        <v>88.7</v>
      </c>
      <c r="J826" s="127" t="n">
        <v>84.2</v>
      </c>
      <c r="K826" s="127" t="n">
        <v>109</v>
      </c>
      <c r="L826" s="309" t="n">
        <v>119.7</v>
      </c>
      <c r="M826" s="826"/>
    </row>
    <row r="827" customFormat="false" ht="11.25" hidden="false" customHeight="true" outlineLevel="0" collapsed="false">
      <c r="A827" s="820" t="s">
        <v>1534</v>
      </c>
      <c r="B827" s="820"/>
      <c r="C827" s="821"/>
      <c r="D827" s="821"/>
      <c r="E827" s="821"/>
      <c r="F827" s="821"/>
      <c r="G827" s="821"/>
      <c r="H827" s="821"/>
      <c r="I827" s="821"/>
      <c r="J827" s="821"/>
      <c r="K827" s="821"/>
      <c r="L827" s="822"/>
      <c r="M827" s="810"/>
    </row>
    <row r="828" customFormat="false" ht="6" hidden="false" customHeight="true" outlineLevel="0" collapsed="false">
      <c r="A828" s="820"/>
      <c r="B828" s="820"/>
      <c r="C828" s="127"/>
      <c r="D828" s="127"/>
      <c r="E828" s="127"/>
      <c r="F828" s="127"/>
      <c r="G828" s="127"/>
      <c r="H828" s="127"/>
      <c r="I828" s="127"/>
      <c r="J828" s="127"/>
      <c r="K828" s="127"/>
      <c r="L828" s="309"/>
      <c r="M828" s="810"/>
    </row>
    <row r="829" customFormat="false" ht="14.25" hidden="false" customHeight="true" outlineLevel="0" collapsed="false">
      <c r="A829" s="828" t="s">
        <v>1535</v>
      </c>
      <c r="B829" s="828"/>
      <c r="C829" s="127" t="n">
        <v>92.3</v>
      </c>
      <c r="D829" s="127" t="n">
        <v>106</v>
      </c>
      <c r="E829" s="127" t="n">
        <v>109.9</v>
      </c>
      <c r="F829" s="127" t="n">
        <v>102.2</v>
      </c>
      <c r="G829" s="127" t="n">
        <v>91.1</v>
      </c>
      <c r="H829" s="127" t="n">
        <v>98.9</v>
      </c>
      <c r="I829" s="127" t="n">
        <v>97.7</v>
      </c>
      <c r="J829" s="127" t="n">
        <v>95.9</v>
      </c>
      <c r="K829" s="127" t="n">
        <v>90.8</v>
      </c>
      <c r="L829" s="309" t="n">
        <v>82</v>
      </c>
    </row>
    <row r="830" customFormat="false" ht="14.25" hidden="false" customHeight="true" outlineLevel="0" collapsed="false">
      <c r="A830" s="817" t="s">
        <v>1536</v>
      </c>
      <c r="B830" s="817"/>
      <c r="C830" s="821"/>
      <c r="D830" s="821"/>
      <c r="E830" s="821"/>
      <c r="F830" s="821"/>
      <c r="G830" s="821"/>
      <c r="H830" s="821"/>
      <c r="I830" s="821"/>
      <c r="J830" s="821"/>
      <c r="K830" s="821"/>
      <c r="L830" s="822"/>
    </row>
    <row r="831" customFormat="false" ht="6" hidden="false" customHeight="true" outlineLevel="0" collapsed="false">
      <c r="A831" s="825"/>
      <c r="B831" s="825"/>
      <c r="C831" s="821"/>
      <c r="D831" s="821"/>
      <c r="E831" s="821"/>
      <c r="F831" s="821"/>
      <c r="G831" s="821"/>
      <c r="H831" s="821"/>
      <c r="I831" s="821"/>
      <c r="J831" s="821"/>
      <c r="K831" s="821"/>
      <c r="L831" s="822"/>
    </row>
    <row r="832" customFormat="false" ht="14.25" hidden="false" customHeight="true" outlineLevel="0" collapsed="false">
      <c r="A832" s="828" t="s">
        <v>1537</v>
      </c>
      <c r="B832" s="828"/>
      <c r="C832" s="127" t="n">
        <v>7.7</v>
      </c>
      <c r="D832" s="127" t="n">
        <v>-6</v>
      </c>
      <c r="E832" s="127" t="n">
        <v>-9.9</v>
      </c>
      <c r="F832" s="127" t="n">
        <v>-2.1</v>
      </c>
      <c r="G832" s="127" t="n">
        <v>8.9</v>
      </c>
      <c r="H832" s="127" t="n">
        <v>1.1</v>
      </c>
      <c r="I832" s="127" t="n">
        <v>2.3</v>
      </c>
      <c r="J832" s="127" t="n">
        <v>4.4</v>
      </c>
      <c r="K832" s="127" t="n">
        <v>9.3</v>
      </c>
      <c r="L832" s="309" t="n">
        <v>18</v>
      </c>
    </row>
    <row r="833" customFormat="false" ht="14.25" hidden="false" customHeight="true" outlineLevel="0" collapsed="false">
      <c r="A833" s="817" t="s">
        <v>1538</v>
      </c>
      <c r="B833" s="817"/>
      <c r="C833" s="830"/>
      <c r="D833" s="830"/>
      <c r="E833" s="830"/>
      <c r="F833" s="830"/>
      <c r="G833" s="830"/>
      <c r="H833" s="830"/>
      <c r="I833" s="830"/>
      <c r="J833" s="830"/>
      <c r="K833" s="830"/>
      <c r="L833" s="831"/>
    </row>
    <row r="834" customFormat="false" ht="6" hidden="false" customHeight="true" outlineLevel="0" collapsed="false">
      <c r="A834" s="828"/>
      <c r="B834" s="828"/>
      <c r="C834" s="830"/>
      <c r="D834" s="830"/>
      <c r="E834" s="830"/>
      <c r="F834" s="830"/>
      <c r="G834" s="830"/>
      <c r="H834" s="830"/>
      <c r="I834" s="830"/>
      <c r="J834" s="830"/>
      <c r="K834" s="830"/>
      <c r="L834" s="831"/>
    </row>
    <row r="835" customFormat="false" ht="15" hidden="false" customHeight="true" outlineLevel="0" collapsed="false">
      <c r="A835" s="828" t="s">
        <v>1539</v>
      </c>
      <c r="B835" s="828"/>
      <c r="C835" s="127" t="n">
        <v>6.3</v>
      </c>
      <c r="D835" s="127" t="n">
        <v>-6</v>
      </c>
      <c r="E835" s="127" t="n">
        <v>-10</v>
      </c>
      <c r="F835" s="127" t="n">
        <v>-2.2</v>
      </c>
      <c r="G835" s="127" t="n">
        <v>7.4</v>
      </c>
      <c r="H835" s="127" t="n">
        <v>0.5</v>
      </c>
      <c r="I835" s="127" t="n">
        <v>1.5</v>
      </c>
      <c r="J835" s="127" t="n">
        <v>3.5</v>
      </c>
      <c r="K835" s="127" t="n">
        <v>7.6</v>
      </c>
      <c r="L835" s="309" t="n">
        <v>15.3</v>
      </c>
    </row>
    <row r="836" customFormat="false" ht="15" hidden="false" customHeight="true" outlineLevel="0" collapsed="false">
      <c r="A836" s="817" t="s">
        <v>1540</v>
      </c>
      <c r="B836" s="817"/>
      <c r="C836" s="821"/>
      <c r="D836" s="821"/>
      <c r="E836" s="821"/>
      <c r="F836" s="821"/>
      <c r="G836" s="821"/>
      <c r="H836" s="821"/>
      <c r="I836" s="821"/>
      <c r="J836" s="821"/>
      <c r="K836" s="821"/>
      <c r="L836" s="822"/>
    </row>
    <row r="837" customFormat="false" ht="15" hidden="false" customHeight="true" outlineLevel="0" collapsed="false">
      <c r="A837" s="772" t="s">
        <v>1541</v>
      </c>
      <c r="B837" s="772"/>
      <c r="M837" s="771" t="n">
        <v>83</v>
      </c>
    </row>
    <row r="838" customFormat="false" ht="12.75" hidden="false" customHeight="true" outlineLevel="0" collapsed="false">
      <c r="A838" s="773" t="s">
        <v>1542</v>
      </c>
      <c r="B838" s="773"/>
    </row>
    <row r="839" customFormat="false" ht="6" hidden="false" customHeight="true" outlineLevel="0" collapsed="false"/>
    <row r="840" customFormat="false" ht="12.75" hidden="false" customHeight="true" outlineLevel="0" collapsed="false">
      <c r="A840" s="774"/>
      <c r="B840" s="834"/>
      <c r="C840" s="835"/>
      <c r="D840" s="776" t="s">
        <v>1505</v>
      </c>
      <c r="E840" s="776"/>
      <c r="F840" s="776"/>
      <c r="G840" s="777" t="s">
        <v>1506</v>
      </c>
      <c r="H840" s="777"/>
      <c r="I840" s="777"/>
      <c r="J840" s="777"/>
      <c r="K840" s="777"/>
      <c r="L840" s="777"/>
    </row>
    <row r="841" customFormat="false" ht="12.75" hidden="false" customHeight="true" outlineLevel="0" collapsed="false">
      <c r="A841" s="778"/>
      <c r="B841" s="836"/>
      <c r="C841" s="837"/>
      <c r="D841" s="780" t="s">
        <v>1507</v>
      </c>
      <c r="E841" s="780"/>
      <c r="F841" s="780"/>
      <c r="G841" s="781" t="s">
        <v>1508</v>
      </c>
      <c r="H841" s="781"/>
      <c r="I841" s="781"/>
      <c r="J841" s="781"/>
      <c r="K841" s="781"/>
      <c r="L841" s="781"/>
    </row>
    <row r="842" customFormat="false" ht="12.75" hidden="false" customHeight="true" outlineLevel="0" collapsed="false">
      <c r="A842" s="782" t="s">
        <v>140</v>
      </c>
      <c r="B842" s="838"/>
      <c r="C842" s="839" t="s">
        <v>1232</v>
      </c>
      <c r="D842" s="784"/>
      <c r="E842" s="776" t="s">
        <v>1509</v>
      </c>
      <c r="F842" s="776"/>
      <c r="G842" s="785"/>
      <c r="H842" s="777" t="s">
        <v>1510</v>
      </c>
      <c r="I842" s="777"/>
      <c r="J842" s="777"/>
      <c r="K842" s="777"/>
      <c r="L842" s="777"/>
    </row>
    <row r="843" customFormat="false" ht="12.75" hidden="false" customHeight="true" outlineLevel="0" collapsed="false">
      <c r="A843" s="786" t="s">
        <v>144</v>
      </c>
      <c r="B843" s="840"/>
      <c r="C843" s="841" t="s">
        <v>1511</v>
      </c>
      <c r="D843" s="788"/>
      <c r="E843" s="789" t="s">
        <v>1512</v>
      </c>
      <c r="F843" s="789"/>
      <c r="G843" s="790"/>
      <c r="H843" s="791" t="s">
        <v>1513</v>
      </c>
      <c r="I843" s="791"/>
      <c r="J843" s="791"/>
      <c r="K843" s="791"/>
      <c r="L843" s="791"/>
    </row>
    <row r="844" customFormat="false" ht="24" hidden="false" customHeight="true" outlineLevel="0" collapsed="false">
      <c r="A844" s="788"/>
      <c r="B844" s="842"/>
      <c r="C844" s="843" t="s">
        <v>1514</v>
      </c>
      <c r="D844" s="783" t="s">
        <v>1379</v>
      </c>
      <c r="E844" s="794" t="s">
        <v>1515</v>
      </c>
      <c r="F844" s="794"/>
      <c r="G844" s="795" t="s">
        <v>1379</v>
      </c>
      <c r="H844" s="785"/>
      <c r="I844" s="785"/>
      <c r="J844" s="785"/>
      <c r="K844" s="785"/>
      <c r="L844" s="777"/>
    </row>
    <row r="845" customFormat="false" ht="10.5" hidden="false" customHeight="true" outlineLevel="0" collapsed="false">
      <c r="A845" s="788"/>
      <c r="B845" s="842"/>
      <c r="D845" s="797" t="s">
        <v>1514</v>
      </c>
      <c r="E845" s="798" t="s">
        <v>1516</v>
      </c>
      <c r="F845" s="782"/>
      <c r="G845" s="797" t="s">
        <v>1514</v>
      </c>
      <c r="H845" s="799" t="s">
        <v>1517</v>
      </c>
      <c r="I845" s="795" t="s">
        <v>1518</v>
      </c>
      <c r="J845" s="795" t="s">
        <v>1519</v>
      </c>
      <c r="K845" s="795" t="s">
        <v>1520</v>
      </c>
      <c r="L845" s="782" t="n">
        <v>10.01</v>
      </c>
    </row>
    <row r="846" customFormat="false" ht="11.1" hidden="false" customHeight="true" outlineLevel="0" collapsed="false">
      <c r="B846" s="842"/>
      <c r="C846" s="842"/>
      <c r="E846" s="798"/>
      <c r="F846" s="795" t="s">
        <v>1521</v>
      </c>
      <c r="H846" s="800" t="n">
        <v>1</v>
      </c>
      <c r="I846" s="799" t="n">
        <v>2</v>
      </c>
      <c r="J846" s="800" t="n">
        <v>5</v>
      </c>
      <c r="K846" s="800" t="n">
        <v>10</v>
      </c>
      <c r="L846" s="782" t="s">
        <v>1245</v>
      </c>
    </row>
    <row r="847" customFormat="false" ht="11.1" hidden="false" customHeight="true" outlineLevel="0" collapsed="false">
      <c r="A847" s="778"/>
      <c r="B847" s="836"/>
      <c r="C847" s="837"/>
      <c r="D847" s="788"/>
      <c r="E847" s="798"/>
      <c r="F847" s="795" t="n">
        <v>-0.01</v>
      </c>
      <c r="G847" s="796"/>
      <c r="H847" s="796"/>
      <c r="I847" s="796"/>
      <c r="J847" s="796"/>
      <c r="L847" s="801" t="s">
        <v>1522</v>
      </c>
    </row>
    <row r="848" customFormat="false" ht="11.1" hidden="false" customHeight="true" outlineLevel="0" collapsed="false">
      <c r="B848" s="845"/>
      <c r="C848" s="802"/>
      <c r="D848" s="804"/>
      <c r="E848" s="798"/>
      <c r="G848" s="804"/>
      <c r="H848" s="805"/>
      <c r="I848" s="805"/>
      <c r="J848" s="805"/>
      <c r="K848" s="805"/>
      <c r="L848" s="781"/>
      <c r="M848" s="806"/>
    </row>
    <row r="849" customFormat="false" ht="6" hidden="false" customHeight="true" outlineLevel="0" collapsed="false">
      <c r="A849" s="807"/>
      <c r="B849" s="813"/>
      <c r="C849" s="808"/>
      <c r="D849" s="808"/>
      <c r="E849" s="808"/>
      <c r="F849" s="807"/>
      <c r="G849" s="808"/>
      <c r="H849" s="808"/>
      <c r="I849" s="809"/>
      <c r="J849" s="808"/>
      <c r="K849" s="808"/>
      <c r="M849" s="810"/>
    </row>
    <row r="850" customFormat="false" ht="12" hidden="false" customHeight="true" outlineLevel="0" collapsed="false">
      <c r="A850" s="782" t="s">
        <v>1579</v>
      </c>
      <c r="B850" s="782"/>
      <c r="C850" s="782"/>
      <c r="D850" s="782"/>
      <c r="E850" s="782"/>
      <c r="F850" s="782"/>
      <c r="G850" s="782"/>
      <c r="H850" s="782"/>
      <c r="I850" s="782"/>
      <c r="J850" s="782"/>
      <c r="K850" s="782"/>
      <c r="L850" s="782"/>
      <c r="M850" s="810"/>
    </row>
    <row r="851" customFormat="false" ht="12" hidden="false" customHeight="true" outlineLevel="0" collapsed="false">
      <c r="A851" s="846" t="s">
        <v>1580</v>
      </c>
      <c r="B851" s="846"/>
      <c r="C851" s="846"/>
      <c r="D851" s="846"/>
      <c r="E851" s="846"/>
      <c r="F851" s="846"/>
      <c r="G851" s="846"/>
      <c r="H851" s="846"/>
      <c r="I851" s="846"/>
      <c r="J851" s="846"/>
      <c r="K851" s="846"/>
      <c r="L851" s="846"/>
      <c r="M851" s="810"/>
    </row>
    <row r="852" customFormat="false" ht="7.5" hidden="false" customHeight="true" outlineLevel="0" collapsed="false">
      <c r="A852" s="813"/>
      <c r="B852" s="813"/>
      <c r="C852" s="814"/>
      <c r="D852" s="814"/>
      <c r="E852" s="814"/>
      <c r="F852" s="813"/>
      <c r="G852" s="810"/>
      <c r="H852" s="810"/>
      <c r="I852" s="809"/>
      <c r="J852" s="810"/>
      <c r="K852" s="814"/>
      <c r="L852" s="814"/>
      <c r="M852" s="810"/>
    </row>
    <row r="853" customFormat="false" ht="13.15" hidden="false" customHeight="true" outlineLevel="0" collapsed="false">
      <c r="A853" s="815" t="s">
        <v>1523</v>
      </c>
      <c r="B853" s="815"/>
      <c r="C853" s="114" t="n">
        <v>73</v>
      </c>
      <c r="D853" s="114" t="n">
        <v>34</v>
      </c>
      <c r="E853" s="114" t="n">
        <v>16</v>
      </c>
      <c r="F853" s="114" t="n">
        <v>18</v>
      </c>
      <c r="G853" s="114" t="n">
        <v>39</v>
      </c>
      <c r="H853" s="114" t="n">
        <v>4</v>
      </c>
      <c r="I853" s="114" t="n">
        <v>10</v>
      </c>
      <c r="J853" s="114" t="n">
        <v>9</v>
      </c>
      <c r="K853" s="114" t="n">
        <v>7</v>
      </c>
      <c r="L853" s="310" t="n">
        <v>9</v>
      </c>
    </row>
    <row r="854" customFormat="false" ht="12" hidden="false" customHeight="true" outlineLevel="0" collapsed="false">
      <c r="A854" s="817" t="s">
        <v>1524</v>
      </c>
      <c r="B854" s="817"/>
      <c r="C854" s="818"/>
      <c r="D854" s="818"/>
      <c r="E854" s="818"/>
      <c r="F854" s="818"/>
      <c r="G854" s="818"/>
      <c r="H854" s="818"/>
      <c r="I854" s="818"/>
      <c r="J854" s="818"/>
      <c r="K854" s="818"/>
      <c r="L854" s="819"/>
    </row>
    <row r="855" customFormat="false" ht="12.75" hidden="false" customHeight="true" outlineLevel="0" collapsed="false">
      <c r="A855" s="771" t="s">
        <v>1525</v>
      </c>
      <c r="B855" s="771"/>
      <c r="C855" s="127" t="n">
        <v>100</v>
      </c>
      <c r="D855" s="127" t="n">
        <v>46.6</v>
      </c>
      <c r="E855" s="127" t="n">
        <v>21.9</v>
      </c>
      <c r="F855" s="127" t="n">
        <v>24.7</v>
      </c>
      <c r="G855" s="127" t="n">
        <v>53.4</v>
      </c>
      <c r="H855" s="127" t="n">
        <v>5.5</v>
      </c>
      <c r="I855" s="127" t="n">
        <v>13.7</v>
      </c>
      <c r="J855" s="127" t="n">
        <v>12.3</v>
      </c>
      <c r="K855" s="127" t="n">
        <v>9.6</v>
      </c>
      <c r="L855" s="309" t="n">
        <v>12.3</v>
      </c>
      <c r="M855" s="810"/>
    </row>
    <row r="856" customFormat="false" ht="12" hidden="false" customHeight="true" outlineLevel="0" collapsed="false">
      <c r="A856" s="820" t="s">
        <v>1248</v>
      </c>
      <c r="B856" s="820"/>
      <c r="C856" s="127"/>
      <c r="D856" s="127"/>
      <c r="E856" s="127"/>
      <c r="F856" s="127"/>
      <c r="G856" s="127"/>
      <c r="H856" s="127"/>
      <c r="I856" s="127"/>
      <c r="J856" s="127"/>
      <c r="K856" s="127"/>
      <c r="L856" s="309"/>
      <c r="M856" s="810"/>
    </row>
    <row r="857" customFormat="false" ht="6" hidden="false" customHeight="true" outlineLevel="0" collapsed="false">
      <c r="A857" s="820"/>
      <c r="B857" s="820"/>
      <c r="C857" s="821"/>
      <c r="D857" s="821"/>
      <c r="E857" s="821"/>
      <c r="F857" s="821"/>
      <c r="G857" s="821"/>
      <c r="H857" s="821"/>
      <c r="I857" s="821"/>
      <c r="J857" s="821"/>
      <c r="K857" s="821"/>
      <c r="L857" s="822"/>
      <c r="M857" s="810"/>
    </row>
    <row r="858" customFormat="false" ht="13.15" hidden="false" customHeight="true" outlineLevel="0" collapsed="false">
      <c r="A858" s="815" t="s">
        <v>1526</v>
      </c>
      <c r="B858" s="815"/>
      <c r="C858" s="127" t="n">
        <v>10604.7</v>
      </c>
      <c r="D858" s="127" t="n">
        <v>9026.5</v>
      </c>
      <c r="E858" s="127" t="n">
        <v>862</v>
      </c>
      <c r="F858" s="127" t="n">
        <v>8164.5</v>
      </c>
      <c r="G858" s="127" t="n">
        <v>1578.2</v>
      </c>
      <c r="H858" s="127" t="n">
        <v>50</v>
      </c>
      <c r="I858" s="127" t="n">
        <v>747.9</v>
      </c>
      <c r="J858" s="127" t="n">
        <v>221.3</v>
      </c>
      <c r="K858" s="127" t="n">
        <v>458</v>
      </c>
      <c r="L858" s="309" t="n">
        <v>101</v>
      </c>
      <c r="M858" s="810"/>
    </row>
    <row r="859" customFormat="false" ht="12.75" hidden="false" customHeight="true" outlineLevel="0" collapsed="false">
      <c r="A859" s="817" t="s">
        <v>1527</v>
      </c>
      <c r="B859" s="817"/>
      <c r="C859" s="127"/>
      <c r="D859" s="127"/>
      <c r="E859" s="127"/>
      <c r="F859" s="127"/>
      <c r="G859" s="127"/>
      <c r="H859" s="127"/>
      <c r="I859" s="127"/>
      <c r="J859" s="127"/>
      <c r="K859" s="127"/>
      <c r="L859" s="309"/>
      <c r="M859" s="810"/>
    </row>
    <row r="860" customFormat="false" ht="13.15" hidden="false" customHeight="true" outlineLevel="0" collapsed="false">
      <c r="A860" s="771" t="s">
        <v>1528</v>
      </c>
      <c r="B860" s="771"/>
      <c r="C860" s="127" t="n">
        <v>100</v>
      </c>
      <c r="D860" s="127" t="n">
        <v>85.1</v>
      </c>
      <c r="E860" s="127" t="n">
        <v>8.1</v>
      </c>
      <c r="F860" s="127" t="n">
        <v>77</v>
      </c>
      <c r="G860" s="127" t="n">
        <v>14.9</v>
      </c>
      <c r="H860" s="127" t="n">
        <v>0.5</v>
      </c>
      <c r="I860" s="127" t="n">
        <v>7.1</v>
      </c>
      <c r="J860" s="127" t="n">
        <v>2.1</v>
      </c>
      <c r="K860" s="127" t="n">
        <v>4.3</v>
      </c>
      <c r="L860" s="309" t="n">
        <v>1</v>
      </c>
      <c r="M860" s="810"/>
    </row>
    <row r="861" customFormat="false" ht="12" hidden="false" customHeight="true" outlineLevel="0" collapsed="false">
      <c r="A861" s="820" t="s">
        <v>1248</v>
      </c>
      <c r="B861" s="820"/>
      <c r="C861" s="821"/>
      <c r="D861" s="821"/>
      <c r="E861" s="821"/>
      <c r="F861" s="821"/>
      <c r="G861" s="821"/>
      <c r="H861" s="821"/>
      <c r="I861" s="821"/>
      <c r="J861" s="821"/>
      <c r="K861" s="821"/>
      <c r="L861" s="822"/>
      <c r="M861" s="810"/>
    </row>
    <row r="862" customFormat="false" ht="6" hidden="false" customHeight="true" outlineLevel="0" collapsed="false">
      <c r="C862" s="127"/>
      <c r="D862" s="127"/>
      <c r="E862" s="127"/>
      <c r="F862" s="127"/>
      <c r="G862" s="127"/>
      <c r="H862" s="127"/>
      <c r="I862" s="127"/>
      <c r="J862" s="127"/>
      <c r="K862" s="127"/>
      <c r="L862" s="309"/>
      <c r="M862" s="810"/>
    </row>
    <row r="863" customFormat="false" ht="13.5" hidden="false" customHeight="true" outlineLevel="0" collapsed="false">
      <c r="A863" s="823" t="s">
        <v>1529</v>
      </c>
      <c r="B863" s="848"/>
      <c r="C863" s="127" t="n">
        <v>29.4</v>
      </c>
      <c r="D863" s="127" t="n">
        <v>18.3</v>
      </c>
      <c r="E863" s="127" t="n">
        <v>7</v>
      </c>
      <c r="F863" s="127" t="n">
        <v>11.3</v>
      </c>
      <c r="G863" s="127" t="n">
        <v>11.1</v>
      </c>
      <c r="H863" s="127" t="n">
        <v>1.1</v>
      </c>
      <c r="I863" s="127" t="n">
        <v>3.9</v>
      </c>
      <c r="J863" s="127" t="n">
        <v>1.5</v>
      </c>
      <c r="K863" s="127" t="n">
        <v>3.2</v>
      </c>
      <c r="L863" s="309" t="n">
        <v>1.4</v>
      </c>
      <c r="M863" s="810"/>
    </row>
    <row r="864" customFormat="false" ht="13.5" hidden="false" customHeight="true" outlineLevel="0" collapsed="false">
      <c r="A864" s="824" t="s">
        <v>1530</v>
      </c>
      <c r="B864" s="824"/>
      <c r="C864" s="127"/>
      <c r="D864" s="127"/>
      <c r="E864" s="127"/>
      <c r="F864" s="127"/>
      <c r="G864" s="127"/>
      <c r="H864" s="127"/>
      <c r="I864" s="127"/>
      <c r="J864" s="127"/>
      <c r="K864" s="127"/>
      <c r="L864" s="309"/>
      <c r="M864" s="810"/>
    </row>
    <row r="865" customFormat="false" ht="12.75" hidden="false" customHeight="true" outlineLevel="0" collapsed="false">
      <c r="A865" s="771" t="s">
        <v>1528</v>
      </c>
      <c r="B865" s="771"/>
      <c r="C865" s="127" t="n">
        <v>100</v>
      </c>
      <c r="D865" s="127" t="n">
        <v>62.2</v>
      </c>
      <c r="E865" s="127" t="n">
        <v>23.8</v>
      </c>
      <c r="F865" s="127" t="n">
        <v>38.4</v>
      </c>
      <c r="G865" s="127" t="n">
        <v>37.8</v>
      </c>
      <c r="H865" s="127" t="n">
        <v>3.7</v>
      </c>
      <c r="I865" s="127" t="n">
        <v>13.2</v>
      </c>
      <c r="J865" s="127" t="n">
        <v>5.1</v>
      </c>
      <c r="K865" s="127" t="n">
        <v>10.9</v>
      </c>
      <c r="L865" s="309" t="n">
        <v>4.8</v>
      </c>
      <c r="M865" s="810"/>
    </row>
    <row r="866" customFormat="false" ht="11.25" hidden="false" customHeight="true" outlineLevel="0" collapsed="false">
      <c r="A866" s="820" t="s">
        <v>1248</v>
      </c>
      <c r="B866" s="820"/>
      <c r="C866" s="818"/>
      <c r="D866" s="818"/>
      <c r="E866" s="818"/>
      <c r="F866" s="818"/>
      <c r="G866" s="818"/>
      <c r="H866" s="818"/>
      <c r="I866" s="818"/>
      <c r="J866" s="818"/>
      <c r="K866" s="818"/>
      <c r="L866" s="819"/>
    </row>
    <row r="867" customFormat="false" ht="6" hidden="false" customHeight="true" outlineLevel="0" collapsed="false">
      <c r="A867" s="825"/>
      <c r="B867" s="825"/>
      <c r="C867" s="114"/>
      <c r="D867" s="114"/>
      <c r="E867" s="114"/>
      <c r="F867" s="114"/>
      <c r="G867" s="114"/>
      <c r="H867" s="114"/>
      <c r="I867" s="114"/>
      <c r="J867" s="114"/>
      <c r="K867" s="114"/>
      <c r="L867" s="310"/>
      <c r="M867" s="810"/>
    </row>
    <row r="868" customFormat="false" ht="13.5" hidden="false" customHeight="true" outlineLevel="0" collapsed="false">
      <c r="A868" s="825" t="s">
        <v>1531</v>
      </c>
      <c r="B868" s="825"/>
      <c r="C868" s="136" t="n">
        <v>2710.32</v>
      </c>
      <c r="D868" s="136" t="n">
        <v>2906.49</v>
      </c>
      <c r="E868" s="136" t="n">
        <v>3269.05</v>
      </c>
      <c r="F868" s="136" t="n">
        <v>2682.08</v>
      </c>
      <c r="G868" s="136" t="n">
        <v>2387.34</v>
      </c>
      <c r="H868" s="136" t="n">
        <v>2055.53</v>
      </c>
      <c r="I868" s="136" t="n">
        <v>1772.14</v>
      </c>
      <c r="J868" s="136" t="n">
        <v>2759.13</v>
      </c>
      <c r="K868" s="136" t="n">
        <v>2981.16</v>
      </c>
      <c r="L868" s="317" t="n">
        <v>2594.81</v>
      </c>
      <c r="M868" s="864"/>
    </row>
    <row r="869" customFormat="false" ht="13.5" hidden="false" customHeight="true" outlineLevel="0" collapsed="false">
      <c r="A869" s="817" t="s">
        <v>1532</v>
      </c>
      <c r="B869" s="817"/>
      <c r="C869" s="114"/>
      <c r="D869" s="114"/>
      <c r="E869" s="114"/>
      <c r="F869" s="114"/>
      <c r="G869" s="114"/>
      <c r="H869" s="114"/>
      <c r="I869" s="114"/>
      <c r="J869" s="114"/>
      <c r="K869" s="114"/>
      <c r="L869" s="310"/>
      <c r="M869" s="826"/>
    </row>
    <row r="870" customFormat="false" ht="12.75" hidden="false" customHeight="true" outlineLevel="0" collapsed="false">
      <c r="A870" s="827" t="s">
        <v>1533</v>
      </c>
      <c r="B870" s="827"/>
      <c r="C870" s="127" t="n">
        <v>100</v>
      </c>
      <c r="D870" s="127" t="n">
        <v>107.2</v>
      </c>
      <c r="E870" s="127" t="n">
        <v>120.6</v>
      </c>
      <c r="F870" s="127" t="n">
        <v>99</v>
      </c>
      <c r="G870" s="127" t="n">
        <v>88.1</v>
      </c>
      <c r="H870" s="127" t="n">
        <v>75.8</v>
      </c>
      <c r="I870" s="127" t="n">
        <v>65.4</v>
      </c>
      <c r="J870" s="127" t="n">
        <v>101.8</v>
      </c>
      <c r="K870" s="127" t="n">
        <v>110</v>
      </c>
      <c r="L870" s="309" t="n">
        <v>95.7</v>
      </c>
      <c r="M870" s="826"/>
    </row>
    <row r="871" customFormat="false" ht="11.25" hidden="false" customHeight="true" outlineLevel="0" collapsed="false">
      <c r="A871" s="820" t="s">
        <v>1534</v>
      </c>
      <c r="B871" s="820"/>
      <c r="C871" s="821"/>
      <c r="D871" s="821"/>
      <c r="E871" s="821"/>
      <c r="F871" s="821"/>
      <c r="G871" s="821"/>
      <c r="H871" s="821"/>
      <c r="I871" s="821"/>
      <c r="J871" s="821"/>
      <c r="K871" s="821"/>
      <c r="L871" s="822"/>
      <c r="M871" s="810"/>
    </row>
    <row r="872" customFormat="false" ht="6" hidden="false" customHeight="true" outlineLevel="0" collapsed="false">
      <c r="A872" s="820"/>
      <c r="B872" s="820"/>
      <c r="C872" s="127"/>
      <c r="D872" s="127"/>
      <c r="E872" s="127"/>
      <c r="F872" s="127"/>
      <c r="G872" s="127"/>
      <c r="H872" s="127"/>
      <c r="I872" s="127"/>
      <c r="J872" s="127"/>
      <c r="K872" s="127"/>
      <c r="L872" s="309"/>
      <c r="M872" s="810"/>
    </row>
    <row r="873" customFormat="false" ht="13.5" hidden="false" customHeight="true" outlineLevel="0" collapsed="false">
      <c r="A873" s="828" t="s">
        <v>1535</v>
      </c>
      <c r="B873" s="828"/>
      <c r="C873" s="127" t="n">
        <v>101.9</v>
      </c>
      <c r="D873" s="127" t="n">
        <v>103.2</v>
      </c>
      <c r="E873" s="127" t="n">
        <v>115.3</v>
      </c>
      <c r="F873" s="127" t="n">
        <v>101.8</v>
      </c>
      <c r="G873" s="127" t="n">
        <v>95</v>
      </c>
      <c r="H873" s="127" t="n">
        <v>99.6</v>
      </c>
      <c r="I873" s="127" t="n">
        <v>98</v>
      </c>
      <c r="J873" s="127" t="n">
        <v>95.7</v>
      </c>
      <c r="K873" s="127" t="n">
        <v>92.2</v>
      </c>
      <c r="L873" s="309" t="n">
        <v>83.6</v>
      </c>
    </row>
    <row r="874" customFormat="false" ht="13.5" hidden="false" customHeight="true" outlineLevel="0" collapsed="false">
      <c r="A874" s="817" t="s">
        <v>1536</v>
      </c>
      <c r="B874" s="817"/>
      <c r="C874" s="821"/>
      <c r="D874" s="821"/>
      <c r="E874" s="821"/>
      <c r="F874" s="821"/>
      <c r="G874" s="821"/>
      <c r="H874" s="821"/>
      <c r="I874" s="821"/>
      <c r="J874" s="821"/>
      <c r="K874" s="821"/>
      <c r="L874" s="822"/>
    </row>
    <row r="875" customFormat="false" ht="6" hidden="false" customHeight="true" outlineLevel="0" collapsed="false">
      <c r="A875" s="825"/>
      <c r="B875" s="825"/>
      <c r="C875" s="821"/>
      <c r="D875" s="821"/>
      <c r="E875" s="821"/>
      <c r="F875" s="821"/>
      <c r="G875" s="821"/>
      <c r="H875" s="850"/>
      <c r="I875" s="850"/>
      <c r="J875" s="821"/>
      <c r="K875" s="821"/>
      <c r="L875" s="833"/>
    </row>
    <row r="876" customFormat="false" ht="13.5" hidden="false" customHeight="true" outlineLevel="0" collapsed="false">
      <c r="A876" s="828" t="s">
        <v>1537</v>
      </c>
      <c r="B876" s="828"/>
      <c r="C876" s="127" t="n">
        <v>-1.9</v>
      </c>
      <c r="D876" s="127" t="n">
        <v>-3.2</v>
      </c>
      <c r="E876" s="127" t="n">
        <v>-15.3</v>
      </c>
      <c r="F876" s="127" t="n">
        <v>-1.8</v>
      </c>
      <c r="G876" s="127" t="n">
        <v>5</v>
      </c>
      <c r="H876" s="127" t="n">
        <v>0.5</v>
      </c>
      <c r="I876" s="127" t="n">
        <v>2</v>
      </c>
      <c r="J876" s="127" t="n">
        <v>4.3</v>
      </c>
      <c r="K876" s="127" t="n">
        <v>7.8</v>
      </c>
      <c r="L876" s="309" t="n">
        <v>16.6</v>
      </c>
    </row>
    <row r="877" customFormat="false" ht="13.5" hidden="false" customHeight="true" outlineLevel="0" collapsed="false">
      <c r="A877" s="817" t="s">
        <v>1538</v>
      </c>
      <c r="B877" s="817"/>
      <c r="C877" s="830"/>
      <c r="D877" s="830"/>
      <c r="E877" s="830"/>
      <c r="F877" s="830"/>
      <c r="G877" s="830"/>
      <c r="H877" s="832"/>
      <c r="I877" s="832"/>
      <c r="J877" s="830"/>
      <c r="K877" s="830"/>
      <c r="L877" s="831"/>
    </row>
    <row r="878" customFormat="false" ht="6" hidden="false" customHeight="true" outlineLevel="0" collapsed="false">
      <c r="A878" s="828"/>
      <c r="B878" s="828"/>
      <c r="C878" s="830"/>
      <c r="D878" s="830"/>
      <c r="E878" s="830"/>
      <c r="F878" s="830"/>
      <c r="G878" s="830"/>
      <c r="H878" s="832"/>
      <c r="I878" s="832"/>
      <c r="J878" s="830"/>
      <c r="K878" s="830"/>
      <c r="L878" s="831"/>
    </row>
    <row r="879" customFormat="false" ht="15" hidden="false" customHeight="true" outlineLevel="0" collapsed="false">
      <c r="A879" s="828" t="s">
        <v>1539</v>
      </c>
      <c r="B879" s="828"/>
      <c r="C879" s="127" t="n">
        <v>-2.1</v>
      </c>
      <c r="D879" s="127" t="n">
        <v>-3.4</v>
      </c>
      <c r="E879" s="127" t="n">
        <v>-15.2</v>
      </c>
      <c r="F879" s="127" t="n">
        <v>-2.1</v>
      </c>
      <c r="G879" s="127" t="n">
        <v>4.6</v>
      </c>
      <c r="H879" s="127" t="n">
        <v>0.4</v>
      </c>
      <c r="I879" s="127" t="n">
        <v>1.9</v>
      </c>
      <c r="J879" s="127" t="n">
        <v>3.4</v>
      </c>
      <c r="K879" s="127" t="n">
        <v>7.3</v>
      </c>
      <c r="L879" s="309" t="n">
        <v>14.6</v>
      </c>
    </row>
    <row r="880" customFormat="false" ht="15" hidden="false" customHeight="true" outlineLevel="0" collapsed="false">
      <c r="A880" s="817" t="s">
        <v>1540</v>
      </c>
      <c r="B880" s="817"/>
      <c r="C880" s="821"/>
      <c r="D880" s="821"/>
      <c r="E880" s="821"/>
      <c r="F880" s="821"/>
      <c r="G880" s="821"/>
      <c r="H880" s="821"/>
      <c r="I880" s="821"/>
      <c r="J880" s="821"/>
      <c r="K880" s="821"/>
      <c r="L880" s="822"/>
    </row>
    <row r="881" customFormat="false" ht="18" hidden="false" customHeight="true" outlineLevel="0" collapsed="false">
      <c r="A881" s="772" t="s">
        <v>1541</v>
      </c>
      <c r="B881" s="772"/>
      <c r="M881" s="771" t="n">
        <v>84</v>
      </c>
    </row>
    <row r="882" customFormat="false" ht="12.75" hidden="false" customHeight="true" outlineLevel="0" collapsed="false">
      <c r="A882" s="773" t="s">
        <v>1542</v>
      </c>
      <c r="B882" s="773"/>
    </row>
    <row r="883" customFormat="false" ht="6" hidden="false" customHeight="true" outlineLevel="0" collapsed="false"/>
    <row r="884" customFormat="false" ht="12.75" hidden="false" customHeight="true" outlineLevel="0" collapsed="false">
      <c r="A884" s="774"/>
      <c r="B884" s="834"/>
      <c r="C884" s="835"/>
      <c r="D884" s="776" t="s">
        <v>1505</v>
      </c>
      <c r="E884" s="776"/>
      <c r="F884" s="776"/>
      <c r="G884" s="777" t="s">
        <v>1506</v>
      </c>
      <c r="H884" s="777"/>
      <c r="I884" s="777"/>
      <c r="J884" s="777"/>
      <c r="K884" s="777"/>
      <c r="L884" s="777"/>
    </row>
    <row r="885" customFormat="false" ht="12.75" hidden="false" customHeight="true" outlineLevel="0" collapsed="false">
      <c r="A885" s="778"/>
      <c r="B885" s="836"/>
      <c r="C885" s="837"/>
      <c r="D885" s="780" t="s">
        <v>1507</v>
      </c>
      <c r="E885" s="780"/>
      <c r="F885" s="780"/>
      <c r="G885" s="781" t="s">
        <v>1508</v>
      </c>
      <c r="H885" s="781"/>
      <c r="I885" s="781"/>
      <c r="J885" s="781"/>
      <c r="K885" s="781"/>
      <c r="L885" s="781"/>
    </row>
    <row r="886" customFormat="false" ht="12.75" hidden="false" customHeight="true" outlineLevel="0" collapsed="false">
      <c r="A886" s="782" t="s">
        <v>140</v>
      </c>
      <c r="B886" s="838"/>
      <c r="C886" s="839" t="s">
        <v>1232</v>
      </c>
      <c r="D886" s="784"/>
      <c r="E886" s="776" t="s">
        <v>1509</v>
      </c>
      <c r="F886" s="776"/>
      <c r="G886" s="785"/>
      <c r="H886" s="777" t="s">
        <v>1510</v>
      </c>
      <c r="I886" s="777"/>
      <c r="J886" s="777"/>
      <c r="K886" s="777"/>
      <c r="L886" s="777"/>
    </row>
    <row r="887" customFormat="false" ht="12.75" hidden="false" customHeight="true" outlineLevel="0" collapsed="false">
      <c r="A887" s="786" t="s">
        <v>144</v>
      </c>
      <c r="B887" s="840"/>
      <c r="C887" s="841" t="s">
        <v>1511</v>
      </c>
      <c r="D887" s="788"/>
      <c r="E887" s="789" t="s">
        <v>1512</v>
      </c>
      <c r="F887" s="789"/>
      <c r="G887" s="790"/>
      <c r="H887" s="791" t="s">
        <v>1513</v>
      </c>
      <c r="I887" s="791"/>
      <c r="J887" s="791"/>
      <c r="K887" s="791"/>
      <c r="L887" s="791"/>
    </row>
    <row r="888" customFormat="false" ht="24" hidden="false" customHeight="true" outlineLevel="0" collapsed="false">
      <c r="A888" s="788"/>
      <c r="B888" s="842"/>
      <c r="C888" s="843" t="s">
        <v>1514</v>
      </c>
      <c r="D888" s="783" t="s">
        <v>1379</v>
      </c>
      <c r="E888" s="794" t="s">
        <v>1515</v>
      </c>
      <c r="F888" s="794"/>
      <c r="G888" s="795" t="s">
        <v>1379</v>
      </c>
      <c r="H888" s="785"/>
      <c r="I888" s="785"/>
      <c r="J888" s="785"/>
      <c r="K888" s="785"/>
      <c r="L888" s="777"/>
    </row>
    <row r="889" customFormat="false" ht="10.5" hidden="false" customHeight="true" outlineLevel="0" collapsed="false">
      <c r="A889" s="788"/>
      <c r="B889" s="842"/>
      <c r="D889" s="797" t="s">
        <v>1514</v>
      </c>
      <c r="E889" s="798" t="s">
        <v>1516</v>
      </c>
      <c r="F889" s="782"/>
      <c r="G889" s="797" t="s">
        <v>1514</v>
      </c>
      <c r="H889" s="799" t="s">
        <v>1517</v>
      </c>
      <c r="I889" s="795" t="s">
        <v>1518</v>
      </c>
      <c r="J889" s="795" t="s">
        <v>1519</v>
      </c>
      <c r="K889" s="795" t="s">
        <v>1520</v>
      </c>
      <c r="L889" s="782" t="n">
        <v>10.01</v>
      </c>
    </row>
    <row r="890" customFormat="false" ht="11.1" hidden="false" customHeight="true" outlineLevel="0" collapsed="false">
      <c r="B890" s="842"/>
      <c r="C890" s="842"/>
      <c r="E890" s="798"/>
      <c r="F890" s="795" t="s">
        <v>1521</v>
      </c>
      <c r="H890" s="800" t="n">
        <v>1</v>
      </c>
      <c r="I890" s="799" t="n">
        <v>2</v>
      </c>
      <c r="J890" s="800" t="n">
        <v>5</v>
      </c>
      <c r="K890" s="800" t="n">
        <v>10</v>
      </c>
      <c r="L890" s="782" t="s">
        <v>1245</v>
      </c>
    </row>
    <row r="891" customFormat="false" ht="11.1" hidden="false" customHeight="true" outlineLevel="0" collapsed="false">
      <c r="A891" s="778"/>
      <c r="B891" s="836"/>
      <c r="C891" s="837"/>
      <c r="D891" s="788"/>
      <c r="E891" s="798"/>
      <c r="F891" s="795" t="n">
        <v>-0.01</v>
      </c>
      <c r="G891" s="796"/>
      <c r="H891" s="796"/>
      <c r="I891" s="796"/>
      <c r="J891" s="796"/>
      <c r="L891" s="801" t="s">
        <v>1522</v>
      </c>
    </row>
    <row r="892" customFormat="false" ht="11.1" hidden="false" customHeight="true" outlineLevel="0" collapsed="false">
      <c r="B892" s="845"/>
      <c r="C892" s="802"/>
      <c r="D892" s="804"/>
      <c r="E892" s="798"/>
      <c r="G892" s="804"/>
      <c r="H892" s="805"/>
      <c r="I892" s="805"/>
      <c r="J892" s="805"/>
      <c r="K892" s="805"/>
      <c r="L892" s="781"/>
      <c r="M892" s="806"/>
    </row>
    <row r="893" customFormat="false" ht="6" hidden="false" customHeight="true" outlineLevel="0" collapsed="false">
      <c r="A893" s="807"/>
      <c r="B893" s="813"/>
      <c r="C893" s="808"/>
      <c r="D893" s="808"/>
      <c r="E893" s="808"/>
      <c r="F893" s="807"/>
      <c r="G893" s="808"/>
      <c r="H893" s="808"/>
      <c r="I893" s="809"/>
      <c r="J893" s="808"/>
      <c r="K893" s="808"/>
      <c r="M893" s="810"/>
    </row>
    <row r="894" customFormat="false" ht="12" hidden="false" customHeight="true" outlineLevel="0" collapsed="false">
      <c r="A894" s="782" t="s">
        <v>1581</v>
      </c>
      <c r="B894" s="782"/>
      <c r="C894" s="782"/>
      <c r="D894" s="782"/>
      <c r="E894" s="782"/>
      <c r="F894" s="782"/>
      <c r="G894" s="782"/>
      <c r="H894" s="782"/>
      <c r="I894" s="782"/>
      <c r="J894" s="782"/>
      <c r="K894" s="782"/>
      <c r="L894" s="782"/>
      <c r="M894" s="810"/>
    </row>
    <row r="895" customFormat="false" ht="12" hidden="false" customHeight="true" outlineLevel="0" collapsed="false">
      <c r="A895" s="846" t="s">
        <v>1582</v>
      </c>
      <c r="B895" s="846"/>
      <c r="C895" s="846"/>
      <c r="D895" s="846"/>
      <c r="E895" s="846"/>
      <c r="F895" s="846"/>
      <c r="G895" s="846"/>
      <c r="H895" s="846"/>
      <c r="I895" s="846"/>
      <c r="J895" s="846"/>
      <c r="K895" s="846"/>
      <c r="L895" s="846"/>
      <c r="M895" s="810"/>
    </row>
    <row r="896" customFormat="false" ht="7.5" hidden="false" customHeight="true" outlineLevel="0" collapsed="false">
      <c r="A896" s="813"/>
      <c r="B896" s="813"/>
      <c r="C896" s="814"/>
      <c r="D896" s="814"/>
      <c r="E896" s="814"/>
      <c r="F896" s="813"/>
      <c r="G896" s="810"/>
      <c r="H896" s="810"/>
      <c r="I896" s="809"/>
      <c r="J896" s="810"/>
      <c r="K896" s="814"/>
      <c r="L896" s="814"/>
      <c r="M896" s="810"/>
    </row>
    <row r="897" customFormat="false" ht="13.15" hidden="false" customHeight="true" outlineLevel="0" collapsed="false">
      <c r="A897" s="815" t="s">
        <v>1523</v>
      </c>
      <c r="B897" s="815"/>
      <c r="C897" s="114" t="n">
        <v>121</v>
      </c>
      <c r="D897" s="114" t="n">
        <v>31</v>
      </c>
      <c r="E897" s="114" t="n">
        <v>20</v>
      </c>
      <c r="F897" s="114" t="n">
        <v>11</v>
      </c>
      <c r="G897" s="114" t="n">
        <v>90</v>
      </c>
      <c r="H897" s="114" t="n">
        <v>7</v>
      </c>
      <c r="I897" s="114" t="n">
        <v>8</v>
      </c>
      <c r="J897" s="114" t="n">
        <v>24</v>
      </c>
      <c r="K897" s="114" t="n">
        <v>24</v>
      </c>
      <c r="L897" s="310" t="n">
        <v>27</v>
      </c>
    </row>
    <row r="898" customFormat="false" ht="12" hidden="false" customHeight="true" outlineLevel="0" collapsed="false">
      <c r="A898" s="817" t="s">
        <v>1524</v>
      </c>
      <c r="B898" s="817"/>
      <c r="C898" s="818"/>
      <c r="D898" s="818"/>
      <c r="E898" s="818"/>
      <c r="F898" s="818"/>
      <c r="G898" s="818"/>
      <c r="H898" s="818"/>
      <c r="I898" s="818"/>
      <c r="J898" s="818"/>
      <c r="K898" s="818"/>
      <c r="L898" s="819"/>
    </row>
    <row r="899" customFormat="false" ht="12.75" hidden="false" customHeight="true" outlineLevel="0" collapsed="false">
      <c r="A899" s="771" t="s">
        <v>1525</v>
      </c>
      <c r="B899" s="771"/>
      <c r="C899" s="127" t="n">
        <v>100</v>
      </c>
      <c r="D899" s="127" t="n">
        <v>25.6</v>
      </c>
      <c r="E899" s="127" t="n">
        <v>16.5</v>
      </c>
      <c r="F899" s="127" t="n">
        <v>9.1</v>
      </c>
      <c r="G899" s="127" t="n">
        <v>74.4</v>
      </c>
      <c r="H899" s="127" t="n">
        <v>5.8</v>
      </c>
      <c r="I899" s="127" t="n">
        <v>6.6</v>
      </c>
      <c r="J899" s="127" t="n">
        <v>19.8</v>
      </c>
      <c r="K899" s="127" t="n">
        <v>19.8</v>
      </c>
      <c r="L899" s="309" t="n">
        <v>22.3</v>
      </c>
    </row>
    <row r="900" customFormat="false" ht="12" hidden="false" customHeight="true" outlineLevel="0" collapsed="false">
      <c r="A900" s="820" t="s">
        <v>1248</v>
      </c>
      <c r="B900" s="820"/>
      <c r="C900" s="127"/>
      <c r="D900" s="127"/>
      <c r="E900" s="127"/>
      <c r="F900" s="127"/>
      <c r="G900" s="127"/>
      <c r="H900" s="127"/>
      <c r="I900" s="127"/>
      <c r="J900" s="127"/>
      <c r="K900" s="127"/>
      <c r="L900" s="309"/>
      <c r="M900" s="810"/>
    </row>
    <row r="901" customFormat="false" ht="6" hidden="false" customHeight="true" outlineLevel="0" collapsed="false">
      <c r="A901" s="820"/>
      <c r="B901" s="820"/>
      <c r="C901" s="821"/>
      <c r="D901" s="821"/>
      <c r="E901" s="821"/>
      <c r="F901" s="821"/>
      <c r="G901" s="821"/>
      <c r="H901" s="821"/>
      <c r="I901" s="821"/>
      <c r="J901" s="821"/>
      <c r="K901" s="821"/>
      <c r="L901" s="822"/>
    </row>
    <row r="902" customFormat="false" ht="13.15" hidden="false" customHeight="true" outlineLevel="0" collapsed="false">
      <c r="A902" s="815" t="s">
        <v>1526</v>
      </c>
      <c r="B902" s="815"/>
      <c r="C902" s="127" t="n">
        <v>3618.2</v>
      </c>
      <c r="D902" s="127" t="n">
        <v>1328.4</v>
      </c>
      <c r="E902" s="127" t="n">
        <v>199.1</v>
      </c>
      <c r="F902" s="127" t="n">
        <v>1129.3</v>
      </c>
      <c r="G902" s="127" t="n">
        <v>2289.8</v>
      </c>
      <c r="H902" s="127" t="n">
        <v>77.1</v>
      </c>
      <c r="I902" s="127" t="n">
        <v>268.6</v>
      </c>
      <c r="J902" s="127" t="n">
        <v>695.9</v>
      </c>
      <c r="K902" s="127" t="n">
        <v>680.4</v>
      </c>
      <c r="L902" s="309" t="n">
        <v>567.9</v>
      </c>
      <c r="M902" s="810"/>
    </row>
    <row r="903" customFormat="false" ht="12.75" hidden="false" customHeight="true" outlineLevel="0" collapsed="false">
      <c r="A903" s="817" t="s">
        <v>1527</v>
      </c>
      <c r="B903" s="817"/>
      <c r="C903" s="127"/>
      <c r="D903" s="127"/>
      <c r="E903" s="127"/>
      <c r="F903" s="127"/>
      <c r="G903" s="127"/>
      <c r="H903" s="127"/>
      <c r="I903" s="127"/>
      <c r="J903" s="127"/>
      <c r="K903" s="127"/>
      <c r="L903" s="309"/>
    </row>
    <row r="904" customFormat="false" ht="13.15" hidden="false" customHeight="true" outlineLevel="0" collapsed="false">
      <c r="A904" s="771" t="s">
        <v>1528</v>
      </c>
      <c r="B904" s="771"/>
      <c r="C904" s="127" t="n">
        <v>100</v>
      </c>
      <c r="D904" s="127" t="n">
        <v>36.7</v>
      </c>
      <c r="E904" s="127" t="n">
        <v>5.5</v>
      </c>
      <c r="F904" s="127" t="n">
        <v>31.2</v>
      </c>
      <c r="G904" s="127" t="n">
        <v>63.3</v>
      </c>
      <c r="H904" s="127" t="n">
        <v>2.1</v>
      </c>
      <c r="I904" s="127" t="n">
        <v>7.4</v>
      </c>
      <c r="J904" s="127" t="n">
        <v>19.2</v>
      </c>
      <c r="K904" s="127" t="n">
        <v>18.8</v>
      </c>
      <c r="L904" s="309" t="n">
        <v>15.7</v>
      </c>
    </row>
    <row r="905" customFormat="false" ht="12" hidden="false" customHeight="true" outlineLevel="0" collapsed="false">
      <c r="A905" s="820" t="s">
        <v>1248</v>
      </c>
      <c r="B905" s="820"/>
      <c r="C905" s="821"/>
      <c r="D905" s="821"/>
      <c r="E905" s="821"/>
      <c r="F905" s="821"/>
      <c r="G905" s="821"/>
      <c r="H905" s="821"/>
      <c r="I905" s="821"/>
      <c r="J905" s="821"/>
      <c r="K905" s="821"/>
      <c r="L905" s="822"/>
    </row>
    <row r="906" customFormat="false" ht="6" hidden="false" customHeight="true" outlineLevel="0" collapsed="false">
      <c r="C906" s="127"/>
      <c r="D906" s="127"/>
      <c r="E906" s="127"/>
      <c r="F906" s="127"/>
      <c r="G906" s="127"/>
      <c r="H906" s="127"/>
      <c r="I906" s="127"/>
      <c r="J906" s="127"/>
      <c r="K906" s="127"/>
      <c r="L906" s="309"/>
      <c r="M906" s="810"/>
    </row>
    <row r="907" customFormat="false" ht="13.5" hidden="false" customHeight="true" outlineLevel="0" collapsed="false">
      <c r="A907" s="823" t="s">
        <v>1529</v>
      </c>
      <c r="B907" s="848"/>
      <c r="C907" s="127" t="n">
        <v>26.6</v>
      </c>
      <c r="D907" s="127" t="n">
        <v>6.8</v>
      </c>
      <c r="E907" s="127" t="n">
        <v>3.6</v>
      </c>
      <c r="F907" s="127" t="n">
        <v>3.3</v>
      </c>
      <c r="G907" s="127" t="n">
        <v>19.7</v>
      </c>
      <c r="H907" s="127" t="n">
        <v>1.2</v>
      </c>
      <c r="I907" s="127" t="n">
        <v>2.3</v>
      </c>
      <c r="J907" s="127" t="n">
        <v>6.7</v>
      </c>
      <c r="K907" s="127" t="n">
        <v>5.4</v>
      </c>
      <c r="L907" s="309" t="n">
        <v>4.2</v>
      </c>
    </row>
    <row r="908" customFormat="false" ht="13.5" hidden="false" customHeight="true" outlineLevel="0" collapsed="false">
      <c r="A908" s="824" t="s">
        <v>1530</v>
      </c>
      <c r="B908" s="824"/>
      <c r="C908" s="127"/>
      <c r="D908" s="127"/>
      <c r="E908" s="127"/>
      <c r="F908" s="127"/>
      <c r="G908" s="127"/>
      <c r="H908" s="127"/>
      <c r="I908" s="127"/>
      <c r="J908" s="127"/>
      <c r="K908" s="127"/>
      <c r="L908" s="309"/>
    </row>
    <row r="909" customFormat="false" ht="12.75" hidden="false" customHeight="true" outlineLevel="0" collapsed="false">
      <c r="A909" s="771" t="s">
        <v>1528</v>
      </c>
      <c r="B909" s="771"/>
      <c r="C909" s="127" t="n">
        <v>100</v>
      </c>
      <c r="D909" s="127" t="n">
        <v>25.7</v>
      </c>
      <c r="E909" s="127" t="n">
        <v>13.4</v>
      </c>
      <c r="F909" s="127" t="n">
        <v>12.3</v>
      </c>
      <c r="G909" s="127" t="n">
        <v>74.3</v>
      </c>
      <c r="H909" s="127" t="n">
        <v>4.5</v>
      </c>
      <c r="I909" s="127" t="n">
        <v>8.7</v>
      </c>
      <c r="J909" s="127" t="n">
        <v>25.1</v>
      </c>
      <c r="K909" s="127" t="n">
        <v>20.2</v>
      </c>
      <c r="L909" s="309" t="n">
        <v>15.7</v>
      </c>
    </row>
    <row r="910" customFormat="false" ht="11.25" hidden="false" customHeight="true" outlineLevel="0" collapsed="false">
      <c r="A910" s="820" t="s">
        <v>1248</v>
      </c>
      <c r="B910" s="820"/>
      <c r="C910" s="818"/>
      <c r="D910" s="818"/>
      <c r="E910" s="818"/>
      <c r="F910" s="818"/>
      <c r="G910" s="818"/>
      <c r="H910" s="818"/>
      <c r="I910" s="818"/>
      <c r="J910" s="818"/>
      <c r="K910" s="818"/>
      <c r="L910" s="819"/>
    </row>
    <row r="911" customFormat="false" ht="6" hidden="false" customHeight="true" outlineLevel="0" collapsed="false">
      <c r="A911" s="825"/>
      <c r="B911" s="825"/>
      <c r="C911" s="114"/>
      <c r="D911" s="114"/>
      <c r="E911" s="114"/>
      <c r="F911" s="114"/>
      <c r="G911" s="114"/>
      <c r="H911" s="114"/>
      <c r="I911" s="114"/>
      <c r="J911" s="114"/>
      <c r="K911" s="114"/>
      <c r="L911" s="310"/>
      <c r="M911" s="810"/>
    </row>
    <row r="912" customFormat="false" ht="13.5" hidden="false" customHeight="true" outlineLevel="0" collapsed="false">
      <c r="A912" s="825" t="s">
        <v>1531</v>
      </c>
      <c r="B912" s="825"/>
      <c r="C912" s="136" t="n">
        <v>3014.2</v>
      </c>
      <c r="D912" s="136" t="n">
        <v>3682.66</v>
      </c>
      <c r="E912" s="136" t="n">
        <v>2399.58</v>
      </c>
      <c r="F912" s="136" t="n">
        <v>5082.17</v>
      </c>
      <c r="G912" s="136" t="n">
        <v>2782.38</v>
      </c>
      <c r="H912" s="136" t="n">
        <v>2208.04</v>
      </c>
      <c r="I912" s="136" t="n">
        <v>2294.03</v>
      </c>
      <c r="J912" s="136" t="n">
        <v>2709.31</v>
      </c>
      <c r="K912" s="136" t="n">
        <v>3010.36</v>
      </c>
      <c r="L912" s="317" t="n">
        <v>3041.19</v>
      </c>
      <c r="M912" s="826"/>
    </row>
    <row r="913" customFormat="false" ht="13.5" hidden="false" customHeight="true" outlineLevel="0" collapsed="false">
      <c r="A913" s="817" t="s">
        <v>1532</v>
      </c>
      <c r="B913" s="817"/>
      <c r="C913" s="114"/>
      <c r="D913" s="114"/>
      <c r="E913" s="114"/>
      <c r="F913" s="114"/>
      <c r="G913" s="114"/>
      <c r="H913" s="114"/>
      <c r="I913" s="114"/>
      <c r="J913" s="114"/>
      <c r="K913" s="114"/>
      <c r="L913" s="310"/>
      <c r="M913" s="826"/>
    </row>
    <row r="914" customFormat="false" ht="12.75" hidden="false" customHeight="true" outlineLevel="0" collapsed="false">
      <c r="A914" s="827" t="s">
        <v>1533</v>
      </c>
      <c r="B914" s="827"/>
      <c r="C914" s="127" t="n">
        <v>100</v>
      </c>
      <c r="D914" s="127" t="n">
        <v>122.2</v>
      </c>
      <c r="E914" s="127" t="n">
        <v>79.6</v>
      </c>
      <c r="F914" s="127" t="n">
        <v>168.6</v>
      </c>
      <c r="G914" s="127" t="n">
        <v>92.3</v>
      </c>
      <c r="H914" s="127" t="n">
        <v>73.3</v>
      </c>
      <c r="I914" s="127" t="n">
        <v>76.1</v>
      </c>
      <c r="J914" s="127" t="n">
        <v>89.9</v>
      </c>
      <c r="K914" s="127" t="n">
        <v>99.9</v>
      </c>
      <c r="L914" s="309" t="n">
        <v>100.9</v>
      </c>
      <c r="M914" s="826"/>
    </row>
    <row r="915" customFormat="false" ht="11.25" hidden="false" customHeight="true" outlineLevel="0" collapsed="false">
      <c r="A915" s="820" t="s">
        <v>1534</v>
      </c>
      <c r="B915" s="820"/>
      <c r="C915" s="821"/>
      <c r="D915" s="821"/>
      <c r="E915" s="821"/>
      <c r="F915" s="821"/>
      <c r="G915" s="821"/>
      <c r="H915" s="821"/>
      <c r="I915" s="821"/>
      <c r="J915" s="821"/>
      <c r="K915" s="821"/>
      <c r="L915" s="822"/>
      <c r="M915" s="810"/>
    </row>
    <row r="916" customFormat="false" ht="6" hidden="false" customHeight="true" outlineLevel="0" collapsed="false">
      <c r="A916" s="820"/>
      <c r="B916" s="820"/>
      <c r="C916" s="127"/>
      <c r="D916" s="127"/>
      <c r="E916" s="127"/>
      <c r="F916" s="127"/>
      <c r="G916" s="127"/>
      <c r="H916" s="127"/>
      <c r="I916" s="127"/>
      <c r="J916" s="127"/>
      <c r="K916" s="127"/>
      <c r="L916" s="309"/>
      <c r="M916" s="810"/>
    </row>
    <row r="917" customFormat="false" ht="13.5" hidden="false" customHeight="true" outlineLevel="0" collapsed="false">
      <c r="A917" s="828" t="s">
        <v>1535</v>
      </c>
      <c r="B917" s="828"/>
      <c r="C917" s="127" t="n">
        <v>94.6</v>
      </c>
      <c r="D917" s="127" t="n">
        <v>103.3</v>
      </c>
      <c r="E917" s="127" t="n">
        <v>117.2</v>
      </c>
      <c r="F917" s="127" t="n">
        <v>100.7</v>
      </c>
      <c r="G917" s="127" t="n">
        <v>89.9</v>
      </c>
      <c r="H917" s="127" t="n">
        <v>99.3</v>
      </c>
      <c r="I917" s="127" t="n">
        <v>98.2</v>
      </c>
      <c r="J917" s="127" t="n">
        <v>95.2</v>
      </c>
      <c r="K917" s="127" t="n">
        <v>90.8</v>
      </c>
      <c r="L917" s="309" t="n">
        <v>77.3</v>
      </c>
    </row>
    <row r="918" customFormat="false" ht="13.5" hidden="false" customHeight="true" outlineLevel="0" collapsed="false">
      <c r="A918" s="817" t="s">
        <v>1536</v>
      </c>
      <c r="B918" s="817"/>
      <c r="C918" s="821"/>
      <c r="D918" s="821"/>
      <c r="E918" s="821"/>
      <c r="F918" s="821"/>
      <c r="G918" s="821"/>
      <c r="H918" s="821"/>
      <c r="I918" s="821"/>
      <c r="J918" s="821"/>
      <c r="K918" s="821"/>
      <c r="L918" s="822"/>
    </row>
    <row r="919" customFormat="false" ht="8.25" hidden="false" customHeight="true" outlineLevel="0" collapsed="false">
      <c r="A919" s="825"/>
      <c r="B919" s="825"/>
      <c r="C919" s="821"/>
      <c r="D919" s="821"/>
      <c r="E919" s="821"/>
      <c r="F919" s="821"/>
      <c r="G919" s="821"/>
      <c r="H919" s="821"/>
      <c r="I919" s="821"/>
      <c r="J919" s="821"/>
      <c r="K919" s="821"/>
      <c r="L919" s="822"/>
    </row>
    <row r="920" customFormat="false" ht="13.5" hidden="false" customHeight="true" outlineLevel="0" collapsed="false">
      <c r="A920" s="828" t="s">
        <v>1537</v>
      </c>
      <c r="B920" s="828"/>
      <c r="C920" s="127" t="n">
        <v>5.5</v>
      </c>
      <c r="D920" s="127" t="n">
        <v>-3.3</v>
      </c>
      <c r="E920" s="127" t="n">
        <v>-17.2</v>
      </c>
      <c r="F920" s="127" t="n">
        <v>-0.7</v>
      </c>
      <c r="G920" s="127" t="n">
        <v>10.1</v>
      </c>
      <c r="H920" s="127" t="n">
        <v>0.7</v>
      </c>
      <c r="I920" s="127" t="n">
        <v>1.8</v>
      </c>
      <c r="J920" s="127" t="n">
        <v>4.8</v>
      </c>
      <c r="K920" s="127" t="n">
        <v>9.2</v>
      </c>
      <c r="L920" s="309" t="n">
        <v>22.7</v>
      </c>
    </row>
    <row r="921" customFormat="false" ht="13.5" hidden="false" customHeight="true" outlineLevel="0" collapsed="false">
      <c r="A921" s="817" t="s">
        <v>1538</v>
      </c>
      <c r="B921" s="817"/>
      <c r="C921" s="830"/>
      <c r="D921" s="830"/>
      <c r="E921" s="830"/>
      <c r="F921" s="830"/>
      <c r="G921" s="830"/>
      <c r="H921" s="830"/>
      <c r="I921" s="830"/>
      <c r="J921" s="830"/>
      <c r="K921" s="830"/>
      <c r="L921" s="831"/>
    </row>
    <row r="922" customFormat="false" ht="6" hidden="false" customHeight="true" outlineLevel="0" collapsed="false">
      <c r="A922" s="828"/>
      <c r="B922" s="828"/>
      <c r="C922" s="830"/>
      <c r="D922" s="830"/>
      <c r="E922" s="830"/>
      <c r="F922" s="830"/>
      <c r="G922" s="830"/>
      <c r="H922" s="830"/>
      <c r="I922" s="830"/>
      <c r="J922" s="830"/>
      <c r="K922" s="830"/>
      <c r="L922" s="831"/>
    </row>
    <row r="923" customFormat="false" ht="15" hidden="false" customHeight="true" outlineLevel="0" collapsed="false">
      <c r="A923" s="828" t="s">
        <v>1539</v>
      </c>
      <c r="B923" s="828"/>
      <c r="C923" s="127" t="n">
        <v>4.2</v>
      </c>
      <c r="D923" s="127" t="n">
        <v>-3.4</v>
      </c>
      <c r="E923" s="127" t="n">
        <v>-17.2</v>
      </c>
      <c r="F923" s="127" t="n">
        <v>-0.9</v>
      </c>
      <c r="G923" s="127" t="n">
        <v>8.3</v>
      </c>
      <c r="H923" s="127" t="n">
        <v>0.5</v>
      </c>
      <c r="I923" s="127" t="n">
        <v>1.7</v>
      </c>
      <c r="J923" s="127" t="n">
        <v>3.7</v>
      </c>
      <c r="K923" s="127" t="n">
        <v>7.3</v>
      </c>
      <c r="L923" s="309" t="n">
        <v>19.3</v>
      </c>
    </row>
    <row r="924" customFormat="false" ht="12.75" hidden="false" customHeight="true" outlineLevel="0" collapsed="false">
      <c r="A924" s="817" t="s">
        <v>1540</v>
      </c>
      <c r="B924" s="817"/>
      <c r="C924" s="821"/>
      <c r="D924" s="821"/>
      <c r="E924" s="821"/>
      <c r="F924" s="821"/>
      <c r="G924" s="821"/>
      <c r="H924" s="821"/>
      <c r="I924" s="821"/>
      <c r="J924" s="821"/>
      <c r="K924" s="821"/>
      <c r="L924" s="822"/>
    </row>
    <row r="925" customFormat="false" ht="14.25" hidden="false" customHeight="true" outlineLevel="0" collapsed="false">
      <c r="A925" s="772" t="s">
        <v>1541</v>
      </c>
      <c r="B925" s="772"/>
      <c r="M925" s="771" t="n">
        <v>85</v>
      </c>
    </row>
    <row r="926" customFormat="false" ht="12.75" hidden="false" customHeight="true" outlineLevel="0" collapsed="false">
      <c r="A926" s="773" t="s">
        <v>1542</v>
      </c>
      <c r="B926" s="773"/>
    </row>
    <row r="927" customFormat="false" ht="6" hidden="false" customHeight="true" outlineLevel="0" collapsed="false"/>
    <row r="928" customFormat="false" ht="12.75" hidden="false" customHeight="true" outlineLevel="0" collapsed="false">
      <c r="A928" s="774"/>
      <c r="B928" s="834"/>
      <c r="C928" s="835"/>
      <c r="D928" s="776" t="s">
        <v>1505</v>
      </c>
      <c r="E928" s="776"/>
      <c r="F928" s="776"/>
      <c r="G928" s="777" t="s">
        <v>1506</v>
      </c>
      <c r="H928" s="777"/>
      <c r="I928" s="777"/>
      <c r="J928" s="777"/>
      <c r="K928" s="777"/>
      <c r="L928" s="777"/>
    </row>
    <row r="929" customFormat="false" ht="12.75" hidden="false" customHeight="true" outlineLevel="0" collapsed="false">
      <c r="A929" s="778"/>
      <c r="B929" s="836"/>
      <c r="C929" s="837"/>
      <c r="D929" s="780" t="s">
        <v>1507</v>
      </c>
      <c r="E929" s="780"/>
      <c r="F929" s="780"/>
      <c r="G929" s="781" t="s">
        <v>1508</v>
      </c>
      <c r="H929" s="781"/>
      <c r="I929" s="781"/>
      <c r="J929" s="781"/>
      <c r="K929" s="781"/>
      <c r="L929" s="781"/>
    </row>
    <row r="930" customFormat="false" ht="12.75" hidden="false" customHeight="true" outlineLevel="0" collapsed="false">
      <c r="A930" s="782" t="s">
        <v>140</v>
      </c>
      <c r="B930" s="838"/>
      <c r="C930" s="839" t="s">
        <v>1232</v>
      </c>
      <c r="D930" s="784"/>
      <c r="E930" s="776" t="s">
        <v>1509</v>
      </c>
      <c r="F930" s="776"/>
      <c r="G930" s="785"/>
      <c r="H930" s="777" t="s">
        <v>1510</v>
      </c>
      <c r="I930" s="777"/>
      <c r="J930" s="777"/>
      <c r="K930" s="777"/>
      <c r="L930" s="777"/>
    </row>
    <row r="931" customFormat="false" ht="12.75" hidden="false" customHeight="true" outlineLevel="0" collapsed="false">
      <c r="A931" s="786" t="s">
        <v>144</v>
      </c>
      <c r="B931" s="840"/>
      <c r="C931" s="841" t="s">
        <v>1511</v>
      </c>
      <c r="D931" s="788"/>
      <c r="E931" s="789" t="s">
        <v>1512</v>
      </c>
      <c r="F931" s="789"/>
      <c r="G931" s="790"/>
      <c r="H931" s="791" t="s">
        <v>1513</v>
      </c>
      <c r="I931" s="791"/>
      <c r="J931" s="791"/>
      <c r="K931" s="791"/>
      <c r="L931" s="791"/>
    </row>
    <row r="932" customFormat="false" ht="24" hidden="false" customHeight="true" outlineLevel="0" collapsed="false">
      <c r="A932" s="788"/>
      <c r="B932" s="842"/>
      <c r="C932" s="843" t="s">
        <v>1514</v>
      </c>
      <c r="D932" s="783" t="s">
        <v>1379</v>
      </c>
      <c r="E932" s="794" t="s">
        <v>1515</v>
      </c>
      <c r="F932" s="794"/>
      <c r="G932" s="795" t="s">
        <v>1379</v>
      </c>
      <c r="H932" s="785"/>
      <c r="I932" s="785"/>
      <c r="J932" s="785"/>
      <c r="K932" s="785"/>
      <c r="L932" s="777"/>
    </row>
    <row r="933" customFormat="false" ht="10.5" hidden="false" customHeight="true" outlineLevel="0" collapsed="false">
      <c r="A933" s="788"/>
      <c r="B933" s="842"/>
      <c r="D933" s="797" t="s">
        <v>1514</v>
      </c>
      <c r="E933" s="798" t="s">
        <v>1516</v>
      </c>
      <c r="F933" s="782"/>
      <c r="G933" s="797" t="s">
        <v>1514</v>
      </c>
      <c r="H933" s="799" t="s">
        <v>1517</v>
      </c>
      <c r="I933" s="795" t="s">
        <v>1518</v>
      </c>
      <c r="J933" s="795" t="s">
        <v>1519</v>
      </c>
      <c r="K933" s="795" t="s">
        <v>1520</v>
      </c>
      <c r="L933" s="782" t="n">
        <v>10.01</v>
      </c>
    </row>
    <row r="934" customFormat="false" ht="11.1" hidden="false" customHeight="true" outlineLevel="0" collapsed="false">
      <c r="B934" s="842"/>
      <c r="C934" s="842"/>
      <c r="E934" s="798"/>
      <c r="F934" s="795" t="s">
        <v>1521</v>
      </c>
      <c r="H934" s="800" t="n">
        <v>1</v>
      </c>
      <c r="I934" s="799" t="n">
        <v>2</v>
      </c>
      <c r="J934" s="800" t="n">
        <v>5</v>
      </c>
      <c r="K934" s="800" t="n">
        <v>10</v>
      </c>
      <c r="L934" s="782" t="s">
        <v>1245</v>
      </c>
    </row>
    <row r="935" customFormat="false" ht="11.1" hidden="false" customHeight="true" outlineLevel="0" collapsed="false">
      <c r="A935" s="778"/>
      <c r="B935" s="836"/>
      <c r="C935" s="837"/>
      <c r="D935" s="788"/>
      <c r="E935" s="798"/>
      <c r="F935" s="795" t="n">
        <v>-0.01</v>
      </c>
      <c r="G935" s="796"/>
      <c r="H935" s="796"/>
      <c r="I935" s="796"/>
      <c r="J935" s="796"/>
      <c r="L935" s="801" t="s">
        <v>1522</v>
      </c>
    </row>
    <row r="936" customFormat="false" ht="11.1" hidden="false" customHeight="true" outlineLevel="0" collapsed="false">
      <c r="B936" s="845"/>
      <c r="C936" s="802"/>
      <c r="D936" s="804"/>
      <c r="E936" s="798"/>
      <c r="G936" s="804"/>
      <c r="H936" s="805"/>
      <c r="I936" s="805"/>
      <c r="J936" s="805"/>
      <c r="K936" s="805"/>
      <c r="L936" s="781"/>
      <c r="M936" s="806"/>
    </row>
    <row r="937" customFormat="false" ht="6" hidden="false" customHeight="true" outlineLevel="0" collapsed="false">
      <c r="A937" s="807"/>
      <c r="B937" s="813"/>
      <c r="C937" s="808"/>
      <c r="D937" s="808"/>
      <c r="E937" s="808"/>
      <c r="F937" s="807"/>
      <c r="G937" s="808"/>
      <c r="H937" s="808"/>
      <c r="I937" s="809"/>
      <c r="J937" s="808"/>
      <c r="K937" s="808"/>
      <c r="M937" s="810"/>
    </row>
    <row r="938" customFormat="false" ht="12" hidden="false" customHeight="true" outlineLevel="0" collapsed="false">
      <c r="A938" s="782" t="s">
        <v>1583</v>
      </c>
      <c r="B938" s="782"/>
      <c r="C938" s="782"/>
      <c r="D938" s="782"/>
      <c r="E938" s="782"/>
      <c r="F938" s="782"/>
      <c r="G938" s="782"/>
      <c r="H938" s="782"/>
      <c r="I938" s="782"/>
      <c r="J938" s="782"/>
      <c r="K938" s="782"/>
      <c r="L938" s="782"/>
      <c r="M938" s="810"/>
    </row>
    <row r="939" customFormat="false" ht="12" hidden="false" customHeight="true" outlineLevel="0" collapsed="false">
      <c r="A939" s="846" t="s">
        <v>1584</v>
      </c>
      <c r="B939" s="846"/>
      <c r="C939" s="846"/>
      <c r="D939" s="846"/>
      <c r="E939" s="846"/>
      <c r="F939" s="846"/>
      <c r="G939" s="846"/>
      <c r="H939" s="846"/>
      <c r="I939" s="846"/>
      <c r="J939" s="846"/>
      <c r="K939" s="846"/>
      <c r="L939" s="846"/>
      <c r="M939" s="810"/>
    </row>
    <row r="940" customFormat="false" ht="7.5" hidden="false" customHeight="true" outlineLevel="0" collapsed="false">
      <c r="A940" s="813"/>
      <c r="B940" s="813"/>
      <c r="C940" s="814"/>
      <c r="D940" s="814"/>
      <c r="E940" s="814"/>
      <c r="F940" s="813"/>
      <c r="G940" s="810"/>
      <c r="H940" s="810"/>
      <c r="I940" s="809"/>
      <c r="J940" s="810"/>
      <c r="K940" s="814"/>
      <c r="L940" s="814"/>
      <c r="M940" s="810"/>
    </row>
    <row r="941" customFormat="false" ht="13.15" hidden="false" customHeight="true" outlineLevel="0" collapsed="false">
      <c r="A941" s="815" t="s">
        <v>1523</v>
      </c>
      <c r="B941" s="815"/>
      <c r="C941" s="114" t="n">
        <v>266</v>
      </c>
      <c r="D941" s="114" t="n">
        <v>59</v>
      </c>
      <c r="E941" s="114" t="n">
        <v>29</v>
      </c>
      <c r="F941" s="114" t="n">
        <v>30</v>
      </c>
      <c r="G941" s="114" t="n">
        <v>207</v>
      </c>
      <c r="H941" s="114" t="n">
        <v>12</v>
      </c>
      <c r="I941" s="114" t="n">
        <v>20</v>
      </c>
      <c r="J941" s="114" t="n">
        <v>51</v>
      </c>
      <c r="K941" s="114" t="n">
        <v>59</v>
      </c>
      <c r="L941" s="310" t="n">
        <v>65</v>
      </c>
    </row>
    <row r="942" customFormat="false" ht="12" hidden="false" customHeight="true" outlineLevel="0" collapsed="false">
      <c r="A942" s="817" t="s">
        <v>1524</v>
      </c>
      <c r="B942" s="817"/>
      <c r="C942" s="818"/>
      <c r="D942" s="818"/>
      <c r="E942" s="818"/>
      <c r="F942" s="818"/>
      <c r="G942" s="818"/>
      <c r="H942" s="818"/>
      <c r="I942" s="818"/>
      <c r="J942" s="818"/>
      <c r="K942" s="818"/>
      <c r="L942" s="819"/>
    </row>
    <row r="943" customFormat="false" ht="12.75" hidden="false" customHeight="true" outlineLevel="0" collapsed="false">
      <c r="A943" s="771" t="s">
        <v>1525</v>
      </c>
      <c r="B943" s="771"/>
      <c r="C943" s="127" t="n">
        <v>100</v>
      </c>
      <c r="D943" s="127" t="n">
        <v>22.2</v>
      </c>
      <c r="E943" s="127" t="n">
        <v>10.9</v>
      </c>
      <c r="F943" s="127" t="n">
        <v>11.3</v>
      </c>
      <c r="G943" s="127" t="n">
        <v>77.8</v>
      </c>
      <c r="H943" s="127" t="n">
        <v>4.5</v>
      </c>
      <c r="I943" s="127" t="n">
        <v>7.5</v>
      </c>
      <c r="J943" s="127" t="n">
        <v>19.2</v>
      </c>
      <c r="K943" s="127" t="n">
        <v>22.2</v>
      </c>
      <c r="L943" s="309" t="n">
        <v>24.4</v>
      </c>
    </row>
    <row r="944" customFormat="false" ht="12" hidden="false" customHeight="true" outlineLevel="0" collapsed="false">
      <c r="A944" s="820" t="s">
        <v>1248</v>
      </c>
      <c r="B944" s="820"/>
      <c r="C944" s="127"/>
      <c r="D944" s="127"/>
      <c r="E944" s="127"/>
      <c r="F944" s="127"/>
      <c r="G944" s="127"/>
      <c r="H944" s="127"/>
      <c r="I944" s="127"/>
      <c r="J944" s="127"/>
      <c r="K944" s="127"/>
      <c r="L944" s="309"/>
      <c r="M944" s="810"/>
    </row>
    <row r="945" customFormat="false" ht="5.25" hidden="false" customHeight="true" outlineLevel="0" collapsed="false">
      <c r="A945" s="820"/>
      <c r="B945" s="820"/>
      <c r="C945" s="821"/>
      <c r="D945" s="821"/>
      <c r="E945" s="821"/>
      <c r="F945" s="821"/>
      <c r="G945" s="821"/>
      <c r="H945" s="821"/>
      <c r="I945" s="821"/>
      <c r="J945" s="821"/>
      <c r="K945" s="821"/>
      <c r="L945" s="822"/>
      <c r="M945" s="810"/>
    </row>
    <row r="946" customFormat="false" ht="13.15" hidden="false" customHeight="true" outlineLevel="0" collapsed="false">
      <c r="A946" s="815" t="s">
        <v>1526</v>
      </c>
      <c r="B946" s="815"/>
      <c r="C946" s="127" t="n">
        <v>56345.3</v>
      </c>
      <c r="D946" s="127" t="n">
        <v>4561.8</v>
      </c>
      <c r="E946" s="127" t="n">
        <v>1325.5</v>
      </c>
      <c r="F946" s="127" t="n">
        <v>3236.3</v>
      </c>
      <c r="G946" s="127" t="n">
        <v>51783.5</v>
      </c>
      <c r="H946" s="127" t="n">
        <v>392.8</v>
      </c>
      <c r="I946" s="127" t="n">
        <v>7357.7</v>
      </c>
      <c r="J946" s="127" t="n">
        <v>22619.2</v>
      </c>
      <c r="K946" s="127" t="n">
        <v>15993.8</v>
      </c>
      <c r="L946" s="309" t="n">
        <v>5420</v>
      </c>
    </row>
    <row r="947" customFormat="false" ht="12.75" hidden="false" customHeight="true" outlineLevel="0" collapsed="false">
      <c r="A947" s="817" t="s">
        <v>1527</v>
      </c>
      <c r="B947" s="817"/>
      <c r="C947" s="127"/>
      <c r="D947" s="127"/>
      <c r="E947" s="127"/>
      <c r="F947" s="127"/>
      <c r="G947" s="127"/>
      <c r="H947" s="127"/>
      <c r="I947" s="127"/>
      <c r="J947" s="127"/>
      <c r="K947" s="127"/>
      <c r="L947" s="309"/>
    </row>
    <row r="948" customFormat="false" ht="13.15" hidden="false" customHeight="true" outlineLevel="0" collapsed="false">
      <c r="A948" s="771" t="s">
        <v>1528</v>
      </c>
      <c r="B948" s="771"/>
      <c r="C948" s="127" t="n">
        <v>100</v>
      </c>
      <c r="D948" s="127" t="n">
        <v>8.1</v>
      </c>
      <c r="E948" s="127" t="n">
        <v>2.4</v>
      </c>
      <c r="F948" s="127" t="n">
        <v>5.7</v>
      </c>
      <c r="G948" s="127" t="n">
        <v>91.9</v>
      </c>
      <c r="H948" s="127" t="n">
        <v>0.7</v>
      </c>
      <c r="I948" s="127" t="n">
        <v>13.1</v>
      </c>
      <c r="J948" s="127" t="n">
        <v>40.1</v>
      </c>
      <c r="K948" s="127" t="n">
        <v>28.4</v>
      </c>
      <c r="L948" s="309" t="n">
        <v>9.6</v>
      </c>
    </row>
    <row r="949" customFormat="false" ht="12" hidden="false" customHeight="true" outlineLevel="0" collapsed="false">
      <c r="A949" s="820" t="s">
        <v>1248</v>
      </c>
      <c r="B949" s="820"/>
      <c r="C949" s="821"/>
      <c r="D949" s="821"/>
      <c r="E949" s="821"/>
      <c r="F949" s="821"/>
      <c r="G949" s="821"/>
      <c r="H949" s="821"/>
      <c r="I949" s="821"/>
      <c r="J949" s="821"/>
      <c r="K949" s="821"/>
      <c r="L949" s="822"/>
    </row>
    <row r="950" customFormat="false" ht="5.25" hidden="false" customHeight="true" outlineLevel="0" collapsed="false">
      <c r="C950" s="127"/>
      <c r="D950" s="127"/>
      <c r="E950" s="127"/>
      <c r="F950" s="127"/>
      <c r="G950" s="127"/>
      <c r="H950" s="127"/>
      <c r="I950" s="127"/>
      <c r="J950" s="127"/>
      <c r="K950" s="127"/>
      <c r="L950" s="309"/>
      <c r="M950" s="810"/>
    </row>
    <row r="951" customFormat="false" ht="13.5" hidden="false" customHeight="true" outlineLevel="0" collapsed="false">
      <c r="A951" s="823" t="s">
        <v>1529</v>
      </c>
      <c r="B951" s="848"/>
      <c r="C951" s="127" t="n">
        <v>115.2</v>
      </c>
      <c r="D951" s="127" t="n">
        <v>20.8</v>
      </c>
      <c r="E951" s="127" t="n">
        <v>7.7</v>
      </c>
      <c r="F951" s="127" t="n">
        <v>13</v>
      </c>
      <c r="G951" s="127" t="n">
        <v>94.4</v>
      </c>
      <c r="H951" s="127" t="n">
        <v>3.2</v>
      </c>
      <c r="I951" s="127" t="n">
        <v>9.2</v>
      </c>
      <c r="J951" s="127" t="n">
        <v>29.1</v>
      </c>
      <c r="K951" s="127" t="n">
        <v>34.5</v>
      </c>
      <c r="L951" s="309" t="n">
        <v>18.4</v>
      </c>
    </row>
    <row r="952" customFormat="false" ht="13.5" hidden="false" customHeight="true" outlineLevel="0" collapsed="false">
      <c r="A952" s="824" t="s">
        <v>1530</v>
      </c>
      <c r="B952" s="824"/>
      <c r="C952" s="127"/>
      <c r="D952" s="127"/>
      <c r="E952" s="127"/>
      <c r="F952" s="127"/>
      <c r="G952" s="127"/>
      <c r="H952" s="127"/>
      <c r="I952" s="127"/>
      <c r="J952" s="127"/>
      <c r="K952" s="127"/>
      <c r="L952" s="309"/>
    </row>
    <row r="953" customFormat="false" ht="12.75" hidden="false" customHeight="true" outlineLevel="0" collapsed="false">
      <c r="A953" s="771" t="s">
        <v>1528</v>
      </c>
      <c r="B953" s="771"/>
      <c r="C953" s="127" t="n">
        <v>100</v>
      </c>
      <c r="D953" s="127" t="n">
        <v>18</v>
      </c>
      <c r="E953" s="127" t="n">
        <v>6.7</v>
      </c>
      <c r="F953" s="127" t="n">
        <v>11.3</v>
      </c>
      <c r="G953" s="127" t="n">
        <v>82</v>
      </c>
      <c r="H953" s="127" t="n">
        <v>2.8</v>
      </c>
      <c r="I953" s="127" t="n">
        <v>8</v>
      </c>
      <c r="J953" s="127" t="n">
        <v>25.3</v>
      </c>
      <c r="K953" s="127" t="n">
        <v>29.9</v>
      </c>
      <c r="L953" s="309" t="n">
        <v>15.9</v>
      </c>
    </row>
    <row r="954" customFormat="false" ht="11.25" hidden="false" customHeight="true" outlineLevel="0" collapsed="false">
      <c r="A954" s="820" t="s">
        <v>1248</v>
      </c>
      <c r="B954" s="820"/>
      <c r="C954" s="818"/>
      <c r="D954" s="818"/>
      <c r="E954" s="818"/>
      <c r="F954" s="818"/>
      <c r="G954" s="818"/>
      <c r="H954" s="818"/>
      <c r="I954" s="818"/>
      <c r="J954" s="818"/>
      <c r="K954" s="818"/>
      <c r="L954" s="819"/>
    </row>
    <row r="955" customFormat="false" ht="5.25" hidden="false" customHeight="true" outlineLevel="0" collapsed="false">
      <c r="A955" s="825"/>
      <c r="B955" s="825"/>
      <c r="C955" s="114"/>
      <c r="D955" s="114"/>
      <c r="E955" s="114"/>
      <c r="F955" s="114"/>
      <c r="G955" s="114"/>
      <c r="H955" s="114"/>
      <c r="I955" s="114"/>
      <c r="J955" s="114"/>
      <c r="K955" s="114"/>
      <c r="L955" s="310"/>
      <c r="M955" s="810"/>
    </row>
    <row r="956" customFormat="false" ht="13.5" hidden="false" customHeight="true" outlineLevel="0" collapsed="false">
      <c r="A956" s="825" t="s">
        <v>1531</v>
      </c>
      <c r="B956" s="825"/>
      <c r="C956" s="136" t="n">
        <v>3065.54</v>
      </c>
      <c r="D956" s="136" t="n">
        <v>2534.81</v>
      </c>
      <c r="E956" s="136" t="n">
        <v>2361.28</v>
      </c>
      <c r="F956" s="136" t="n">
        <v>2637.62</v>
      </c>
      <c r="G956" s="136" t="n">
        <v>3182.39</v>
      </c>
      <c r="H956" s="136" t="n">
        <v>2082.64</v>
      </c>
      <c r="I956" s="136" t="n">
        <v>3562.82</v>
      </c>
      <c r="J956" s="136" t="n">
        <v>3407.54</v>
      </c>
      <c r="K956" s="136" t="n">
        <v>3210.66</v>
      </c>
      <c r="L956" s="317" t="n">
        <v>2774.23</v>
      </c>
      <c r="M956" s="826"/>
    </row>
    <row r="957" customFormat="false" ht="13.5" hidden="false" customHeight="true" outlineLevel="0" collapsed="false">
      <c r="A957" s="817" t="s">
        <v>1532</v>
      </c>
      <c r="B957" s="817"/>
      <c r="C957" s="114"/>
      <c r="D957" s="114"/>
      <c r="E957" s="114"/>
      <c r="F957" s="114"/>
      <c r="G957" s="114"/>
      <c r="H957" s="114"/>
      <c r="I957" s="114"/>
      <c r="J957" s="114"/>
      <c r="K957" s="114"/>
      <c r="L957" s="310"/>
      <c r="M957" s="826"/>
    </row>
    <row r="958" customFormat="false" ht="12.75" hidden="false" customHeight="true" outlineLevel="0" collapsed="false">
      <c r="A958" s="827" t="s">
        <v>1533</v>
      </c>
      <c r="B958" s="827"/>
      <c r="C958" s="127" t="n">
        <v>100</v>
      </c>
      <c r="D958" s="127" t="n">
        <v>82.7</v>
      </c>
      <c r="E958" s="127" t="n">
        <v>77</v>
      </c>
      <c r="F958" s="127" t="n">
        <v>86</v>
      </c>
      <c r="G958" s="127" t="n">
        <v>103.8</v>
      </c>
      <c r="H958" s="127" t="n">
        <v>67.9</v>
      </c>
      <c r="I958" s="127" t="n">
        <v>116.2</v>
      </c>
      <c r="J958" s="127" t="n">
        <v>111.2</v>
      </c>
      <c r="K958" s="127" t="n">
        <v>104.7</v>
      </c>
      <c r="L958" s="309" t="n">
        <v>90.5</v>
      </c>
      <c r="M958" s="826"/>
    </row>
    <row r="959" customFormat="false" ht="11.25" hidden="false" customHeight="true" outlineLevel="0" collapsed="false">
      <c r="A959" s="820" t="s">
        <v>1534</v>
      </c>
      <c r="B959" s="820"/>
      <c r="C959" s="821"/>
      <c r="D959" s="821"/>
      <c r="E959" s="821"/>
      <c r="F959" s="821"/>
      <c r="G959" s="821"/>
      <c r="H959" s="821"/>
      <c r="I959" s="821"/>
      <c r="J959" s="821"/>
      <c r="K959" s="821"/>
      <c r="L959" s="822"/>
      <c r="M959" s="810"/>
    </row>
    <row r="960" customFormat="false" ht="5.25" hidden="false" customHeight="true" outlineLevel="0" collapsed="false">
      <c r="A960" s="820"/>
      <c r="B960" s="820"/>
      <c r="C960" s="127"/>
      <c r="D960" s="127"/>
      <c r="E960" s="127"/>
      <c r="F960" s="127"/>
      <c r="G960" s="127"/>
      <c r="H960" s="127"/>
      <c r="I960" s="127"/>
      <c r="J960" s="127"/>
      <c r="K960" s="127"/>
      <c r="L960" s="309"/>
      <c r="M960" s="810"/>
    </row>
    <row r="961" customFormat="false" ht="13.5" hidden="false" customHeight="true" outlineLevel="0" collapsed="false">
      <c r="A961" s="828" t="s">
        <v>1535</v>
      </c>
      <c r="B961" s="828"/>
      <c r="C961" s="127" t="n">
        <v>95.1</v>
      </c>
      <c r="D961" s="127" t="n">
        <v>106.7</v>
      </c>
      <c r="E961" s="127" t="n">
        <v>114.9</v>
      </c>
      <c r="F961" s="127" t="n">
        <v>103.5</v>
      </c>
      <c r="G961" s="127" t="n">
        <v>94.1</v>
      </c>
      <c r="H961" s="127" t="n">
        <v>99.3</v>
      </c>
      <c r="I961" s="127" t="n">
        <v>98.5</v>
      </c>
      <c r="J961" s="127" t="n">
        <v>96.2</v>
      </c>
      <c r="K961" s="127" t="n">
        <v>92.2</v>
      </c>
      <c r="L961" s="309" t="n">
        <v>84.6</v>
      </c>
    </row>
    <row r="962" customFormat="false" ht="13.5" hidden="false" customHeight="true" outlineLevel="0" collapsed="false">
      <c r="A962" s="817" t="s">
        <v>1536</v>
      </c>
      <c r="B962" s="817"/>
      <c r="C962" s="821"/>
      <c r="D962" s="821"/>
      <c r="E962" s="821"/>
      <c r="F962" s="821"/>
      <c r="G962" s="821"/>
      <c r="H962" s="821"/>
      <c r="I962" s="821"/>
      <c r="J962" s="821"/>
      <c r="K962" s="821"/>
      <c r="L962" s="822"/>
    </row>
    <row r="963" customFormat="false" ht="6" hidden="false" customHeight="true" outlineLevel="0" collapsed="false">
      <c r="A963" s="825"/>
      <c r="B963" s="825"/>
      <c r="C963" s="821"/>
      <c r="D963" s="821"/>
      <c r="E963" s="821"/>
      <c r="F963" s="821"/>
      <c r="G963" s="821"/>
      <c r="H963" s="821"/>
      <c r="I963" s="821"/>
      <c r="J963" s="821"/>
      <c r="K963" s="821"/>
      <c r="L963" s="822"/>
    </row>
    <row r="964" customFormat="false" ht="13.5" hidden="false" customHeight="true" outlineLevel="0" collapsed="false">
      <c r="A964" s="828" t="s">
        <v>1537</v>
      </c>
      <c r="B964" s="828"/>
      <c r="C964" s="127" t="n">
        <v>4.9</v>
      </c>
      <c r="D964" s="127" t="n">
        <v>-6.6</v>
      </c>
      <c r="E964" s="127" t="n">
        <v>-14.8</v>
      </c>
      <c r="F964" s="127" t="n">
        <v>-3.5</v>
      </c>
      <c r="G964" s="127" t="n">
        <v>5.9</v>
      </c>
      <c r="H964" s="127" t="n">
        <v>0.7</v>
      </c>
      <c r="I964" s="127" t="n">
        <v>1.5</v>
      </c>
      <c r="J964" s="127" t="n">
        <v>3.8</v>
      </c>
      <c r="K964" s="127" t="n">
        <v>7.8</v>
      </c>
      <c r="L964" s="309" t="n">
        <v>15.4</v>
      </c>
    </row>
    <row r="965" customFormat="false" ht="13.5" hidden="false" customHeight="true" outlineLevel="0" collapsed="false">
      <c r="A965" s="817" t="s">
        <v>1538</v>
      </c>
      <c r="B965" s="817"/>
      <c r="C965" s="821"/>
      <c r="D965" s="821"/>
      <c r="E965" s="821"/>
      <c r="F965" s="821"/>
      <c r="G965" s="821"/>
      <c r="H965" s="821"/>
      <c r="I965" s="821"/>
      <c r="J965" s="821"/>
      <c r="K965" s="821"/>
      <c r="L965" s="822"/>
    </row>
    <row r="966" customFormat="false" ht="6" hidden="false" customHeight="true" outlineLevel="0" collapsed="false">
      <c r="A966" s="828"/>
      <c r="B966" s="828"/>
      <c r="C966" s="830"/>
      <c r="D966" s="830"/>
      <c r="E966" s="830"/>
      <c r="F966" s="830"/>
      <c r="G966" s="830"/>
      <c r="H966" s="830"/>
      <c r="I966" s="830"/>
      <c r="J966" s="830"/>
      <c r="K966" s="830"/>
      <c r="L966" s="831"/>
    </row>
    <row r="967" customFormat="false" ht="14.25" hidden="false" customHeight="true" outlineLevel="0" collapsed="false">
      <c r="A967" s="828" t="s">
        <v>1539</v>
      </c>
      <c r="B967" s="828"/>
      <c r="C967" s="127" t="n">
        <v>4.3</v>
      </c>
      <c r="D967" s="127" t="n">
        <v>-6.4</v>
      </c>
      <c r="E967" s="127" t="n">
        <v>-14</v>
      </c>
      <c r="F967" s="127" t="n">
        <v>-3.5</v>
      </c>
      <c r="G967" s="127" t="n">
        <v>5.3</v>
      </c>
      <c r="H967" s="127" t="n">
        <v>0.6</v>
      </c>
      <c r="I967" s="127" t="n">
        <v>1.4</v>
      </c>
      <c r="J967" s="127" t="n">
        <v>3.5</v>
      </c>
      <c r="K967" s="127" t="n">
        <v>6.9</v>
      </c>
      <c r="L967" s="309" t="n">
        <v>14</v>
      </c>
    </row>
    <row r="968" customFormat="false" ht="14.25" hidden="false" customHeight="true" outlineLevel="0" collapsed="false">
      <c r="A968" s="817" t="s">
        <v>1540</v>
      </c>
      <c r="B968" s="817"/>
      <c r="C968" s="821"/>
      <c r="D968" s="821"/>
      <c r="E968" s="821"/>
      <c r="F968" s="821"/>
      <c r="G968" s="821"/>
      <c r="H968" s="821"/>
      <c r="I968" s="821"/>
      <c r="J968" s="821"/>
      <c r="K968" s="821"/>
      <c r="L968" s="822"/>
    </row>
    <row r="969" customFormat="false" ht="18.75" hidden="false" customHeight="true" outlineLevel="0" collapsed="false">
      <c r="A969" s="772" t="s">
        <v>1541</v>
      </c>
      <c r="B969" s="772"/>
      <c r="M969" s="771" t="n">
        <v>86</v>
      </c>
    </row>
    <row r="970" customFormat="false" ht="12.75" hidden="false" customHeight="true" outlineLevel="0" collapsed="false">
      <c r="A970" s="773" t="s">
        <v>1542</v>
      </c>
      <c r="B970" s="773"/>
    </row>
    <row r="971" customFormat="false" ht="6" hidden="false" customHeight="true" outlineLevel="0" collapsed="false">
      <c r="A971" s="773"/>
      <c r="B971" s="773"/>
    </row>
    <row r="972" customFormat="false" ht="12.75" hidden="false" customHeight="true" outlineLevel="0" collapsed="false">
      <c r="A972" s="774"/>
      <c r="B972" s="834"/>
      <c r="C972" s="835"/>
      <c r="D972" s="776" t="s">
        <v>1505</v>
      </c>
      <c r="E972" s="776"/>
      <c r="F972" s="776"/>
      <c r="G972" s="777" t="s">
        <v>1506</v>
      </c>
      <c r="H972" s="777"/>
      <c r="I972" s="777"/>
      <c r="J972" s="777"/>
      <c r="K972" s="777"/>
      <c r="L972" s="777"/>
    </row>
    <row r="973" customFormat="false" ht="12.75" hidden="false" customHeight="true" outlineLevel="0" collapsed="false">
      <c r="A973" s="778"/>
      <c r="B973" s="836"/>
      <c r="C973" s="837"/>
      <c r="D973" s="780" t="s">
        <v>1507</v>
      </c>
      <c r="E973" s="780"/>
      <c r="F973" s="780"/>
      <c r="G973" s="781" t="s">
        <v>1508</v>
      </c>
      <c r="H973" s="781"/>
      <c r="I973" s="781"/>
      <c r="J973" s="781"/>
      <c r="K973" s="781"/>
      <c r="L973" s="781"/>
    </row>
    <row r="974" customFormat="false" ht="12.75" hidden="false" customHeight="true" outlineLevel="0" collapsed="false">
      <c r="A974" s="782" t="s">
        <v>140</v>
      </c>
      <c r="B974" s="838"/>
      <c r="C974" s="839" t="s">
        <v>1232</v>
      </c>
      <c r="D974" s="784"/>
      <c r="E974" s="776" t="s">
        <v>1509</v>
      </c>
      <c r="F974" s="776"/>
      <c r="G974" s="785"/>
      <c r="H974" s="777" t="s">
        <v>1510</v>
      </c>
      <c r="I974" s="777"/>
      <c r="J974" s="777"/>
      <c r="K974" s="777"/>
      <c r="L974" s="777"/>
    </row>
    <row r="975" customFormat="false" ht="12.75" hidden="false" customHeight="true" outlineLevel="0" collapsed="false">
      <c r="A975" s="786" t="s">
        <v>144</v>
      </c>
      <c r="B975" s="840"/>
      <c r="C975" s="841" t="s">
        <v>1511</v>
      </c>
      <c r="D975" s="788"/>
      <c r="E975" s="789" t="s">
        <v>1512</v>
      </c>
      <c r="F975" s="789"/>
      <c r="G975" s="790"/>
      <c r="H975" s="791" t="s">
        <v>1513</v>
      </c>
      <c r="I975" s="791"/>
      <c r="J975" s="791"/>
      <c r="K975" s="791"/>
      <c r="L975" s="791"/>
    </row>
    <row r="976" customFormat="false" ht="24" hidden="false" customHeight="true" outlineLevel="0" collapsed="false">
      <c r="A976" s="788"/>
      <c r="B976" s="842"/>
      <c r="C976" s="843" t="s">
        <v>1514</v>
      </c>
      <c r="D976" s="783" t="s">
        <v>1379</v>
      </c>
      <c r="E976" s="794" t="s">
        <v>1515</v>
      </c>
      <c r="F976" s="794"/>
      <c r="G976" s="795" t="s">
        <v>1379</v>
      </c>
      <c r="H976" s="785"/>
      <c r="I976" s="785"/>
      <c r="J976" s="785"/>
      <c r="K976" s="785"/>
      <c r="L976" s="777"/>
    </row>
    <row r="977" customFormat="false" ht="10.5" hidden="false" customHeight="true" outlineLevel="0" collapsed="false">
      <c r="A977" s="788"/>
      <c r="B977" s="842"/>
      <c r="D977" s="797" t="s">
        <v>1514</v>
      </c>
      <c r="E977" s="798" t="s">
        <v>1516</v>
      </c>
      <c r="F977" s="782"/>
      <c r="G977" s="797" t="s">
        <v>1514</v>
      </c>
      <c r="H977" s="799" t="s">
        <v>1517</v>
      </c>
      <c r="I977" s="795" t="s">
        <v>1518</v>
      </c>
      <c r="J977" s="795" t="s">
        <v>1519</v>
      </c>
      <c r="K977" s="795" t="s">
        <v>1520</v>
      </c>
      <c r="L977" s="782" t="n">
        <v>10.01</v>
      </c>
    </row>
    <row r="978" customFormat="false" ht="11.1" hidden="false" customHeight="true" outlineLevel="0" collapsed="false">
      <c r="B978" s="842"/>
      <c r="C978" s="842"/>
      <c r="E978" s="798"/>
      <c r="F978" s="795" t="s">
        <v>1521</v>
      </c>
      <c r="H978" s="800" t="n">
        <v>1</v>
      </c>
      <c r="I978" s="799" t="n">
        <v>2</v>
      </c>
      <c r="J978" s="800" t="n">
        <v>5</v>
      </c>
      <c r="K978" s="800" t="n">
        <v>10</v>
      </c>
      <c r="L978" s="782" t="s">
        <v>1245</v>
      </c>
    </row>
    <row r="979" customFormat="false" ht="11.1" hidden="false" customHeight="true" outlineLevel="0" collapsed="false">
      <c r="A979" s="778"/>
      <c r="B979" s="836"/>
      <c r="C979" s="837"/>
      <c r="D979" s="788"/>
      <c r="E979" s="798"/>
      <c r="F979" s="795" t="n">
        <v>-0.01</v>
      </c>
      <c r="G979" s="796"/>
      <c r="H979" s="796"/>
      <c r="I979" s="796"/>
      <c r="J979" s="796"/>
      <c r="L979" s="801" t="s">
        <v>1522</v>
      </c>
    </row>
    <row r="980" customFormat="false" ht="11.1" hidden="false" customHeight="true" outlineLevel="0" collapsed="false">
      <c r="B980" s="845"/>
      <c r="C980" s="802"/>
      <c r="D980" s="804"/>
      <c r="E980" s="798"/>
      <c r="G980" s="804"/>
      <c r="H980" s="805"/>
      <c r="I980" s="805"/>
      <c r="J980" s="805"/>
      <c r="K980" s="805"/>
      <c r="L980" s="781"/>
      <c r="M980" s="806"/>
    </row>
    <row r="981" customFormat="false" ht="6" hidden="false" customHeight="true" outlineLevel="0" collapsed="false">
      <c r="A981" s="807"/>
      <c r="B981" s="813"/>
      <c r="C981" s="808"/>
      <c r="D981" s="808"/>
      <c r="E981" s="808"/>
      <c r="F981" s="807"/>
      <c r="G981" s="808"/>
      <c r="H981" s="808"/>
      <c r="I981" s="809"/>
      <c r="J981" s="808"/>
      <c r="K981" s="808"/>
      <c r="M981" s="810"/>
    </row>
    <row r="982" customFormat="false" ht="12" hidden="false" customHeight="true" outlineLevel="0" collapsed="false">
      <c r="A982" s="782" t="s">
        <v>1585</v>
      </c>
      <c r="B982" s="782"/>
      <c r="C982" s="782"/>
      <c r="D982" s="782"/>
      <c r="E982" s="782"/>
      <c r="F982" s="782"/>
      <c r="G982" s="782"/>
      <c r="H982" s="782"/>
      <c r="I982" s="782"/>
      <c r="J982" s="782"/>
      <c r="K982" s="782"/>
      <c r="L982" s="782"/>
      <c r="M982" s="810"/>
    </row>
    <row r="983" customFormat="false" ht="12" hidden="false" customHeight="true" outlineLevel="0" collapsed="false">
      <c r="A983" s="846" t="s">
        <v>1586</v>
      </c>
      <c r="B983" s="846"/>
      <c r="C983" s="846"/>
      <c r="D983" s="846"/>
      <c r="E983" s="846"/>
      <c r="F983" s="846"/>
      <c r="G983" s="846"/>
      <c r="H983" s="846"/>
      <c r="I983" s="846"/>
      <c r="J983" s="846"/>
      <c r="K983" s="846"/>
      <c r="L983" s="846"/>
      <c r="M983" s="810"/>
    </row>
    <row r="984" customFormat="false" ht="7.5" hidden="false" customHeight="true" outlineLevel="0" collapsed="false">
      <c r="A984" s="813"/>
      <c r="B984" s="813"/>
      <c r="C984" s="814"/>
      <c r="D984" s="814"/>
      <c r="E984" s="814"/>
      <c r="F984" s="813"/>
      <c r="G984" s="810"/>
      <c r="H984" s="810"/>
      <c r="I984" s="809"/>
      <c r="J984" s="810"/>
      <c r="K984" s="814"/>
      <c r="L984" s="814"/>
      <c r="M984" s="810"/>
    </row>
    <row r="985" customFormat="false" ht="13.15" hidden="false" customHeight="true" outlineLevel="0" collapsed="false">
      <c r="A985" s="815" t="s">
        <v>1523</v>
      </c>
      <c r="B985" s="815"/>
      <c r="C985" s="114" t="n">
        <v>121</v>
      </c>
      <c r="D985" s="114" t="n">
        <v>33</v>
      </c>
      <c r="E985" s="114" t="n">
        <v>17</v>
      </c>
      <c r="F985" s="114" t="n">
        <v>16</v>
      </c>
      <c r="G985" s="114" t="n">
        <v>88</v>
      </c>
      <c r="H985" s="114" t="n">
        <v>5</v>
      </c>
      <c r="I985" s="114" t="n">
        <v>13</v>
      </c>
      <c r="J985" s="114" t="n">
        <v>19</v>
      </c>
      <c r="K985" s="114" t="n">
        <v>29</v>
      </c>
      <c r="L985" s="310" t="n">
        <v>22</v>
      </c>
    </row>
    <row r="986" customFormat="false" ht="12" hidden="false" customHeight="true" outlineLevel="0" collapsed="false">
      <c r="A986" s="817" t="s">
        <v>1524</v>
      </c>
      <c r="B986" s="817"/>
      <c r="C986" s="818"/>
      <c r="D986" s="818"/>
      <c r="E986" s="818"/>
      <c r="F986" s="818"/>
      <c r="G986" s="818"/>
      <c r="H986" s="818"/>
      <c r="I986" s="818"/>
      <c r="J986" s="818"/>
      <c r="K986" s="818"/>
      <c r="L986" s="819"/>
    </row>
    <row r="987" customFormat="false" ht="12.75" hidden="false" customHeight="true" outlineLevel="0" collapsed="false">
      <c r="A987" s="771" t="s">
        <v>1525</v>
      </c>
      <c r="B987" s="771"/>
      <c r="C987" s="127" t="n">
        <v>100</v>
      </c>
      <c r="D987" s="127" t="n">
        <v>27.3</v>
      </c>
      <c r="E987" s="127" t="n">
        <v>14</v>
      </c>
      <c r="F987" s="127" t="n">
        <v>13.2</v>
      </c>
      <c r="G987" s="127" t="n">
        <v>72.7</v>
      </c>
      <c r="H987" s="127" t="n">
        <v>4.1</v>
      </c>
      <c r="I987" s="127" t="n">
        <v>10.7</v>
      </c>
      <c r="J987" s="127" t="n">
        <v>15.7</v>
      </c>
      <c r="K987" s="127" t="n">
        <v>24</v>
      </c>
      <c r="L987" s="309" t="n">
        <v>18.2</v>
      </c>
    </row>
    <row r="988" customFormat="false" ht="12" hidden="false" customHeight="true" outlineLevel="0" collapsed="false">
      <c r="A988" s="820" t="s">
        <v>1248</v>
      </c>
      <c r="B988" s="820"/>
      <c r="C988" s="127"/>
      <c r="D988" s="127"/>
      <c r="E988" s="127"/>
      <c r="F988" s="127"/>
      <c r="G988" s="127"/>
      <c r="H988" s="127"/>
      <c r="I988" s="127"/>
      <c r="J988" s="127"/>
      <c r="K988" s="127"/>
      <c r="L988" s="309"/>
      <c r="M988" s="810"/>
    </row>
    <row r="989" customFormat="false" ht="6" hidden="false" customHeight="true" outlineLevel="0" collapsed="false">
      <c r="A989" s="820"/>
      <c r="B989" s="820"/>
      <c r="C989" s="821"/>
      <c r="D989" s="821"/>
      <c r="E989" s="821"/>
      <c r="F989" s="821"/>
      <c r="G989" s="821"/>
      <c r="H989" s="821"/>
      <c r="I989" s="821"/>
      <c r="J989" s="821"/>
      <c r="K989" s="821"/>
      <c r="L989" s="822"/>
    </row>
    <row r="990" customFormat="false" ht="13.15" hidden="false" customHeight="true" outlineLevel="0" collapsed="false">
      <c r="A990" s="815" t="s">
        <v>1526</v>
      </c>
      <c r="B990" s="815"/>
      <c r="C990" s="127" t="n">
        <v>7955.1</v>
      </c>
      <c r="D990" s="127" t="n">
        <v>3054.6</v>
      </c>
      <c r="E990" s="127" t="n">
        <v>2312</v>
      </c>
      <c r="F990" s="127" t="n">
        <v>742.5</v>
      </c>
      <c r="G990" s="127" t="n">
        <v>4900.5</v>
      </c>
      <c r="H990" s="127" t="n">
        <v>256.4</v>
      </c>
      <c r="I990" s="127" t="n">
        <v>1079.5</v>
      </c>
      <c r="J990" s="127" t="n">
        <v>1535.1</v>
      </c>
      <c r="K990" s="127" t="n">
        <v>1197.9</v>
      </c>
      <c r="L990" s="309" t="n">
        <v>831.7</v>
      </c>
      <c r="M990" s="810"/>
    </row>
    <row r="991" customFormat="false" ht="12.75" hidden="false" customHeight="true" outlineLevel="0" collapsed="false">
      <c r="A991" s="817" t="s">
        <v>1527</v>
      </c>
      <c r="B991" s="817"/>
      <c r="C991" s="127"/>
      <c r="D991" s="127"/>
      <c r="E991" s="127"/>
      <c r="F991" s="127"/>
      <c r="G991" s="127"/>
      <c r="H991" s="127"/>
      <c r="I991" s="127"/>
      <c r="J991" s="127"/>
      <c r="K991" s="127"/>
      <c r="L991" s="309"/>
    </row>
    <row r="992" customFormat="false" ht="13.15" hidden="false" customHeight="true" outlineLevel="0" collapsed="false">
      <c r="A992" s="771" t="s">
        <v>1528</v>
      </c>
      <c r="B992" s="771"/>
      <c r="C992" s="127" t="n">
        <v>100</v>
      </c>
      <c r="D992" s="127" t="n">
        <v>38.4</v>
      </c>
      <c r="E992" s="127" t="n">
        <v>29.1</v>
      </c>
      <c r="F992" s="127" t="n">
        <v>9.3</v>
      </c>
      <c r="G992" s="127" t="n">
        <v>61.6</v>
      </c>
      <c r="H992" s="127" t="n">
        <v>3.2</v>
      </c>
      <c r="I992" s="127" t="n">
        <v>13.6</v>
      </c>
      <c r="J992" s="127" t="n">
        <v>19.3</v>
      </c>
      <c r="K992" s="127" t="n">
        <v>15.1</v>
      </c>
      <c r="L992" s="309" t="n">
        <v>10.5</v>
      </c>
    </row>
    <row r="993" customFormat="false" ht="12" hidden="false" customHeight="true" outlineLevel="0" collapsed="false">
      <c r="A993" s="820" t="s">
        <v>1248</v>
      </c>
      <c r="B993" s="820"/>
      <c r="C993" s="821"/>
      <c r="D993" s="821"/>
      <c r="E993" s="821"/>
      <c r="F993" s="821"/>
      <c r="G993" s="821"/>
      <c r="H993" s="821"/>
      <c r="I993" s="821"/>
      <c r="J993" s="821"/>
      <c r="K993" s="821"/>
      <c r="L993" s="822"/>
    </row>
    <row r="994" customFormat="false" ht="6" hidden="false" customHeight="true" outlineLevel="0" collapsed="false">
      <c r="C994" s="127"/>
      <c r="D994" s="127"/>
      <c r="E994" s="127"/>
      <c r="F994" s="127"/>
      <c r="G994" s="127"/>
      <c r="H994" s="127"/>
      <c r="I994" s="127"/>
      <c r="J994" s="127"/>
      <c r="K994" s="127"/>
      <c r="L994" s="309"/>
      <c r="M994" s="810"/>
    </row>
    <row r="995" customFormat="false" ht="13.5" hidden="false" customHeight="true" outlineLevel="0" collapsed="false">
      <c r="A995" s="823" t="s">
        <v>1529</v>
      </c>
      <c r="B995" s="848"/>
      <c r="C995" s="127" t="n">
        <v>60.5</v>
      </c>
      <c r="D995" s="127" t="n">
        <v>28.5</v>
      </c>
      <c r="E995" s="127" t="n">
        <v>16.7</v>
      </c>
      <c r="F995" s="127" t="n">
        <v>11.8</v>
      </c>
      <c r="G995" s="127" t="n">
        <v>32</v>
      </c>
      <c r="H995" s="127" t="n">
        <v>1.9</v>
      </c>
      <c r="I995" s="127" t="n">
        <v>7.6</v>
      </c>
      <c r="J995" s="127" t="n">
        <v>7.2</v>
      </c>
      <c r="K995" s="127" t="n">
        <v>10</v>
      </c>
      <c r="L995" s="309" t="n">
        <v>5.3</v>
      </c>
    </row>
    <row r="996" customFormat="false" ht="13.5" hidden="false" customHeight="true" outlineLevel="0" collapsed="false">
      <c r="A996" s="824" t="s">
        <v>1530</v>
      </c>
      <c r="B996" s="824"/>
      <c r="C996" s="127"/>
      <c r="D996" s="127"/>
      <c r="E996" s="127"/>
      <c r="F996" s="127"/>
      <c r="G996" s="127"/>
      <c r="H996" s="127"/>
      <c r="I996" s="127"/>
      <c r="J996" s="127"/>
      <c r="K996" s="127"/>
      <c r="L996" s="309"/>
    </row>
    <row r="997" customFormat="false" ht="12.75" hidden="false" customHeight="true" outlineLevel="0" collapsed="false">
      <c r="A997" s="771" t="s">
        <v>1528</v>
      </c>
      <c r="B997" s="771"/>
      <c r="C997" s="127" t="n">
        <v>100</v>
      </c>
      <c r="D997" s="127" t="n">
        <v>47.1</v>
      </c>
      <c r="E997" s="127" t="n">
        <v>27.6</v>
      </c>
      <c r="F997" s="127" t="n">
        <v>19.5</v>
      </c>
      <c r="G997" s="127" t="n">
        <v>52.9</v>
      </c>
      <c r="H997" s="127" t="n">
        <v>3.2</v>
      </c>
      <c r="I997" s="127" t="n">
        <v>12.5</v>
      </c>
      <c r="J997" s="127" t="n">
        <v>12</v>
      </c>
      <c r="K997" s="127" t="n">
        <v>16.5</v>
      </c>
      <c r="L997" s="309" t="n">
        <v>8.7</v>
      </c>
    </row>
    <row r="998" customFormat="false" ht="11.25" hidden="false" customHeight="true" outlineLevel="0" collapsed="false">
      <c r="A998" s="820" t="s">
        <v>1248</v>
      </c>
      <c r="B998" s="820"/>
      <c r="C998" s="818"/>
      <c r="D998" s="818"/>
      <c r="E998" s="818"/>
      <c r="F998" s="818"/>
      <c r="G998" s="818"/>
      <c r="H998" s="818"/>
      <c r="I998" s="818"/>
      <c r="J998" s="818"/>
      <c r="K998" s="818"/>
      <c r="L998" s="819"/>
    </row>
    <row r="999" customFormat="false" ht="6" hidden="false" customHeight="true" outlineLevel="0" collapsed="false">
      <c r="A999" s="825"/>
      <c r="B999" s="825"/>
      <c r="C999" s="114"/>
      <c r="D999" s="114"/>
      <c r="E999" s="114"/>
      <c r="F999" s="114"/>
      <c r="G999" s="114"/>
      <c r="H999" s="114"/>
      <c r="I999" s="114"/>
      <c r="J999" s="114"/>
      <c r="K999" s="114"/>
      <c r="L999" s="310"/>
      <c r="M999" s="810"/>
    </row>
    <row r="1000" customFormat="false" ht="13.5" hidden="false" customHeight="true" outlineLevel="0" collapsed="false">
      <c r="A1000" s="825" t="s">
        <v>1531</v>
      </c>
      <c r="B1000" s="825"/>
      <c r="C1000" s="136" t="n">
        <v>3064.99</v>
      </c>
      <c r="D1000" s="136" t="n">
        <v>3084.66</v>
      </c>
      <c r="E1000" s="136" t="n">
        <v>3362.89</v>
      </c>
      <c r="F1000" s="136" t="n">
        <v>2692.3</v>
      </c>
      <c r="G1000" s="136" t="n">
        <v>3047.48</v>
      </c>
      <c r="H1000" s="136" t="n">
        <v>3671.66</v>
      </c>
      <c r="I1000" s="136" t="n">
        <v>3105.35</v>
      </c>
      <c r="J1000" s="136" t="n">
        <v>3525.32</v>
      </c>
      <c r="K1000" s="136" t="n">
        <v>2719.65</v>
      </c>
      <c r="L1000" s="317" t="n">
        <v>2699.12</v>
      </c>
      <c r="M1000" s="826"/>
    </row>
    <row r="1001" customFormat="false" ht="13.5" hidden="false" customHeight="true" outlineLevel="0" collapsed="false">
      <c r="A1001" s="817" t="s">
        <v>1532</v>
      </c>
      <c r="B1001" s="817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310"/>
      <c r="M1001" s="826"/>
    </row>
    <row r="1002" customFormat="false" ht="12.75" hidden="false" customHeight="true" outlineLevel="0" collapsed="false">
      <c r="A1002" s="827" t="s">
        <v>1533</v>
      </c>
      <c r="B1002" s="827"/>
      <c r="C1002" s="127" t="n">
        <v>100</v>
      </c>
      <c r="D1002" s="127" t="n">
        <v>100.6</v>
      </c>
      <c r="E1002" s="127" t="n">
        <v>109.7</v>
      </c>
      <c r="F1002" s="127" t="n">
        <v>87.8</v>
      </c>
      <c r="G1002" s="127" t="n">
        <v>99.4</v>
      </c>
      <c r="H1002" s="127" t="n">
        <v>119.8</v>
      </c>
      <c r="I1002" s="127" t="n">
        <v>101.3</v>
      </c>
      <c r="J1002" s="127" t="n">
        <v>115</v>
      </c>
      <c r="K1002" s="127" t="n">
        <v>88.7</v>
      </c>
      <c r="L1002" s="309" t="n">
        <v>88.1</v>
      </c>
      <c r="M1002" s="826"/>
    </row>
    <row r="1003" customFormat="false" ht="11.25" hidden="false" customHeight="true" outlineLevel="0" collapsed="false">
      <c r="A1003" s="820" t="s">
        <v>1534</v>
      </c>
      <c r="B1003" s="820"/>
      <c r="C1003" s="821"/>
      <c r="D1003" s="821"/>
      <c r="E1003" s="821"/>
      <c r="F1003" s="821"/>
      <c r="G1003" s="821"/>
      <c r="H1003" s="821"/>
      <c r="I1003" s="821"/>
      <c r="J1003" s="821"/>
      <c r="K1003" s="821"/>
      <c r="L1003" s="822"/>
      <c r="M1003" s="810"/>
    </row>
    <row r="1004" customFormat="false" ht="6" hidden="false" customHeight="true" outlineLevel="0" collapsed="false">
      <c r="A1004" s="820"/>
      <c r="B1004" s="820"/>
      <c r="C1004" s="127"/>
      <c r="D1004" s="127"/>
      <c r="E1004" s="127"/>
      <c r="F1004" s="127"/>
      <c r="G1004" s="127"/>
      <c r="H1004" s="127"/>
      <c r="I1004" s="127"/>
      <c r="J1004" s="127"/>
      <c r="K1004" s="127"/>
      <c r="L1004" s="309"/>
      <c r="M1004" s="810"/>
    </row>
    <row r="1005" customFormat="false" ht="13.5" hidden="false" customHeight="true" outlineLevel="0" collapsed="false">
      <c r="A1005" s="828" t="s">
        <v>1535</v>
      </c>
      <c r="B1005" s="828"/>
      <c r="C1005" s="127" t="n">
        <v>99.4</v>
      </c>
      <c r="D1005" s="127" t="n">
        <v>110.9</v>
      </c>
      <c r="E1005" s="127" t="n">
        <v>113.9</v>
      </c>
      <c r="F1005" s="127" t="n">
        <v>102.5</v>
      </c>
      <c r="G1005" s="127" t="n">
        <v>92.6</v>
      </c>
      <c r="H1005" s="127" t="n">
        <v>99.3</v>
      </c>
      <c r="I1005" s="127" t="n">
        <v>98.6</v>
      </c>
      <c r="J1005" s="127" t="n">
        <v>95.5</v>
      </c>
      <c r="K1005" s="127" t="n">
        <v>91.9</v>
      </c>
      <c r="L1005" s="309" t="n">
        <v>79.8</v>
      </c>
    </row>
    <row r="1006" customFormat="false" ht="13.5" hidden="false" customHeight="true" outlineLevel="0" collapsed="false">
      <c r="A1006" s="817" t="s">
        <v>1536</v>
      </c>
      <c r="B1006" s="817"/>
      <c r="C1006" s="821"/>
      <c r="D1006" s="821"/>
      <c r="E1006" s="821"/>
      <c r="F1006" s="821"/>
      <c r="G1006" s="821"/>
      <c r="H1006" s="821"/>
      <c r="I1006" s="821"/>
      <c r="J1006" s="821"/>
      <c r="K1006" s="821"/>
      <c r="L1006" s="822"/>
    </row>
    <row r="1007" customFormat="false" ht="6" hidden="false" customHeight="true" outlineLevel="0" collapsed="false">
      <c r="A1007" s="825"/>
      <c r="B1007" s="825"/>
      <c r="C1007" s="821"/>
      <c r="D1007" s="821"/>
      <c r="E1007" s="821"/>
      <c r="F1007" s="821"/>
      <c r="G1007" s="821"/>
      <c r="H1007" s="821"/>
      <c r="I1007" s="821"/>
      <c r="J1007" s="821"/>
      <c r="K1007" s="821"/>
      <c r="L1007" s="822"/>
    </row>
    <row r="1008" customFormat="false" ht="13.5" hidden="false" customHeight="true" outlineLevel="0" collapsed="false">
      <c r="A1008" s="828" t="s">
        <v>1537</v>
      </c>
      <c r="B1008" s="828"/>
      <c r="C1008" s="127" t="n">
        <v>0.7</v>
      </c>
      <c r="D1008" s="127" t="n">
        <v>-10.9</v>
      </c>
      <c r="E1008" s="127" t="n">
        <v>-13.9</v>
      </c>
      <c r="F1008" s="127" t="n">
        <v>-2.5</v>
      </c>
      <c r="G1008" s="127" t="n">
        <v>7.4</v>
      </c>
      <c r="H1008" s="127" t="n">
        <v>0.7</v>
      </c>
      <c r="I1008" s="127" t="n">
        <v>1.4</v>
      </c>
      <c r="J1008" s="127" t="n">
        <v>4.5</v>
      </c>
      <c r="K1008" s="127" t="n">
        <v>8.2</v>
      </c>
      <c r="L1008" s="309" t="n">
        <v>20.2</v>
      </c>
    </row>
    <row r="1009" customFormat="false" ht="13.5" hidden="false" customHeight="true" outlineLevel="0" collapsed="false">
      <c r="A1009" s="817" t="s">
        <v>1538</v>
      </c>
      <c r="B1009" s="817"/>
      <c r="C1009" s="830"/>
      <c r="D1009" s="830"/>
      <c r="E1009" s="830"/>
      <c r="F1009" s="830"/>
      <c r="G1009" s="830"/>
      <c r="H1009" s="832"/>
      <c r="I1009" s="832"/>
      <c r="J1009" s="830"/>
      <c r="K1009" s="830"/>
      <c r="L1009" s="831"/>
    </row>
    <row r="1010" customFormat="false" ht="6" hidden="false" customHeight="true" outlineLevel="0" collapsed="false">
      <c r="A1010" s="828"/>
      <c r="B1010" s="828"/>
      <c r="C1010" s="830"/>
      <c r="D1010" s="830"/>
      <c r="E1010" s="830"/>
      <c r="F1010" s="830"/>
      <c r="G1010" s="830"/>
      <c r="H1010" s="832"/>
      <c r="I1010" s="832"/>
      <c r="J1010" s="830"/>
      <c r="K1010" s="830"/>
      <c r="L1010" s="831"/>
    </row>
    <row r="1011" customFormat="false" ht="15" hidden="false" customHeight="true" outlineLevel="0" collapsed="false">
      <c r="A1011" s="828" t="s">
        <v>1539</v>
      </c>
      <c r="B1011" s="828"/>
      <c r="C1011" s="127" t="n">
        <v>-0.1</v>
      </c>
      <c r="D1011" s="127" t="n">
        <v>-10.9</v>
      </c>
      <c r="E1011" s="127" t="n">
        <v>-13.9</v>
      </c>
      <c r="F1011" s="127" t="n">
        <v>-2.4</v>
      </c>
      <c r="G1011" s="127" t="n">
        <v>6.2</v>
      </c>
      <c r="H1011" s="127" t="n">
        <v>0.5</v>
      </c>
      <c r="I1011" s="127" t="n">
        <v>1.3</v>
      </c>
      <c r="J1011" s="127" t="n">
        <v>3.4</v>
      </c>
      <c r="K1011" s="127" t="n">
        <v>7</v>
      </c>
      <c r="L1011" s="309" t="n">
        <v>17.3</v>
      </c>
    </row>
    <row r="1012" customFormat="false" ht="12" hidden="false" customHeight="true" outlineLevel="0" collapsed="false">
      <c r="A1012" s="817" t="s">
        <v>1540</v>
      </c>
      <c r="B1012" s="817"/>
      <c r="C1012" s="821"/>
      <c r="D1012" s="821"/>
      <c r="E1012" s="821"/>
      <c r="F1012" s="821"/>
      <c r="G1012" s="821"/>
      <c r="H1012" s="850"/>
      <c r="I1012" s="850"/>
      <c r="J1012" s="821"/>
      <c r="K1012" s="821"/>
      <c r="L1012" s="822"/>
    </row>
    <row r="1013" customFormat="false" ht="12.75" hidden="false" customHeight="true" outlineLevel="0" collapsed="false">
      <c r="A1013" s="772" t="s">
        <v>1541</v>
      </c>
      <c r="B1013" s="772"/>
      <c r="M1013" s="771" t="n">
        <v>87</v>
      </c>
    </row>
    <row r="1014" customFormat="false" ht="12.75" hidden="false" customHeight="true" outlineLevel="0" collapsed="false">
      <c r="A1014" s="773" t="s">
        <v>1542</v>
      </c>
      <c r="B1014" s="773"/>
    </row>
    <row r="1015" customFormat="false" ht="6" hidden="false" customHeight="true" outlineLevel="0" collapsed="false"/>
    <row r="1016" customFormat="false" ht="12.75" hidden="false" customHeight="true" outlineLevel="0" collapsed="false">
      <c r="A1016" s="774"/>
      <c r="B1016" s="834"/>
      <c r="C1016" s="835"/>
      <c r="D1016" s="776" t="s">
        <v>1505</v>
      </c>
      <c r="E1016" s="776"/>
      <c r="F1016" s="776"/>
      <c r="G1016" s="777" t="s">
        <v>1506</v>
      </c>
      <c r="H1016" s="777"/>
      <c r="I1016" s="777"/>
      <c r="J1016" s="777"/>
      <c r="K1016" s="777"/>
      <c r="L1016" s="777"/>
    </row>
    <row r="1017" customFormat="false" ht="12.75" hidden="false" customHeight="true" outlineLevel="0" collapsed="false">
      <c r="A1017" s="778"/>
      <c r="B1017" s="836"/>
      <c r="C1017" s="837"/>
      <c r="D1017" s="780" t="s">
        <v>1507</v>
      </c>
      <c r="E1017" s="780"/>
      <c r="F1017" s="780"/>
      <c r="G1017" s="781" t="s">
        <v>1508</v>
      </c>
      <c r="H1017" s="781"/>
      <c r="I1017" s="781"/>
      <c r="J1017" s="781"/>
      <c r="K1017" s="781"/>
      <c r="L1017" s="781"/>
    </row>
    <row r="1018" customFormat="false" ht="12.75" hidden="false" customHeight="true" outlineLevel="0" collapsed="false">
      <c r="A1018" s="782" t="s">
        <v>140</v>
      </c>
      <c r="B1018" s="838"/>
      <c r="C1018" s="839" t="s">
        <v>1232</v>
      </c>
      <c r="D1018" s="784"/>
      <c r="E1018" s="776" t="s">
        <v>1509</v>
      </c>
      <c r="F1018" s="776"/>
      <c r="G1018" s="785"/>
      <c r="H1018" s="777" t="s">
        <v>1510</v>
      </c>
      <c r="I1018" s="777"/>
      <c r="J1018" s="777"/>
      <c r="K1018" s="777"/>
      <c r="L1018" s="777"/>
    </row>
    <row r="1019" customFormat="false" ht="12.75" hidden="false" customHeight="true" outlineLevel="0" collapsed="false">
      <c r="A1019" s="786" t="s">
        <v>144</v>
      </c>
      <c r="B1019" s="840"/>
      <c r="C1019" s="841" t="s">
        <v>1511</v>
      </c>
      <c r="D1019" s="788"/>
      <c r="E1019" s="789" t="s">
        <v>1512</v>
      </c>
      <c r="F1019" s="789"/>
      <c r="G1019" s="790"/>
      <c r="H1019" s="791" t="s">
        <v>1513</v>
      </c>
      <c r="I1019" s="791"/>
      <c r="J1019" s="791"/>
      <c r="K1019" s="791"/>
      <c r="L1019" s="791"/>
    </row>
    <row r="1020" customFormat="false" ht="24" hidden="false" customHeight="true" outlineLevel="0" collapsed="false">
      <c r="A1020" s="788"/>
      <c r="B1020" s="842"/>
      <c r="C1020" s="843" t="s">
        <v>1514</v>
      </c>
      <c r="D1020" s="783" t="s">
        <v>1379</v>
      </c>
      <c r="E1020" s="794" t="s">
        <v>1515</v>
      </c>
      <c r="F1020" s="794"/>
      <c r="G1020" s="795" t="s">
        <v>1379</v>
      </c>
      <c r="H1020" s="785"/>
      <c r="I1020" s="785"/>
      <c r="J1020" s="785"/>
      <c r="K1020" s="785"/>
      <c r="L1020" s="777"/>
    </row>
    <row r="1021" customFormat="false" ht="10.5" hidden="false" customHeight="true" outlineLevel="0" collapsed="false">
      <c r="A1021" s="788"/>
      <c r="B1021" s="842"/>
      <c r="D1021" s="797" t="s">
        <v>1514</v>
      </c>
      <c r="E1021" s="798" t="s">
        <v>1516</v>
      </c>
      <c r="F1021" s="782"/>
      <c r="G1021" s="797" t="s">
        <v>1514</v>
      </c>
      <c r="H1021" s="799" t="s">
        <v>1517</v>
      </c>
      <c r="I1021" s="795" t="s">
        <v>1518</v>
      </c>
      <c r="J1021" s="795" t="s">
        <v>1519</v>
      </c>
      <c r="K1021" s="795" t="s">
        <v>1520</v>
      </c>
      <c r="L1021" s="782" t="n">
        <v>10.01</v>
      </c>
    </row>
    <row r="1022" customFormat="false" ht="11.1" hidden="false" customHeight="true" outlineLevel="0" collapsed="false">
      <c r="B1022" s="842"/>
      <c r="C1022" s="842"/>
      <c r="E1022" s="798"/>
      <c r="F1022" s="795" t="s">
        <v>1521</v>
      </c>
      <c r="H1022" s="800" t="n">
        <v>1</v>
      </c>
      <c r="I1022" s="799" t="n">
        <v>2</v>
      </c>
      <c r="J1022" s="800" t="n">
        <v>5</v>
      </c>
      <c r="K1022" s="800" t="n">
        <v>10</v>
      </c>
      <c r="L1022" s="782" t="s">
        <v>1245</v>
      </c>
    </row>
    <row r="1023" customFormat="false" ht="11.1" hidden="false" customHeight="true" outlineLevel="0" collapsed="false">
      <c r="A1023" s="778"/>
      <c r="B1023" s="836"/>
      <c r="C1023" s="837"/>
      <c r="D1023" s="788"/>
      <c r="E1023" s="798"/>
      <c r="F1023" s="795" t="n">
        <v>-0.01</v>
      </c>
      <c r="G1023" s="796"/>
      <c r="H1023" s="796"/>
      <c r="I1023" s="796"/>
      <c r="J1023" s="796"/>
      <c r="L1023" s="801" t="s">
        <v>1522</v>
      </c>
    </row>
    <row r="1024" customFormat="false" ht="11.1" hidden="false" customHeight="true" outlineLevel="0" collapsed="false">
      <c r="B1024" s="845"/>
      <c r="C1024" s="802"/>
      <c r="D1024" s="804"/>
      <c r="E1024" s="798"/>
      <c r="G1024" s="804"/>
      <c r="H1024" s="805"/>
      <c r="I1024" s="805"/>
      <c r="J1024" s="805"/>
      <c r="K1024" s="805"/>
      <c r="L1024" s="781"/>
      <c r="M1024" s="806"/>
    </row>
    <row r="1025" customFormat="false" ht="6" hidden="false" customHeight="true" outlineLevel="0" collapsed="false">
      <c r="A1025" s="807"/>
      <c r="B1025" s="813"/>
      <c r="C1025" s="808"/>
      <c r="D1025" s="808"/>
      <c r="E1025" s="808"/>
      <c r="F1025" s="807"/>
      <c r="G1025" s="808"/>
      <c r="H1025" s="808"/>
      <c r="I1025" s="809"/>
      <c r="J1025" s="808"/>
      <c r="K1025" s="808"/>
      <c r="M1025" s="810"/>
    </row>
    <row r="1026" customFormat="false" ht="12" hidden="false" customHeight="true" outlineLevel="0" collapsed="false">
      <c r="A1026" s="782" t="s">
        <v>1587</v>
      </c>
      <c r="B1026" s="782"/>
      <c r="C1026" s="782"/>
      <c r="D1026" s="782"/>
      <c r="E1026" s="782"/>
      <c r="F1026" s="782"/>
      <c r="G1026" s="782"/>
      <c r="H1026" s="782"/>
      <c r="I1026" s="782"/>
      <c r="J1026" s="782"/>
      <c r="K1026" s="782"/>
      <c r="L1026" s="782"/>
      <c r="M1026" s="810"/>
    </row>
    <row r="1027" customFormat="false" ht="12" hidden="false" customHeight="true" outlineLevel="0" collapsed="false">
      <c r="A1027" s="846" t="s">
        <v>1588</v>
      </c>
      <c r="B1027" s="846"/>
      <c r="C1027" s="846"/>
      <c r="D1027" s="846"/>
      <c r="E1027" s="846"/>
      <c r="F1027" s="846"/>
      <c r="G1027" s="846"/>
      <c r="H1027" s="846"/>
      <c r="I1027" s="846"/>
      <c r="J1027" s="846"/>
      <c r="K1027" s="846"/>
      <c r="L1027" s="846"/>
      <c r="M1027" s="810"/>
    </row>
    <row r="1028" customFormat="false" ht="7.5" hidden="false" customHeight="true" outlineLevel="0" collapsed="false">
      <c r="A1028" s="813"/>
      <c r="B1028" s="813"/>
      <c r="C1028" s="814"/>
      <c r="D1028" s="814"/>
      <c r="E1028" s="814"/>
      <c r="F1028" s="813"/>
      <c r="G1028" s="810"/>
      <c r="H1028" s="810"/>
      <c r="I1028" s="809"/>
      <c r="J1028" s="810"/>
      <c r="K1028" s="814"/>
      <c r="L1028" s="814"/>
      <c r="M1028" s="810"/>
    </row>
    <row r="1029" customFormat="false" ht="13.15" hidden="false" customHeight="true" outlineLevel="0" collapsed="false">
      <c r="A1029" s="815" t="s">
        <v>1523</v>
      </c>
      <c r="B1029" s="815"/>
      <c r="C1029" s="114" t="n">
        <v>523</v>
      </c>
      <c r="D1029" s="114" t="n">
        <v>157</v>
      </c>
      <c r="E1029" s="114" t="n">
        <v>79</v>
      </c>
      <c r="F1029" s="114" t="n">
        <v>78</v>
      </c>
      <c r="G1029" s="114" t="n">
        <v>366</v>
      </c>
      <c r="H1029" s="114" t="n">
        <v>43</v>
      </c>
      <c r="I1029" s="114" t="n">
        <v>50</v>
      </c>
      <c r="J1029" s="114" t="n">
        <v>96</v>
      </c>
      <c r="K1029" s="114" t="n">
        <v>114</v>
      </c>
      <c r="L1029" s="310" t="n">
        <v>63</v>
      </c>
    </row>
    <row r="1030" customFormat="false" ht="12" hidden="false" customHeight="true" outlineLevel="0" collapsed="false">
      <c r="A1030" s="817" t="s">
        <v>1524</v>
      </c>
      <c r="B1030" s="817"/>
      <c r="C1030" s="818"/>
      <c r="D1030" s="818"/>
      <c r="E1030" s="818"/>
      <c r="F1030" s="818"/>
      <c r="G1030" s="818"/>
      <c r="H1030" s="818"/>
      <c r="I1030" s="818"/>
      <c r="J1030" s="818"/>
      <c r="K1030" s="818"/>
      <c r="L1030" s="819"/>
    </row>
    <row r="1031" customFormat="false" ht="12.75" hidden="false" customHeight="true" outlineLevel="0" collapsed="false">
      <c r="A1031" s="771" t="s">
        <v>1525</v>
      </c>
      <c r="B1031" s="771"/>
      <c r="C1031" s="127" t="n">
        <v>100</v>
      </c>
      <c r="D1031" s="127" t="n">
        <v>30</v>
      </c>
      <c r="E1031" s="127" t="n">
        <v>15.1</v>
      </c>
      <c r="F1031" s="127" t="n">
        <v>14.9</v>
      </c>
      <c r="G1031" s="127" t="n">
        <v>70</v>
      </c>
      <c r="H1031" s="127" t="n">
        <v>8.2</v>
      </c>
      <c r="I1031" s="127" t="n">
        <v>9.6</v>
      </c>
      <c r="J1031" s="127" t="n">
        <v>18.4</v>
      </c>
      <c r="K1031" s="127" t="n">
        <v>21.8</v>
      </c>
      <c r="L1031" s="309" t="n">
        <v>12</v>
      </c>
    </row>
    <row r="1032" customFormat="false" ht="12" hidden="false" customHeight="true" outlineLevel="0" collapsed="false">
      <c r="A1032" s="820" t="s">
        <v>1248</v>
      </c>
      <c r="B1032" s="820"/>
      <c r="C1032" s="127"/>
      <c r="D1032" s="127"/>
      <c r="E1032" s="127"/>
      <c r="F1032" s="127"/>
      <c r="G1032" s="127"/>
      <c r="H1032" s="127"/>
      <c r="I1032" s="127"/>
      <c r="J1032" s="127"/>
      <c r="K1032" s="127"/>
      <c r="L1032" s="309"/>
      <c r="M1032" s="810"/>
    </row>
    <row r="1033" customFormat="false" ht="6" hidden="false" customHeight="true" outlineLevel="0" collapsed="false">
      <c r="A1033" s="820"/>
      <c r="B1033" s="820"/>
      <c r="C1033" s="821"/>
      <c r="D1033" s="821"/>
      <c r="E1033" s="821"/>
      <c r="F1033" s="821"/>
      <c r="G1033" s="821"/>
      <c r="H1033" s="821"/>
      <c r="I1033" s="821"/>
      <c r="J1033" s="821"/>
      <c r="K1033" s="821"/>
      <c r="L1033" s="822"/>
      <c r="M1033" s="810"/>
    </row>
    <row r="1034" customFormat="false" ht="13.15" hidden="false" customHeight="true" outlineLevel="0" collapsed="false">
      <c r="A1034" s="815" t="s">
        <v>1526</v>
      </c>
      <c r="B1034" s="815"/>
      <c r="C1034" s="127" t="n">
        <v>17556.9</v>
      </c>
      <c r="D1034" s="127" t="n">
        <v>2871.8</v>
      </c>
      <c r="E1034" s="127" t="n">
        <v>1297.3</v>
      </c>
      <c r="F1034" s="127" t="n">
        <v>1574.5</v>
      </c>
      <c r="G1034" s="127" t="n">
        <v>14685.1</v>
      </c>
      <c r="H1034" s="127" t="n">
        <v>1087.3</v>
      </c>
      <c r="I1034" s="127" t="n">
        <v>3074.1</v>
      </c>
      <c r="J1034" s="127" t="n">
        <v>2639</v>
      </c>
      <c r="K1034" s="127" t="n">
        <v>4997</v>
      </c>
      <c r="L1034" s="309" t="n">
        <v>2887.7</v>
      </c>
    </row>
    <row r="1035" customFormat="false" ht="12.75" hidden="false" customHeight="true" outlineLevel="0" collapsed="false">
      <c r="A1035" s="817" t="s">
        <v>1527</v>
      </c>
      <c r="B1035" s="817"/>
      <c r="C1035" s="127"/>
      <c r="D1035" s="127"/>
      <c r="E1035" s="127"/>
      <c r="F1035" s="127"/>
      <c r="G1035" s="127"/>
      <c r="H1035" s="127"/>
      <c r="I1035" s="127"/>
      <c r="J1035" s="127"/>
      <c r="K1035" s="127"/>
      <c r="L1035" s="309"/>
    </row>
    <row r="1036" customFormat="false" ht="13.15" hidden="false" customHeight="true" outlineLevel="0" collapsed="false">
      <c r="A1036" s="771" t="s">
        <v>1528</v>
      </c>
      <c r="B1036" s="771"/>
      <c r="C1036" s="127" t="n">
        <v>100</v>
      </c>
      <c r="D1036" s="127" t="n">
        <v>16.4</v>
      </c>
      <c r="E1036" s="127" t="n">
        <v>7.4</v>
      </c>
      <c r="F1036" s="127" t="n">
        <v>9</v>
      </c>
      <c r="G1036" s="127" t="n">
        <v>83.6</v>
      </c>
      <c r="H1036" s="127" t="n">
        <v>6.2</v>
      </c>
      <c r="I1036" s="127" t="n">
        <v>17.5</v>
      </c>
      <c r="J1036" s="127" t="n">
        <v>15</v>
      </c>
      <c r="K1036" s="127" t="n">
        <v>28.5</v>
      </c>
      <c r="L1036" s="309" t="n">
        <v>16.4</v>
      </c>
    </row>
    <row r="1037" customFormat="false" ht="12" hidden="false" customHeight="true" outlineLevel="0" collapsed="false">
      <c r="A1037" s="820" t="s">
        <v>1248</v>
      </c>
      <c r="B1037" s="820"/>
      <c r="C1037" s="821"/>
      <c r="D1037" s="821"/>
      <c r="E1037" s="821"/>
      <c r="F1037" s="821"/>
      <c r="G1037" s="821"/>
      <c r="H1037" s="821"/>
      <c r="I1037" s="821"/>
      <c r="J1037" s="821"/>
      <c r="K1037" s="821"/>
      <c r="L1037" s="822"/>
    </row>
    <row r="1038" customFormat="false" ht="6" hidden="false" customHeight="true" outlineLevel="0" collapsed="false">
      <c r="C1038" s="127"/>
      <c r="D1038" s="127"/>
      <c r="E1038" s="127"/>
      <c r="F1038" s="127"/>
      <c r="G1038" s="127"/>
      <c r="H1038" s="127"/>
      <c r="I1038" s="127"/>
      <c r="J1038" s="127"/>
      <c r="K1038" s="127"/>
      <c r="L1038" s="309"/>
      <c r="M1038" s="810"/>
    </row>
    <row r="1039" customFormat="false" ht="14.25" hidden="false" customHeight="true" outlineLevel="0" collapsed="false">
      <c r="A1039" s="823" t="s">
        <v>1529</v>
      </c>
      <c r="B1039" s="848"/>
      <c r="C1039" s="127" t="n">
        <v>128.2</v>
      </c>
      <c r="D1039" s="127" t="n">
        <v>33.8</v>
      </c>
      <c r="E1039" s="127" t="n">
        <v>16.8</v>
      </c>
      <c r="F1039" s="127" t="n">
        <v>17.1</v>
      </c>
      <c r="G1039" s="127" t="n">
        <v>94.4</v>
      </c>
      <c r="H1039" s="127" t="n">
        <v>10.7</v>
      </c>
      <c r="I1039" s="127" t="n">
        <v>19.5</v>
      </c>
      <c r="J1039" s="127" t="n">
        <v>20.4</v>
      </c>
      <c r="K1039" s="127" t="n">
        <v>28.8</v>
      </c>
      <c r="L1039" s="309" t="n">
        <v>15.1</v>
      </c>
    </row>
    <row r="1040" customFormat="false" ht="14.25" hidden="false" customHeight="true" outlineLevel="0" collapsed="false">
      <c r="A1040" s="824" t="s">
        <v>1530</v>
      </c>
      <c r="B1040" s="824"/>
      <c r="C1040" s="127"/>
      <c r="D1040" s="127"/>
      <c r="E1040" s="127"/>
      <c r="F1040" s="127"/>
      <c r="G1040" s="127"/>
      <c r="H1040" s="127"/>
      <c r="I1040" s="127"/>
      <c r="J1040" s="127"/>
      <c r="K1040" s="127"/>
      <c r="L1040" s="309"/>
    </row>
    <row r="1041" customFormat="false" ht="12.75" hidden="false" customHeight="true" outlineLevel="0" collapsed="false">
      <c r="A1041" s="771" t="s">
        <v>1528</v>
      </c>
      <c r="B1041" s="771"/>
      <c r="C1041" s="127" t="n">
        <v>100</v>
      </c>
      <c r="D1041" s="127" t="n">
        <v>26.4</v>
      </c>
      <c r="E1041" s="127" t="n">
        <v>13.1</v>
      </c>
      <c r="F1041" s="127" t="n">
        <v>13.3</v>
      </c>
      <c r="G1041" s="127" t="n">
        <v>73.6</v>
      </c>
      <c r="H1041" s="127" t="n">
        <v>8.3</v>
      </c>
      <c r="I1041" s="127" t="n">
        <v>15.2</v>
      </c>
      <c r="J1041" s="127" t="n">
        <v>15.9</v>
      </c>
      <c r="K1041" s="127" t="n">
        <v>22.4</v>
      </c>
      <c r="L1041" s="309" t="n">
        <v>11.8</v>
      </c>
    </row>
    <row r="1042" customFormat="false" ht="11.25" hidden="false" customHeight="true" outlineLevel="0" collapsed="false">
      <c r="A1042" s="820" t="s">
        <v>1248</v>
      </c>
      <c r="B1042" s="820"/>
      <c r="C1042" s="818"/>
      <c r="D1042" s="818"/>
      <c r="E1042" s="818"/>
      <c r="F1042" s="818"/>
      <c r="G1042" s="818"/>
      <c r="H1042" s="818"/>
      <c r="I1042" s="818"/>
      <c r="J1042" s="818"/>
      <c r="K1042" s="818"/>
      <c r="L1042" s="819"/>
    </row>
    <row r="1043" customFormat="false" ht="6" hidden="false" customHeight="true" outlineLevel="0" collapsed="false">
      <c r="A1043" s="825"/>
      <c r="B1043" s="825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310"/>
      <c r="M1043" s="810"/>
    </row>
    <row r="1044" customFormat="false" ht="14.25" hidden="false" customHeight="true" outlineLevel="0" collapsed="false">
      <c r="A1044" s="825" t="s">
        <v>1531</v>
      </c>
      <c r="B1044" s="825"/>
      <c r="C1044" s="136" t="n">
        <v>2062.65</v>
      </c>
      <c r="D1044" s="136" t="n">
        <v>1911.89</v>
      </c>
      <c r="E1044" s="136" t="n">
        <v>1866.46</v>
      </c>
      <c r="F1044" s="136" t="n">
        <v>1956.44</v>
      </c>
      <c r="G1044" s="136" t="n">
        <v>2116.69</v>
      </c>
      <c r="H1044" s="136" t="n">
        <v>1883.39</v>
      </c>
      <c r="I1044" s="136" t="n">
        <v>2241.24</v>
      </c>
      <c r="J1044" s="136" t="n">
        <v>1929.75</v>
      </c>
      <c r="K1044" s="136" t="n">
        <v>2244.6</v>
      </c>
      <c r="L1044" s="317" t="n">
        <v>2129.84</v>
      </c>
      <c r="M1044" s="826"/>
    </row>
    <row r="1045" customFormat="false" ht="14.25" hidden="false" customHeight="true" outlineLevel="0" collapsed="false">
      <c r="A1045" s="817" t="s">
        <v>1532</v>
      </c>
      <c r="B1045" s="817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310"/>
      <c r="M1045" s="826"/>
    </row>
    <row r="1046" customFormat="false" ht="12.75" hidden="false" customHeight="true" outlineLevel="0" collapsed="false">
      <c r="A1046" s="827" t="s">
        <v>1533</v>
      </c>
      <c r="B1046" s="827"/>
      <c r="C1046" s="127" t="n">
        <v>100</v>
      </c>
      <c r="D1046" s="127" t="n">
        <v>92.7</v>
      </c>
      <c r="E1046" s="127" t="n">
        <v>90.5</v>
      </c>
      <c r="F1046" s="127" t="n">
        <v>94.9</v>
      </c>
      <c r="G1046" s="127" t="n">
        <v>102.6</v>
      </c>
      <c r="H1046" s="127" t="n">
        <v>91.3</v>
      </c>
      <c r="I1046" s="127" t="n">
        <v>108.7</v>
      </c>
      <c r="J1046" s="127" t="n">
        <v>93.6</v>
      </c>
      <c r="K1046" s="127" t="n">
        <v>108.8</v>
      </c>
      <c r="L1046" s="309" t="n">
        <v>103.3</v>
      </c>
      <c r="M1046" s="826"/>
    </row>
    <row r="1047" customFormat="false" ht="11.25" hidden="false" customHeight="true" outlineLevel="0" collapsed="false">
      <c r="A1047" s="820" t="s">
        <v>1534</v>
      </c>
      <c r="B1047" s="820"/>
      <c r="C1047" s="821"/>
      <c r="D1047" s="821"/>
      <c r="E1047" s="821"/>
      <c r="F1047" s="821"/>
      <c r="G1047" s="821"/>
      <c r="H1047" s="821"/>
      <c r="I1047" s="821"/>
      <c r="J1047" s="821"/>
      <c r="K1047" s="821"/>
      <c r="L1047" s="822"/>
      <c r="M1047" s="810"/>
    </row>
    <row r="1048" customFormat="false" ht="5.25" hidden="false" customHeight="true" outlineLevel="0" collapsed="false">
      <c r="A1048" s="820"/>
      <c r="B1048" s="820"/>
      <c r="C1048" s="127"/>
      <c r="D1048" s="127"/>
      <c r="E1048" s="127"/>
      <c r="F1048" s="127"/>
      <c r="G1048" s="127"/>
      <c r="H1048" s="127"/>
      <c r="I1048" s="127"/>
      <c r="J1048" s="127"/>
      <c r="K1048" s="127"/>
      <c r="L1048" s="309"/>
      <c r="M1048" s="810"/>
    </row>
    <row r="1049" customFormat="false" ht="14.25" hidden="false" customHeight="true" outlineLevel="0" collapsed="false">
      <c r="A1049" s="828" t="s">
        <v>1535</v>
      </c>
      <c r="B1049" s="828"/>
      <c r="C1049" s="127" t="n">
        <v>95.4</v>
      </c>
      <c r="D1049" s="127" t="n">
        <v>107.8</v>
      </c>
      <c r="E1049" s="127" t="n">
        <v>115.2</v>
      </c>
      <c r="F1049" s="127" t="n">
        <v>101.7</v>
      </c>
      <c r="G1049" s="127" t="n">
        <v>93</v>
      </c>
      <c r="H1049" s="127" t="n">
        <v>99.1</v>
      </c>
      <c r="I1049" s="127" t="n">
        <v>97.7</v>
      </c>
      <c r="J1049" s="127" t="n">
        <v>96.2</v>
      </c>
      <c r="K1049" s="127" t="n">
        <v>91.7</v>
      </c>
      <c r="L1049" s="309" t="n">
        <v>84.7</v>
      </c>
    </row>
    <row r="1050" customFormat="false" ht="14.25" hidden="false" customHeight="true" outlineLevel="0" collapsed="false">
      <c r="A1050" s="817" t="s">
        <v>1536</v>
      </c>
      <c r="B1050" s="817"/>
      <c r="C1050" s="821"/>
      <c r="D1050" s="821"/>
      <c r="E1050" s="821"/>
      <c r="F1050" s="821"/>
      <c r="G1050" s="821"/>
      <c r="H1050" s="821"/>
      <c r="I1050" s="821"/>
      <c r="J1050" s="821"/>
      <c r="K1050" s="821"/>
      <c r="L1050" s="822"/>
    </row>
    <row r="1051" customFormat="false" ht="5.25" hidden="false" customHeight="true" outlineLevel="0" collapsed="false">
      <c r="A1051" s="825"/>
      <c r="B1051" s="825"/>
      <c r="C1051" s="821"/>
      <c r="D1051" s="821"/>
      <c r="E1051" s="821"/>
      <c r="F1051" s="821"/>
      <c r="G1051" s="821"/>
      <c r="H1051" s="821"/>
      <c r="I1051" s="821"/>
      <c r="J1051" s="821"/>
      <c r="K1051" s="821"/>
      <c r="L1051" s="822"/>
    </row>
    <row r="1052" customFormat="false" ht="14.25" hidden="false" customHeight="true" outlineLevel="0" collapsed="false">
      <c r="A1052" s="828" t="s">
        <v>1537</v>
      </c>
      <c r="B1052" s="828"/>
      <c r="C1052" s="127" t="n">
        <v>4.6</v>
      </c>
      <c r="D1052" s="127" t="n">
        <v>-7.8</v>
      </c>
      <c r="E1052" s="127" t="n">
        <v>-15.2</v>
      </c>
      <c r="F1052" s="127" t="n">
        <v>-1.7</v>
      </c>
      <c r="G1052" s="127" t="n">
        <v>7.1</v>
      </c>
      <c r="H1052" s="127" t="n">
        <v>0.9</v>
      </c>
      <c r="I1052" s="127" t="n">
        <v>2.3</v>
      </c>
      <c r="J1052" s="127" t="n">
        <v>3.9</v>
      </c>
      <c r="K1052" s="127" t="n">
        <v>8.3</v>
      </c>
      <c r="L1052" s="309" t="n">
        <v>15.3</v>
      </c>
    </row>
    <row r="1053" customFormat="false" ht="14.25" hidden="false" customHeight="true" outlineLevel="0" collapsed="false">
      <c r="A1053" s="817" t="s">
        <v>1538</v>
      </c>
      <c r="B1053" s="817"/>
      <c r="C1053" s="830"/>
      <c r="D1053" s="830"/>
      <c r="E1053" s="830"/>
      <c r="F1053" s="830"/>
      <c r="G1053" s="830"/>
      <c r="H1053" s="830"/>
      <c r="I1053" s="830"/>
      <c r="J1053" s="830"/>
      <c r="K1053" s="830"/>
      <c r="L1053" s="831"/>
    </row>
    <row r="1054" customFormat="false" ht="6" hidden="false" customHeight="true" outlineLevel="0" collapsed="false">
      <c r="A1054" s="828"/>
      <c r="B1054" s="817"/>
      <c r="C1054" s="830"/>
      <c r="D1054" s="830"/>
      <c r="E1054" s="830"/>
      <c r="F1054" s="830"/>
      <c r="G1054" s="830"/>
      <c r="H1054" s="830"/>
      <c r="I1054" s="830"/>
      <c r="J1054" s="830"/>
      <c r="K1054" s="830"/>
      <c r="L1054" s="831"/>
    </row>
    <row r="1055" customFormat="false" ht="14.25" hidden="false" customHeight="true" outlineLevel="0" collapsed="false">
      <c r="A1055" s="828" t="s">
        <v>1539</v>
      </c>
      <c r="B1055" s="828"/>
      <c r="C1055" s="127" t="n">
        <v>3.7</v>
      </c>
      <c r="D1055" s="127" t="n">
        <v>-7.9</v>
      </c>
      <c r="E1055" s="127" t="n">
        <v>-15.2</v>
      </c>
      <c r="F1055" s="127" t="n">
        <v>-1.9</v>
      </c>
      <c r="G1055" s="127" t="n">
        <v>6.1</v>
      </c>
      <c r="H1055" s="127" t="n">
        <v>0.5</v>
      </c>
      <c r="I1055" s="127" t="n">
        <v>1.7</v>
      </c>
      <c r="J1055" s="127" t="n">
        <v>3.4</v>
      </c>
      <c r="K1055" s="127" t="n">
        <v>7.2</v>
      </c>
      <c r="L1055" s="309" t="n">
        <v>13.4</v>
      </c>
    </row>
    <row r="1056" customFormat="false" ht="15" hidden="false" customHeight="true" outlineLevel="0" collapsed="false">
      <c r="A1056" s="817" t="s">
        <v>1540</v>
      </c>
      <c r="B1056" s="817"/>
      <c r="C1056" s="821"/>
      <c r="D1056" s="821"/>
      <c r="E1056" s="821"/>
      <c r="F1056" s="821"/>
      <c r="G1056" s="821"/>
      <c r="H1056" s="821"/>
      <c r="I1056" s="821"/>
      <c r="J1056" s="821"/>
      <c r="K1056" s="821"/>
      <c r="L1056" s="822"/>
    </row>
    <row r="1057" customFormat="false" ht="19.5" hidden="false" customHeight="true" outlineLevel="0" collapsed="false">
      <c r="A1057" s="772" t="s">
        <v>1541</v>
      </c>
      <c r="B1057" s="772"/>
      <c r="M1057" s="771" t="n">
        <v>88</v>
      </c>
    </row>
    <row r="1058" customFormat="false" ht="12" hidden="false" customHeight="true" outlineLevel="0" collapsed="false">
      <c r="A1058" s="773" t="s">
        <v>1542</v>
      </c>
      <c r="B1058" s="773"/>
    </row>
    <row r="1059" customFormat="false" ht="6" hidden="false" customHeight="true" outlineLevel="0" collapsed="false"/>
    <row r="1060" customFormat="false" ht="12.75" hidden="false" customHeight="true" outlineLevel="0" collapsed="false">
      <c r="A1060" s="774"/>
      <c r="B1060" s="834"/>
      <c r="C1060" s="835"/>
      <c r="D1060" s="776" t="s">
        <v>1505</v>
      </c>
      <c r="E1060" s="776"/>
      <c r="F1060" s="776"/>
      <c r="G1060" s="777" t="s">
        <v>1506</v>
      </c>
      <c r="H1060" s="777"/>
      <c r="I1060" s="777"/>
      <c r="J1060" s="777"/>
      <c r="K1060" s="777"/>
      <c r="L1060" s="777"/>
    </row>
    <row r="1061" customFormat="false" ht="12.75" hidden="false" customHeight="true" outlineLevel="0" collapsed="false">
      <c r="A1061" s="778"/>
      <c r="B1061" s="836"/>
      <c r="C1061" s="837"/>
      <c r="D1061" s="780" t="s">
        <v>1507</v>
      </c>
      <c r="E1061" s="780"/>
      <c r="F1061" s="780"/>
      <c r="G1061" s="781" t="s">
        <v>1508</v>
      </c>
      <c r="H1061" s="781"/>
      <c r="I1061" s="781"/>
      <c r="J1061" s="781"/>
      <c r="K1061" s="781"/>
      <c r="L1061" s="781"/>
    </row>
    <row r="1062" customFormat="false" ht="12.75" hidden="false" customHeight="true" outlineLevel="0" collapsed="false">
      <c r="A1062" s="782" t="s">
        <v>140</v>
      </c>
      <c r="B1062" s="838"/>
      <c r="C1062" s="839" t="s">
        <v>1232</v>
      </c>
      <c r="D1062" s="784"/>
      <c r="E1062" s="776" t="s">
        <v>1509</v>
      </c>
      <c r="F1062" s="776"/>
      <c r="G1062" s="785"/>
      <c r="H1062" s="777" t="s">
        <v>1510</v>
      </c>
      <c r="I1062" s="777"/>
      <c r="J1062" s="777"/>
      <c r="K1062" s="777"/>
      <c r="L1062" s="777"/>
    </row>
    <row r="1063" customFormat="false" ht="12.75" hidden="false" customHeight="true" outlineLevel="0" collapsed="false">
      <c r="A1063" s="786" t="s">
        <v>144</v>
      </c>
      <c r="B1063" s="840"/>
      <c r="C1063" s="841" t="s">
        <v>1511</v>
      </c>
      <c r="D1063" s="788"/>
      <c r="E1063" s="789" t="s">
        <v>1512</v>
      </c>
      <c r="F1063" s="789"/>
      <c r="G1063" s="790"/>
      <c r="H1063" s="791" t="s">
        <v>1513</v>
      </c>
      <c r="I1063" s="791"/>
      <c r="J1063" s="791"/>
      <c r="K1063" s="791"/>
      <c r="L1063" s="791"/>
    </row>
    <row r="1064" customFormat="false" ht="24" hidden="false" customHeight="true" outlineLevel="0" collapsed="false">
      <c r="A1064" s="788"/>
      <c r="B1064" s="842"/>
      <c r="C1064" s="843" t="s">
        <v>1514</v>
      </c>
      <c r="D1064" s="783" t="s">
        <v>1379</v>
      </c>
      <c r="E1064" s="794" t="s">
        <v>1515</v>
      </c>
      <c r="F1064" s="794"/>
      <c r="G1064" s="795" t="s">
        <v>1379</v>
      </c>
      <c r="H1064" s="785"/>
      <c r="I1064" s="785"/>
      <c r="J1064" s="785"/>
      <c r="K1064" s="785"/>
      <c r="L1064" s="777"/>
    </row>
    <row r="1065" customFormat="false" ht="10.5" hidden="false" customHeight="true" outlineLevel="0" collapsed="false">
      <c r="A1065" s="788"/>
      <c r="B1065" s="842"/>
      <c r="D1065" s="797" t="s">
        <v>1514</v>
      </c>
      <c r="E1065" s="798" t="s">
        <v>1516</v>
      </c>
      <c r="F1065" s="782"/>
      <c r="G1065" s="797" t="s">
        <v>1514</v>
      </c>
      <c r="H1065" s="799" t="s">
        <v>1517</v>
      </c>
      <c r="I1065" s="795" t="s">
        <v>1518</v>
      </c>
      <c r="J1065" s="795" t="s">
        <v>1519</v>
      </c>
      <c r="K1065" s="795" t="s">
        <v>1520</v>
      </c>
      <c r="L1065" s="782" t="n">
        <v>10.01</v>
      </c>
    </row>
    <row r="1066" customFormat="false" ht="11.1" hidden="false" customHeight="true" outlineLevel="0" collapsed="false">
      <c r="B1066" s="842"/>
      <c r="C1066" s="842"/>
      <c r="E1066" s="798"/>
      <c r="F1066" s="795" t="s">
        <v>1521</v>
      </c>
      <c r="H1066" s="800" t="n">
        <v>1</v>
      </c>
      <c r="I1066" s="799" t="n">
        <v>2</v>
      </c>
      <c r="J1066" s="800" t="n">
        <v>5</v>
      </c>
      <c r="K1066" s="800" t="n">
        <v>10</v>
      </c>
      <c r="L1066" s="782" t="s">
        <v>1245</v>
      </c>
    </row>
    <row r="1067" customFormat="false" ht="11.1" hidden="false" customHeight="true" outlineLevel="0" collapsed="false">
      <c r="A1067" s="778"/>
      <c r="B1067" s="836"/>
      <c r="C1067" s="837"/>
      <c r="D1067" s="788"/>
      <c r="E1067" s="798"/>
      <c r="F1067" s="795" t="n">
        <v>-0.01</v>
      </c>
      <c r="G1067" s="796"/>
      <c r="H1067" s="842"/>
      <c r="I1067" s="796"/>
      <c r="J1067" s="796"/>
      <c r="L1067" s="801" t="s">
        <v>1522</v>
      </c>
    </row>
    <row r="1068" customFormat="false" ht="11.1" hidden="false" customHeight="true" outlineLevel="0" collapsed="false">
      <c r="B1068" s="845"/>
      <c r="C1068" s="802"/>
      <c r="D1068" s="804"/>
      <c r="E1068" s="798"/>
      <c r="G1068" s="804"/>
      <c r="H1068" s="805"/>
      <c r="I1068" s="805"/>
      <c r="J1068" s="805"/>
      <c r="K1068" s="805"/>
      <c r="L1068" s="781"/>
      <c r="M1068" s="806"/>
    </row>
    <row r="1069" customFormat="false" ht="6" hidden="false" customHeight="true" outlineLevel="0" collapsed="false">
      <c r="A1069" s="807"/>
      <c r="B1069" s="813"/>
      <c r="C1069" s="808"/>
      <c r="D1069" s="808"/>
      <c r="E1069" s="808"/>
      <c r="F1069" s="807"/>
      <c r="G1069" s="808"/>
      <c r="H1069" s="808"/>
      <c r="I1069" s="809"/>
      <c r="J1069" s="808"/>
      <c r="K1069" s="808"/>
      <c r="M1069" s="810"/>
    </row>
    <row r="1070" customFormat="false" ht="12" hidden="false" customHeight="true" outlineLevel="0" collapsed="false">
      <c r="A1070" s="782" t="s">
        <v>1589</v>
      </c>
      <c r="B1070" s="782"/>
      <c r="C1070" s="782"/>
      <c r="D1070" s="782"/>
      <c r="E1070" s="782"/>
      <c r="F1070" s="782"/>
      <c r="G1070" s="782"/>
      <c r="H1070" s="782"/>
      <c r="I1070" s="782"/>
      <c r="J1070" s="782"/>
      <c r="K1070" s="782"/>
      <c r="L1070" s="782"/>
      <c r="M1070" s="810"/>
    </row>
    <row r="1071" customFormat="false" ht="12" hidden="false" customHeight="true" outlineLevel="0" collapsed="false">
      <c r="A1071" s="846" t="s">
        <v>1590</v>
      </c>
      <c r="B1071" s="846"/>
      <c r="C1071" s="846"/>
      <c r="D1071" s="846"/>
      <c r="E1071" s="846"/>
      <c r="F1071" s="846"/>
      <c r="G1071" s="846"/>
      <c r="H1071" s="846"/>
      <c r="I1071" s="846"/>
      <c r="J1071" s="846"/>
      <c r="K1071" s="846"/>
      <c r="L1071" s="846"/>
      <c r="M1071" s="810"/>
    </row>
    <row r="1072" customFormat="false" ht="7.5" hidden="false" customHeight="true" outlineLevel="0" collapsed="false">
      <c r="A1072" s="813"/>
      <c r="B1072" s="813"/>
      <c r="C1072" s="814"/>
      <c r="D1072" s="814"/>
      <c r="E1072" s="814"/>
      <c r="F1072" s="813"/>
      <c r="G1072" s="810"/>
      <c r="H1072" s="810"/>
      <c r="I1072" s="809"/>
      <c r="J1072" s="810"/>
      <c r="K1072" s="814"/>
      <c r="L1072" s="814"/>
      <c r="M1072" s="810"/>
    </row>
    <row r="1073" customFormat="false" ht="13.15" hidden="false" customHeight="true" outlineLevel="0" collapsed="false">
      <c r="A1073" s="815" t="s">
        <v>1523</v>
      </c>
      <c r="B1073" s="815"/>
      <c r="C1073" s="114" t="n">
        <v>32</v>
      </c>
      <c r="D1073" s="114" t="n">
        <v>7</v>
      </c>
      <c r="E1073" s="114" t="n">
        <v>3</v>
      </c>
      <c r="F1073" s="114" t="n">
        <v>4</v>
      </c>
      <c r="G1073" s="114" t="n">
        <v>25</v>
      </c>
      <c r="H1073" s="114" t="n">
        <v>6</v>
      </c>
      <c r="I1073" s="114" t="n">
        <v>2</v>
      </c>
      <c r="J1073" s="114" t="n">
        <v>5</v>
      </c>
      <c r="K1073" s="114" t="n">
        <v>5</v>
      </c>
      <c r="L1073" s="310" t="n">
        <v>7</v>
      </c>
    </row>
    <row r="1074" customFormat="false" ht="12" hidden="false" customHeight="true" outlineLevel="0" collapsed="false">
      <c r="A1074" s="817" t="s">
        <v>1524</v>
      </c>
      <c r="B1074" s="817"/>
      <c r="C1074" s="818"/>
      <c r="D1074" s="818"/>
      <c r="E1074" s="818"/>
      <c r="F1074" s="818"/>
      <c r="G1074" s="818"/>
      <c r="H1074" s="818"/>
      <c r="I1074" s="818"/>
      <c r="J1074" s="818"/>
      <c r="K1074" s="818"/>
      <c r="L1074" s="819"/>
    </row>
    <row r="1075" customFormat="false" ht="12.75" hidden="false" customHeight="true" outlineLevel="0" collapsed="false">
      <c r="A1075" s="771" t="s">
        <v>1525</v>
      </c>
      <c r="B1075" s="771"/>
      <c r="C1075" s="127" t="n">
        <v>100</v>
      </c>
      <c r="D1075" s="127" t="n">
        <v>21.9</v>
      </c>
      <c r="E1075" s="127" t="n">
        <v>9.4</v>
      </c>
      <c r="F1075" s="127" t="n">
        <v>12.5</v>
      </c>
      <c r="G1075" s="127" t="n">
        <v>78.1</v>
      </c>
      <c r="H1075" s="127" t="n">
        <v>18.8</v>
      </c>
      <c r="I1075" s="153" t="s">
        <v>1256</v>
      </c>
      <c r="J1075" s="153" t="s">
        <v>1256</v>
      </c>
      <c r="K1075" s="127" t="n">
        <v>15.6</v>
      </c>
      <c r="L1075" s="309" t="n">
        <v>21.9</v>
      </c>
    </row>
    <row r="1076" customFormat="false" ht="12" hidden="false" customHeight="true" outlineLevel="0" collapsed="false">
      <c r="A1076" s="820" t="s">
        <v>1248</v>
      </c>
      <c r="B1076" s="820"/>
      <c r="C1076" s="127"/>
      <c r="D1076" s="127"/>
      <c r="E1076" s="127"/>
      <c r="F1076" s="127"/>
      <c r="G1076" s="127"/>
      <c r="H1076" s="127"/>
      <c r="I1076" s="153"/>
      <c r="J1076" s="153"/>
      <c r="K1076" s="127"/>
      <c r="L1076" s="309"/>
      <c r="M1076" s="810"/>
    </row>
    <row r="1077" customFormat="false" ht="6" hidden="false" customHeight="true" outlineLevel="0" collapsed="false">
      <c r="A1077" s="820"/>
      <c r="B1077" s="820"/>
      <c r="C1077" s="821"/>
      <c r="D1077" s="821"/>
      <c r="E1077" s="821"/>
      <c r="F1077" s="821"/>
      <c r="G1077" s="821"/>
      <c r="H1077" s="821"/>
      <c r="I1077" s="832"/>
      <c r="J1077" s="832"/>
      <c r="K1077" s="821"/>
      <c r="L1077" s="822"/>
      <c r="M1077" s="810"/>
    </row>
    <row r="1078" customFormat="false" ht="13.15" hidden="false" customHeight="true" outlineLevel="0" collapsed="false">
      <c r="A1078" s="815" t="s">
        <v>1526</v>
      </c>
      <c r="B1078" s="815"/>
      <c r="C1078" s="127" t="n">
        <v>1722.5</v>
      </c>
      <c r="D1078" s="127" t="n">
        <v>445.2</v>
      </c>
      <c r="E1078" s="127" t="n">
        <v>107.3</v>
      </c>
      <c r="F1078" s="127" t="n">
        <v>337.8</v>
      </c>
      <c r="G1078" s="127" t="n">
        <v>1277.3</v>
      </c>
      <c r="H1078" s="127" t="n">
        <v>270.2</v>
      </c>
      <c r="I1078" s="153" t="s">
        <v>1256</v>
      </c>
      <c r="J1078" s="153" t="s">
        <v>1256</v>
      </c>
      <c r="K1078" s="127" t="n">
        <v>248.8</v>
      </c>
      <c r="L1078" s="309" t="n">
        <v>218.5</v>
      </c>
    </row>
    <row r="1079" customFormat="false" ht="12.75" hidden="false" customHeight="true" outlineLevel="0" collapsed="false">
      <c r="A1079" s="817" t="s">
        <v>1527</v>
      </c>
      <c r="B1079" s="817"/>
      <c r="C1079" s="127"/>
      <c r="D1079" s="127"/>
      <c r="E1079" s="127"/>
      <c r="F1079" s="127"/>
      <c r="G1079" s="127"/>
      <c r="H1079" s="127"/>
      <c r="I1079" s="153"/>
      <c r="J1079" s="153"/>
      <c r="K1079" s="127"/>
      <c r="L1079" s="309"/>
    </row>
    <row r="1080" customFormat="false" ht="13.15" hidden="false" customHeight="true" outlineLevel="0" collapsed="false">
      <c r="A1080" s="771" t="s">
        <v>1528</v>
      </c>
      <c r="B1080" s="771"/>
      <c r="C1080" s="127" t="n">
        <v>100</v>
      </c>
      <c r="D1080" s="127" t="n">
        <v>25.8</v>
      </c>
      <c r="E1080" s="127" t="n">
        <v>6.2</v>
      </c>
      <c r="F1080" s="127" t="n">
        <v>19.6</v>
      </c>
      <c r="G1080" s="127" t="n">
        <v>74.2</v>
      </c>
      <c r="H1080" s="127" t="n">
        <v>15.7</v>
      </c>
      <c r="I1080" s="153" t="s">
        <v>1256</v>
      </c>
      <c r="J1080" s="153" t="s">
        <v>1256</v>
      </c>
      <c r="K1080" s="127" t="n">
        <v>14.4</v>
      </c>
      <c r="L1080" s="309" t="n">
        <v>12.7</v>
      </c>
    </row>
    <row r="1081" customFormat="false" ht="12" hidden="false" customHeight="true" outlineLevel="0" collapsed="false">
      <c r="A1081" s="820" t="s">
        <v>1248</v>
      </c>
      <c r="B1081" s="820"/>
      <c r="C1081" s="821"/>
      <c r="D1081" s="821"/>
      <c r="E1081" s="821"/>
      <c r="F1081" s="821"/>
      <c r="G1081" s="821"/>
      <c r="H1081" s="821"/>
      <c r="I1081" s="832"/>
      <c r="J1081" s="832"/>
      <c r="K1081" s="821"/>
      <c r="L1081" s="822"/>
    </row>
    <row r="1082" customFormat="false" ht="6" hidden="false" customHeight="true" outlineLevel="0" collapsed="false">
      <c r="C1082" s="127"/>
      <c r="D1082" s="127"/>
      <c r="E1082" s="127"/>
      <c r="F1082" s="127"/>
      <c r="G1082" s="127"/>
      <c r="H1082" s="127"/>
      <c r="I1082" s="153"/>
      <c r="J1082" s="153"/>
      <c r="K1082" s="127"/>
      <c r="L1082" s="309"/>
      <c r="M1082" s="810"/>
    </row>
    <row r="1083" customFormat="false" ht="14.25" hidden="false" customHeight="true" outlineLevel="0" collapsed="false">
      <c r="A1083" s="823" t="s">
        <v>1529</v>
      </c>
      <c r="B1083" s="848"/>
      <c r="C1083" s="127" t="n">
        <v>4.5</v>
      </c>
      <c r="D1083" s="127" t="n">
        <v>1</v>
      </c>
      <c r="E1083" s="127" t="n">
        <v>0.2</v>
      </c>
      <c r="F1083" s="127" t="n">
        <v>0.8</v>
      </c>
      <c r="G1083" s="127" t="n">
        <v>3.5</v>
      </c>
      <c r="H1083" s="127" t="n">
        <v>0.5</v>
      </c>
      <c r="I1083" s="153" t="s">
        <v>1256</v>
      </c>
      <c r="J1083" s="153" t="s">
        <v>1256</v>
      </c>
      <c r="K1083" s="127" t="n">
        <v>1.1</v>
      </c>
      <c r="L1083" s="309" t="n">
        <v>0.9</v>
      </c>
    </row>
    <row r="1084" customFormat="false" ht="14.25" hidden="false" customHeight="true" outlineLevel="0" collapsed="false">
      <c r="A1084" s="824" t="s">
        <v>1530</v>
      </c>
      <c r="B1084" s="824"/>
      <c r="C1084" s="127"/>
      <c r="D1084" s="127"/>
      <c r="E1084" s="127"/>
      <c r="F1084" s="127"/>
      <c r="G1084" s="127"/>
      <c r="H1084" s="127"/>
      <c r="I1084" s="153"/>
      <c r="J1084" s="153"/>
      <c r="K1084" s="127"/>
      <c r="L1084" s="309"/>
    </row>
    <row r="1085" customFormat="false" ht="12.75" hidden="false" customHeight="true" outlineLevel="0" collapsed="false">
      <c r="A1085" s="771" t="s">
        <v>1528</v>
      </c>
      <c r="B1085" s="771"/>
      <c r="C1085" s="127" t="n">
        <v>100</v>
      </c>
      <c r="D1085" s="127" t="n">
        <v>21.9</v>
      </c>
      <c r="E1085" s="127" t="n">
        <v>5</v>
      </c>
      <c r="F1085" s="127" t="n">
        <v>16.8</v>
      </c>
      <c r="G1085" s="127" t="n">
        <v>78.1</v>
      </c>
      <c r="H1085" s="127" t="n">
        <v>10.5</v>
      </c>
      <c r="I1085" s="153" t="s">
        <v>1256</v>
      </c>
      <c r="J1085" s="153" t="s">
        <v>1256</v>
      </c>
      <c r="K1085" s="127" t="n">
        <v>23.3</v>
      </c>
      <c r="L1085" s="309" t="n">
        <v>19.9</v>
      </c>
    </row>
    <row r="1086" customFormat="false" ht="11.25" hidden="false" customHeight="true" outlineLevel="0" collapsed="false">
      <c r="A1086" s="820" t="s">
        <v>1248</v>
      </c>
      <c r="B1086" s="820"/>
      <c r="C1086" s="818"/>
      <c r="D1086" s="818"/>
      <c r="E1086" s="818"/>
      <c r="F1086" s="818"/>
      <c r="G1086" s="818"/>
      <c r="H1086" s="818"/>
      <c r="I1086" s="847"/>
      <c r="J1086" s="847"/>
      <c r="K1086" s="818"/>
      <c r="L1086" s="819"/>
    </row>
    <row r="1087" customFormat="false" ht="6" hidden="false" customHeight="true" outlineLevel="0" collapsed="false">
      <c r="A1087" s="825"/>
      <c r="B1087" s="825"/>
      <c r="C1087" s="114"/>
      <c r="D1087" s="114"/>
      <c r="E1087" s="114"/>
      <c r="F1087" s="114"/>
      <c r="G1087" s="114"/>
      <c r="H1087" s="114"/>
      <c r="I1087" s="152"/>
      <c r="J1087" s="152"/>
      <c r="K1087" s="114"/>
      <c r="L1087" s="310"/>
      <c r="M1087" s="810"/>
    </row>
    <row r="1088" customFormat="false" ht="14.25" hidden="false" customHeight="true" outlineLevel="0" collapsed="false">
      <c r="A1088" s="825" t="s">
        <v>1531</v>
      </c>
      <c r="B1088" s="825"/>
      <c r="C1088" s="136" t="n">
        <v>3009.33</v>
      </c>
      <c r="D1088" s="136" t="n">
        <v>3103.38</v>
      </c>
      <c r="E1088" s="136" t="n">
        <v>3439.6</v>
      </c>
      <c r="F1088" s="136" t="n">
        <v>3002.55</v>
      </c>
      <c r="G1088" s="136" t="n">
        <v>2983.03</v>
      </c>
      <c r="H1088" s="136" t="n">
        <v>2753.91</v>
      </c>
      <c r="I1088" s="182" t="s">
        <v>1256</v>
      </c>
      <c r="J1088" s="182" t="s">
        <v>1256</v>
      </c>
      <c r="K1088" s="136" t="n">
        <v>2272.33</v>
      </c>
      <c r="L1088" s="317" t="n">
        <v>3345.98</v>
      </c>
      <c r="M1088" s="826"/>
    </row>
    <row r="1089" customFormat="false" ht="14.25" hidden="false" customHeight="true" outlineLevel="0" collapsed="false">
      <c r="A1089" s="817" t="s">
        <v>1532</v>
      </c>
      <c r="B1089" s="817"/>
      <c r="C1089" s="114"/>
      <c r="D1089" s="114"/>
      <c r="E1089" s="114"/>
      <c r="F1089" s="114"/>
      <c r="G1089" s="114"/>
      <c r="H1089" s="114"/>
      <c r="I1089" s="152"/>
      <c r="J1089" s="152"/>
      <c r="K1089" s="114"/>
      <c r="L1089" s="310"/>
      <c r="M1089" s="826"/>
    </row>
    <row r="1090" customFormat="false" ht="12.75" hidden="false" customHeight="true" outlineLevel="0" collapsed="false">
      <c r="A1090" s="827" t="s">
        <v>1533</v>
      </c>
      <c r="B1090" s="827"/>
      <c r="C1090" s="127" t="n">
        <v>100</v>
      </c>
      <c r="D1090" s="127" t="n">
        <v>103.1</v>
      </c>
      <c r="E1090" s="127" t="n">
        <v>114.3</v>
      </c>
      <c r="F1090" s="127" t="n">
        <v>99.8</v>
      </c>
      <c r="G1090" s="127" t="n">
        <v>99.1</v>
      </c>
      <c r="H1090" s="127" t="n">
        <v>91.5</v>
      </c>
      <c r="I1090" s="153" t="s">
        <v>1256</v>
      </c>
      <c r="J1090" s="153" t="s">
        <v>1256</v>
      </c>
      <c r="K1090" s="127" t="n">
        <v>75.5</v>
      </c>
      <c r="L1090" s="309" t="n">
        <v>111.2</v>
      </c>
      <c r="M1090" s="826"/>
    </row>
    <row r="1091" customFormat="false" ht="11.25" hidden="false" customHeight="true" outlineLevel="0" collapsed="false">
      <c r="A1091" s="820" t="s">
        <v>1534</v>
      </c>
      <c r="B1091" s="820"/>
      <c r="C1091" s="821"/>
      <c r="D1091" s="821"/>
      <c r="E1091" s="821"/>
      <c r="F1091" s="821"/>
      <c r="G1091" s="821"/>
      <c r="H1091" s="821"/>
      <c r="I1091" s="832"/>
      <c r="J1091" s="832"/>
      <c r="K1091" s="821"/>
      <c r="L1091" s="822"/>
      <c r="M1091" s="810"/>
    </row>
    <row r="1092" customFormat="false" ht="6" hidden="false" customHeight="true" outlineLevel="0" collapsed="false">
      <c r="A1092" s="820"/>
      <c r="B1092" s="820"/>
      <c r="C1092" s="127"/>
      <c r="D1092" s="127"/>
      <c r="E1092" s="127"/>
      <c r="F1092" s="127"/>
      <c r="G1092" s="127"/>
      <c r="H1092" s="127"/>
      <c r="I1092" s="153"/>
      <c r="J1092" s="153"/>
      <c r="K1092" s="127"/>
      <c r="L1092" s="309"/>
      <c r="M1092" s="810"/>
    </row>
    <row r="1093" customFormat="false" ht="14.25" hidden="false" customHeight="true" outlineLevel="0" collapsed="false">
      <c r="A1093" s="828" t="s">
        <v>1535</v>
      </c>
      <c r="B1093" s="828"/>
      <c r="C1093" s="127" t="n">
        <v>96</v>
      </c>
      <c r="D1093" s="127" t="n">
        <v>102.6</v>
      </c>
      <c r="E1093" s="127" t="n">
        <v>111.5</v>
      </c>
      <c r="F1093" s="127" t="n">
        <v>100.3</v>
      </c>
      <c r="G1093" s="127" t="n">
        <v>92.4</v>
      </c>
      <c r="H1093" s="127" t="n">
        <v>98.7</v>
      </c>
      <c r="I1093" s="153" t="s">
        <v>1256</v>
      </c>
      <c r="J1093" s="153" t="s">
        <v>1256</v>
      </c>
      <c r="K1093" s="127" t="n">
        <v>91.7</v>
      </c>
      <c r="L1093" s="309" t="n">
        <v>67.8</v>
      </c>
    </row>
    <row r="1094" customFormat="false" ht="14.25" hidden="false" customHeight="true" outlineLevel="0" collapsed="false">
      <c r="A1094" s="817" t="s">
        <v>1536</v>
      </c>
      <c r="B1094" s="817"/>
      <c r="C1094" s="821"/>
      <c r="D1094" s="821"/>
      <c r="E1094" s="821"/>
      <c r="F1094" s="821"/>
      <c r="G1094" s="821"/>
      <c r="H1094" s="821"/>
      <c r="I1094" s="832"/>
      <c r="J1094" s="832"/>
      <c r="K1094" s="821"/>
      <c r="L1094" s="822"/>
    </row>
    <row r="1095" customFormat="false" ht="6" hidden="false" customHeight="true" outlineLevel="0" collapsed="false">
      <c r="A1095" s="825"/>
      <c r="B1095" s="825"/>
      <c r="C1095" s="821"/>
      <c r="D1095" s="821"/>
      <c r="E1095" s="832"/>
      <c r="F1095" s="832"/>
      <c r="G1095" s="832"/>
      <c r="H1095" s="850"/>
      <c r="I1095" s="850"/>
      <c r="J1095" s="850"/>
      <c r="K1095" s="832"/>
      <c r="L1095" s="833"/>
    </row>
    <row r="1096" customFormat="false" ht="14.25" hidden="false" customHeight="true" outlineLevel="0" collapsed="false">
      <c r="A1096" s="828" t="s">
        <v>1537</v>
      </c>
      <c r="B1096" s="828"/>
      <c r="C1096" s="127" t="n">
        <v>3.9</v>
      </c>
      <c r="D1096" s="127" t="n">
        <v>-2.6</v>
      </c>
      <c r="E1096" s="127" t="n">
        <v>-11.5</v>
      </c>
      <c r="F1096" s="127" t="n">
        <v>-0.3</v>
      </c>
      <c r="G1096" s="127" t="n">
        <v>7.4</v>
      </c>
      <c r="H1096" s="127" t="n">
        <v>0.6</v>
      </c>
      <c r="I1096" s="153" t="s">
        <v>1256</v>
      </c>
      <c r="J1096" s="153" t="s">
        <v>1256</v>
      </c>
      <c r="K1096" s="127" t="n">
        <v>8.3</v>
      </c>
      <c r="L1096" s="309" t="n">
        <v>32.2</v>
      </c>
    </row>
    <row r="1097" customFormat="false" ht="14.25" hidden="false" customHeight="true" outlineLevel="0" collapsed="false">
      <c r="A1097" s="817" t="s">
        <v>1538</v>
      </c>
      <c r="B1097" s="817"/>
      <c r="C1097" s="830"/>
      <c r="D1097" s="830"/>
      <c r="E1097" s="830"/>
      <c r="F1097" s="830"/>
      <c r="G1097" s="830"/>
      <c r="H1097" s="832"/>
      <c r="I1097" s="832"/>
      <c r="J1097" s="832"/>
      <c r="K1097" s="830"/>
      <c r="L1097" s="831"/>
    </row>
    <row r="1098" customFormat="false" ht="6" hidden="false" customHeight="true" outlineLevel="0" collapsed="false">
      <c r="A1098" s="828"/>
      <c r="B1098" s="828"/>
      <c r="C1098" s="830"/>
      <c r="D1098" s="830"/>
      <c r="E1098" s="830"/>
      <c r="F1098" s="830"/>
      <c r="G1098" s="830"/>
      <c r="H1098" s="832"/>
      <c r="I1098" s="832"/>
      <c r="J1098" s="832"/>
      <c r="K1098" s="830"/>
      <c r="L1098" s="831"/>
    </row>
    <row r="1099" customFormat="false" ht="15" hidden="false" customHeight="true" outlineLevel="0" collapsed="false">
      <c r="A1099" s="828" t="s">
        <v>1539</v>
      </c>
      <c r="B1099" s="828"/>
      <c r="C1099" s="127" t="n">
        <v>3.1</v>
      </c>
      <c r="D1099" s="127" t="n">
        <v>-2.6</v>
      </c>
      <c r="E1099" s="127" t="n">
        <v>-11.5</v>
      </c>
      <c r="F1099" s="127" t="n">
        <v>-0.4</v>
      </c>
      <c r="G1099" s="127" t="n">
        <v>6.2</v>
      </c>
      <c r="H1099" s="127" t="n">
        <v>0.5</v>
      </c>
      <c r="I1099" s="153" t="s">
        <v>1256</v>
      </c>
      <c r="J1099" s="153" t="s">
        <v>1256</v>
      </c>
      <c r="K1099" s="127" t="n">
        <v>7.5</v>
      </c>
      <c r="L1099" s="309" t="n">
        <v>27.6</v>
      </c>
    </row>
    <row r="1100" customFormat="false" ht="12.75" hidden="false" customHeight="true" outlineLevel="0" collapsed="false">
      <c r="A1100" s="817" t="s">
        <v>1540</v>
      </c>
      <c r="B1100" s="868"/>
      <c r="C1100" s="869"/>
      <c r="D1100" s="821"/>
      <c r="E1100" s="821"/>
      <c r="F1100" s="821"/>
      <c r="G1100" s="821"/>
      <c r="H1100" s="821"/>
      <c r="I1100" s="821"/>
      <c r="J1100" s="821"/>
      <c r="K1100" s="832"/>
      <c r="L1100" s="833"/>
    </row>
    <row r="1101" customFormat="false" ht="12.75" hidden="false" customHeight="true" outlineLevel="0" collapsed="false">
      <c r="A1101" s="772" t="s">
        <v>1541</v>
      </c>
      <c r="B1101" s="772"/>
      <c r="C1101" s="870"/>
      <c r="D1101" s="870"/>
      <c r="E1101" s="870"/>
      <c r="F1101" s="870"/>
      <c r="G1101" s="870"/>
      <c r="H1101" s="870"/>
      <c r="I1101" s="870"/>
      <c r="J1101" s="870"/>
      <c r="K1101" s="870"/>
      <c r="L1101" s="870"/>
      <c r="M1101" s="771" t="n">
        <v>89</v>
      </c>
    </row>
    <row r="1102" customFormat="false" ht="12.75" hidden="false" customHeight="true" outlineLevel="0" collapsed="false">
      <c r="A1102" s="773" t="s">
        <v>1542</v>
      </c>
      <c r="B1102" s="773"/>
    </row>
    <row r="1103" customFormat="false" ht="6" hidden="false" customHeight="true" outlineLevel="0" collapsed="false"/>
    <row r="1104" customFormat="false" ht="12.75" hidden="false" customHeight="true" outlineLevel="0" collapsed="false">
      <c r="A1104" s="774"/>
      <c r="B1104" s="834"/>
      <c r="C1104" s="835"/>
      <c r="D1104" s="776" t="s">
        <v>1505</v>
      </c>
      <c r="E1104" s="776"/>
      <c r="F1104" s="776"/>
      <c r="G1104" s="777" t="s">
        <v>1506</v>
      </c>
      <c r="H1104" s="777"/>
      <c r="I1104" s="777"/>
      <c r="J1104" s="777"/>
      <c r="K1104" s="777"/>
      <c r="L1104" s="777"/>
    </row>
    <row r="1105" customFormat="false" ht="12.75" hidden="false" customHeight="true" outlineLevel="0" collapsed="false">
      <c r="A1105" s="778"/>
      <c r="B1105" s="836"/>
      <c r="C1105" s="837"/>
      <c r="D1105" s="780" t="s">
        <v>1507</v>
      </c>
      <c r="E1105" s="780"/>
      <c r="F1105" s="780"/>
      <c r="G1105" s="781" t="s">
        <v>1508</v>
      </c>
      <c r="H1105" s="781"/>
      <c r="I1105" s="781"/>
      <c r="J1105" s="781"/>
      <c r="K1105" s="781"/>
      <c r="L1105" s="781"/>
    </row>
    <row r="1106" customFormat="false" ht="12.75" hidden="false" customHeight="true" outlineLevel="0" collapsed="false">
      <c r="A1106" s="782" t="s">
        <v>140</v>
      </c>
      <c r="B1106" s="838"/>
      <c r="C1106" s="839" t="s">
        <v>1232</v>
      </c>
      <c r="D1106" s="784"/>
      <c r="E1106" s="776" t="s">
        <v>1509</v>
      </c>
      <c r="F1106" s="776"/>
      <c r="G1106" s="785"/>
      <c r="H1106" s="777" t="s">
        <v>1510</v>
      </c>
      <c r="I1106" s="777"/>
      <c r="J1106" s="777"/>
      <c r="K1106" s="777"/>
      <c r="L1106" s="777"/>
    </row>
    <row r="1107" customFormat="false" ht="12.75" hidden="false" customHeight="true" outlineLevel="0" collapsed="false">
      <c r="A1107" s="786" t="s">
        <v>144</v>
      </c>
      <c r="B1107" s="840"/>
      <c r="C1107" s="841" t="s">
        <v>1511</v>
      </c>
      <c r="D1107" s="788"/>
      <c r="E1107" s="789" t="s">
        <v>1512</v>
      </c>
      <c r="F1107" s="789"/>
      <c r="G1107" s="790"/>
      <c r="H1107" s="791" t="s">
        <v>1513</v>
      </c>
      <c r="I1107" s="791"/>
      <c r="J1107" s="791"/>
      <c r="K1107" s="791"/>
      <c r="L1107" s="791"/>
    </row>
    <row r="1108" customFormat="false" ht="24" hidden="false" customHeight="true" outlineLevel="0" collapsed="false">
      <c r="A1108" s="788"/>
      <c r="B1108" s="842"/>
      <c r="C1108" s="843" t="s">
        <v>1514</v>
      </c>
      <c r="D1108" s="783" t="s">
        <v>1379</v>
      </c>
      <c r="E1108" s="794" t="s">
        <v>1515</v>
      </c>
      <c r="F1108" s="794"/>
      <c r="G1108" s="795" t="s">
        <v>1379</v>
      </c>
      <c r="H1108" s="785"/>
      <c r="I1108" s="785"/>
      <c r="J1108" s="785"/>
      <c r="K1108" s="785"/>
      <c r="L1108" s="777"/>
    </row>
    <row r="1109" customFormat="false" ht="10.5" hidden="false" customHeight="true" outlineLevel="0" collapsed="false">
      <c r="A1109" s="788"/>
      <c r="B1109" s="842"/>
      <c r="D1109" s="797" t="s">
        <v>1514</v>
      </c>
      <c r="E1109" s="798" t="s">
        <v>1516</v>
      </c>
      <c r="F1109" s="782"/>
      <c r="G1109" s="797" t="s">
        <v>1514</v>
      </c>
      <c r="H1109" s="799" t="s">
        <v>1517</v>
      </c>
      <c r="I1109" s="795" t="s">
        <v>1518</v>
      </c>
      <c r="J1109" s="795" t="s">
        <v>1519</v>
      </c>
      <c r="K1109" s="795" t="s">
        <v>1520</v>
      </c>
      <c r="L1109" s="782" t="n">
        <v>10.01</v>
      </c>
    </row>
    <row r="1110" customFormat="false" ht="11.1" hidden="false" customHeight="true" outlineLevel="0" collapsed="false">
      <c r="B1110" s="842"/>
      <c r="C1110" s="842"/>
      <c r="E1110" s="798"/>
      <c r="F1110" s="795" t="s">
        <v>1521</v>
      </c>
      <c r="H1110" s="800" t="n">
        <v>1</v>
      </c>
      <c r="I1110" s="799" t="n">
        <v>2</v>
      </c>
      <c r="J1110" s="800" t="n">
        <v>5</v>
      </c>
      <c r="K1110" s="800" t="n">
        <v>10</v>
      </c>
      <c r="L1110" s="782" t="s">
        <v>1245</v>
      </c>
    </row>
    <row r="1111" customFormat="false" ht="11.1" hidden="false" customHeight="true" outlineLevel="0" collapsed="false">
      <c r="A1111" s="778"/>
      <c r="B1111" s="836"/>
      <c r="C1111" s="837"/>
      <c r="D1111" s="788"/>
      <c r="E1111" s="798"/>
      <c r="F1111" s="795" t="n">
        <v>-0.01</v>
      </c>
      <c r="G1111" s="796"/>
      <c r="H1111" s="796"/>
      <c r="I1111" s="796"/>
      <c r="J1111" s="796"/>
      <c r="L1111" s="801" t="s">
        <v>1522</v>
      </c>
    </row>
    <row r="1112" customFormat="false" ht="11.1" hidden="false" customHeight="true" outlineLevel="0" collapsed="false">
      <c r="B1112" s="845"/>
      <c r="C1112" s="802"/>
      <c r="D1112" s="804"/>
      <c r="E1112" s="798"/>
      <c r="G1112" s="804"/>
      <c r="H1112" s="805"/>
      <c r="I1112" s="805"/>
      <c r="J1112" s="805"/>
      <c r="K1112" s="805"/>
      <c r="L1112" s="781"/>
      <c r="M1112" s="806"/>
    </row>
    <row r="1113" customFormat="false" ht="6" hidden="false" customHeight="true" outlineLevel="0" collapsed="false">
      <c r="A1113" s="807"/>
      <c r="B1113" s="813"/>
      <c r="C1113" s="808"/>
      <c r="D1113" s="808"/>
      <c r="E1113" s="808"/>
      <c r="F1113" s="807"/>
      <c r="G1113" s="808"/>
      <c r="H1113" s="808"/>
      <c r="I1113" s="809"/>
      <c r="J1113" s="808"/>
      <c r="K1113" s="808"/>
      <c r="M1113" s="810"/>
    </row>
    <row r="1114" customFormat="false" ht="12" hidden="false" customHeight="true" outlineLevel="0" collapsed="false">
      <c r="A1114" s="782" t="s">
        <v>1591</v>
      </c>
      <c r="B1114" s="782"/>
      <c r="C1114" s="782"/>
      <c r="D1114" s="782"/>
      <c r="E1114" s="782"/>
      <c r="F1114" s="782"/>
      <c r="G1114" s="782"/>
      <c r="H1114" s="782"/>
      <c r="I1114" s="782"/>
      <c r="J1114" s="782"/>
      <c r="K1114" s="782"/>
      <c r="L1114" s="782"/>
      <c r="M1114" s="810"/>
    </row>
    <row r="1115" customFormat="false" ht="12" hidden="false" customHeight="true" outlineLevel="0" collapsed="false">
      <c r="A1115" s="846" t="s">
        <v>1592</v>
      </c>
      <c r="B1115" s="846"/>
      <c r="C1115" s="846"/>
      <c r="D1115" s="846"/>
      <c r="E1115" s="846"/>
      <c r="F1115" s="846"/>
      <c r="G1115" s="846"/>
      <c r="H1115" s="846"/>
      <c r="I1115" s="846"/>
      <c r="J1115" s="846"/>
      <c r="K1115" s="846"/>
      <c r="L1115" s="846"/>
      <c r="M1115" s="810"/>
    </row>
    <row r="1116" customFormat="false" ht="7.5" hidden="false" customHeight="true" outlineLevel="0" collapsed="false">
      <c r="A1116" s="813"/>
      <c r="B1116" s="813"/>
      <c r="C1116" s="814"/>
      <c r="D1116" s="814"/>
      <c r="E1116" s="814"/>
      <c r="F1116" s="813"/>
      <c r="G1116" s="810"/>
      <c r="H1116" s="810"/>
      <c r="I1116" s="809"/>
      <c r="J1116" s="810"/>
      <c r="K1116" s="814"/>
      <c r="L1116" s="814"/>
      <c r="M1116" s="810"/>
    </row>
    <row r="1117" customFormat="false" ht="13.15" hidden="false" customHeight="true" outlineLevel="0" collapsed="false">
      <c r="A1117" s="815" t="s">
        <v>1523</v>
      </c>
      <c r="B1117" s="815"/>
      <c r="C1117" s="114" t="n">
        <v>310</v>
      </c>
      <c r="D1117" s="114" t="n">
        <v>132</v>
      </c>
      <c r="E1117" s="114" t="n">
        <v>63</v>
      </c>
      <c r="F1117" s="114" t="n">
        <v>69</v>
      </c>
      <c r="G1117" s="114" t="n">
        <v>178</v>
      </c>
      <c r="H1117" s="114" t="n">
        <v>19</v>
      </c>
      <c r="I1117" s="114" t="n">
        <v>31</v>
      </c>
      <c r="J1117" s="114" t="n">
        <v>62</v>
      </c>
      <c r="K1117" s="114" t="n">
        <v>37</v>
      </c>
      <c r="L1117" s="310" t="n">
        <v>29</v>
      </c>
    </row>
    <row r="1118" customFormat="false" ht="12" hidden="false" customHeight="true" outlineLevel="0" collapsed="false">
      <c r="A1118" s="817" t="s">
        <v>1524</v>
      </c>
      <c r="B1118" s="817"/>
      <c r="C1118" s="818"/>
      <c r="D1118" s="818"/>
      <c r="E1118" s="818"/>
      <c r="F1118" s="818"/>
      <c r="G1118" s="818"/>
      <c r="H1118" s="818"/>
      <c r="I1118" s="818"/>
      <c r="J1118" s="818"/>
      <c r="K1118" s="818"/>
      <c r="L1118" s="819"/>
    </row>
    <row r="1119" customFormat="false" ht="12.75" hidden="false" customHeight="true" outlineLevel="0" collapsed="false">
      <c r="A1119" s="771" t="s">
        <v>1525</v>
      </c>
      <c r="B1119" s="771"/>
      <c r="C1119" s="127" t="n">
        <v>100</v>
      </c>
      <c r="D1119" s="127" t="n">
        <v>42.6</v>
      </c>
      <c r="E1119" s="127" t="n">
        <v>20.3</v>
      </c>
      <c r="F1119" s="127" t="n">
        <v>22.3</v>
      </c>
      <c r="G1119" s="127" t="n">
        <v>57.4</v>
      </c>
      <c r="H1119" s="127" t="n">
        <v>6.1</v>
      </c>
      <c r="I1119" s="127" t="n">
        <v>10</v>
      </c>
      <c r="J1119" s="127" t="n">
        <v>20</v>
      </c>
      <c r="K1119" s="127" t="n">
        <v>11.9</v>
      </c>
      <c r="L1119" s="309" t="n">
        <v>9.4</v>
      </c>
    </row>
    <row r="1120" customFormat="false" ht="12" hidden="false" customHeight="true" outlineLevel="0" collapsed="false">
      <c r="A1120" s="820" t="s">
        <v>1248</v>
      </c>
      <c r="B1120" s="820"/>
      <c r="C1120" s="127"/>
      <c r="D1120" s="127"/>
      <c r="E1120" s="127"/>
      <c r="F1120" s="127"/>
      <c r="G1120" s="127"/>
      <c r="H1120" s="127"/>
      <c r="I1120" s="127"/>
      <c r="J1120" s="127"/>
      <c r="K1120" s="127"/>
      <c r="L1120" s="309"/>
      <c r="M1120" s="810"/>
    </row>
    <row r="1121" customFormat="false" ht="6" hidden="false" customHeight="true" outlineLevel="0" collapsed="false">
      <c r="A1121" s="820"/>
      <c r="B1121" s="820"/>
      <c r="C1121" s="821"/>
      <c r="D1121" s="821"/>
      <c r="E1121" s="821"/>
      <c r="F1121" s="821"/>
      <c r="G1121" s="821"/>
      <c r="H1121" s="821"/>
      <c r="I1121" s="821"/>
      <c r="J1121" s="821"/>
      <c r="K1121" s="821"/>
      <c r="L1121" s="822"/>
      <c r="M1121" s="810"/>
    </row>
    <row r="1122" customFormat="false" ht="13.15" hidden="false" customHeight="true" outlineLevel="0" collapsed="false">
      <c r="A1122" s="815" t="s">
        <v>1526</v>
      </c>
      <c r="B1122" s="815"/>
      <c r="C1122" s="127" t="n">
        <v>48812.4</v>
      </c>
      <c r="D1122" s="127" t="n">
        <v>3790</v>
      </c>
      <c r="E1122" s="127" t="n">
        <v>1326.2</v>
      </c>
      <c r="F1122" s="127" t="n">
        <v>2463.7</v>
      </c>
      <c r="G1122" s="127" t="n">
        <v>45022.4</v>
      </c>
      <c r="H1122" s="127" t="n">
        <v>913.4</v>
      </c>
      <c r="I1122" s="127" t="n">
        <v>2972.7</v>
      </c>
      <c r="J1122" s="127" t="n">
        <v>17498.9</v>
      </c>
      <c r="K1122" s="127" t="n">
        <v>9684.3</v>
      </c>
      <c r="L1122" s="309" t="n">
        <v>13953.1</v>
      </c>
    </row>
    <row r="1123" customFormat="false" ht="12.75" hidden="false" customHeight="true" outlineLevel="0" collapsed="false">
      <c r="A1123" s="817" t="s">
        <v>1527</v>
      </c>
      <c r="B1123" s="817"/>
      <c r="C1123" s="127"/>
      <c r="D1123" s="127"/>
      <c r="E1123" s="127"/>
      <c r="F1123" s="127"/>
      <c r="G1123" s="127"/>
      <c r="H1123" s="127"/>
      <c r="I1123" s="127"/>
      <c r="J1123" s="127"/>
      <c r="K1123" s="127"/>
      <c r="L1123" s="309"/>
    </row>
    <row r="1124" customFormat="false" ht="13.15" hidden="false" customHeight="true" outlineLevel="0" collapsed="false">
      <c r="A1124" s="771" t="s">
        <v>1528</v>
      </c>
      <c r="B1124" s="771"/>
      <c r="C1124" s="127" t="n">
        <v>100</v>
      </c>
      <c r="D1124" s="127" t="n">
        <v>7.8</v>
      </c>
      <c r="E1124" s="127" t="n">
        <v>2.7</v>
      </c>
      <c r="F1124" s="127" t="n">
        <v>5</v>
      </c>
      <c r="G1124" s="127" t="n">
        <v>92.2</v>
      </c>
      <c r="H1124" s="127" t="n">
        <v>1.9</v>
      </c>
      <c r="I1124" s="127" t="n">
        <v>6.1</v>
      </c>
      <c r="J1124" s="127" t="n">
        <v>35.8</v>
      </c>
      <c r="K1124" s="127" t="n">
        <v>19.8</v>
      </c>
      <c r="L1124" s="309" t="n">
        <v>28.6</v>
      </c>
    </row>
    <row r="1125" customFormat="false" ht="12" hidden="false" customHeight="true" outlineLevel="0" collapsed="false">
      <c r="A1125" s="820" t="s">
        <v>1248</v>
      </c>
      <c r="B1125" s="820"/>
      <c r="C1125" s="821"/>
      <c r="D1125" s="821"/>
      <c r="E1125" s="821"/>
      <c r="F1125" s="821"/>
      <c r="G1125" s="821"/>
      <c r="H1125" s="821"/>
      <c r="I1125" s="821"/>
      <c r="J1125" s="821"/>
      <c r="K1125" s="821"/>
      <c r="L1125" s="822"/>
    </row>
    <row r="1126" customFormat="false" ht="6" hidden="false" customHeight="true" outlineLevel="0" collapsed="false">
      <c r="C1126" s="127"/>
      <c r="D1126" s="127"/>
      <c r="E1126" s="127"/>
      <c r="F1126" s="127"/>
      <c r="G1126" s="127"/>
      <c r="H1126" s="127"/>
      <c r="I1126" s="127"/>
      <c r="J1126" s="127"/>
      <c r="K1126" s="127"/>
      <c r="L1126" s="309"/>
      <c r="M1126" s="810"/>
    </row>
    <row r="1127" customFormat="false" ht="13.5" hidden="false" customHeight="true" outlineLevel="0" collapsed="false">
      <c r="A1127" s="823" t="s">
        <v>1529</v>
      </c>
      <c r="B1127" s="848"/>
      <c r="C1127" s="127" t="n">
        <v>146.4</v>
      </c>
      <c r="D1127" s="127" t="n">
        <v>34</v>
      </c>
      <c r="E1127" s="127" t="n">
        <v>12</v>
      </c>
      <c r="F1127" s="127" t="n">
        <v>22</v>
      </c>
      <c r="G1127" s="127" t="n">
        <v>112.4</v>
      </c>
      <c r="H1127" s="127" t="n">
        <v>6.4</v>
      </c>
      <c r="I1127" s="127" t="n">
        <v>22.3</v>
      </c>
      <c r="J1127" s="127" t="n">
        <v>52.4</v>
      </c>
      <c r="K1127" s="127" t="n">
        <v>18</v>
      </c>
      <c r="L1127" s="309" t="n">
        <v>13.4</v>
      </c>
    </row>
    <row r="1128" customFormat="false" ht="13.5" hidden="false" customHeight="true" outlineLevel="0" collapsed="false">
      <c r="A1128" s="824" t="s">
        <v>1530</v>
      </c>
      <c r="B1128" s="824"/>
      <c r="C1128" s="127"/>
      <c r="D1128" s="127"/>
      <c r="E1128" s="127"/>
      <c r="F1128" s="127"/>
      <c r="G1128" s="127"/>
      <c r="H1128" s="127"/>
      <c r="I1128" s="127"/>
      <c r="J1128" s="127"/>
      <c r="K1128" s="127"/>
      <c r="L1128" s="309"/>
    </row>
    <row r="1129" customFormat="false" ht="12.75" hidden="false" customHeight="true" outlineLevel="0" collapsed="false">
      <c r="A1129" s="771" t="s">
        <v>1528</v>
      </c>
      <c r="B1129" s="771"/>
      <c r="C1129" s="127" t="n">
        <v>100</v>
      </c>
      <c r="D1129" s="127" t="n">
        <v>23.2</v>
      </c>
      <c r="E1129" s="127" t="n">
        <v>8.2</v>
      </c>
      <c r="F1129" s="127" t="n">
        <v>15</v>
      </c>
      <c r="G1129" s="127" t="n">
        <v>76.8</v>
      </c>
      <c r="H1129" s="127" t="n">
        <v>4.4</v>
      </c>
      <c r="I1129" s="127" t="n">
        <v>15.2</v>
      </c>
      <c r="J1129" s="127" t="n">
        <v>35.8</v>
      </c>
      <c r="K1129" s="127" t="n">
        <v>12.3</v>
      </c>
      <c r="L1129" s="309" t="n">
        <v>9.1</v>
      </c>
    </row>
    <row r="1130" customFormat="false" ht="11.25" hidden="false" customHeight="true" outlineLevel="0" collapsed="false">
      <c r="A1130" s="820" t="s">
        <v>1248</v>
      </c>
      <c r="B1130" s="820"/>
      <c r="C1130" s="818"/>
      <c r="D1130" s="818"/>
      <c r="E1130" s="818"/>
      <c r="F1130" s="818"/>
      <c r="G1130" s="818"/>
      <c r="H1130" s="818"/>
      <c r="I1130" s="818"/>
      <c r="J1130" s="818"/>
      <c r="K1130" s="818"/>
      <c r="L1130" s="819"/>
    </row>
    <row r="1131" customFormat="false" ht="6" hidden="false" customHeight="true" outlineLevel="0" collapsed="false">
      <c r="A1131" s="825"/>
      <c r="B1131" s="825"/>
      <c r="C1131" s="114"/>
      <c r="D1131" s="114"/>
      <c r="E1131" s="114"/>
      <c r="F1131" s="114"/>
      <c r="G1131" s="114"/>
      <c r="H1131" s="114"/>
      <c r="I1131" s="114"/>
      <c r="J1131" s="114"/>
      <c r="K1131" s="114"/>
      <c r="L1131" s="310"/>
      <c r="M1131" s="810"/>
    </row>
    <row r="1132" customFormat="false" ht="13.5" hidden="false" customHeight="true" outlineLevel="0" collapsed="false">
      <c r="A1132" s="825" t="s">
        <v>1531</v>
      </c>
      <c r="B1132" s="825"/>
      <c r="C1132" s="136" t="n">
        <v>4034.12</v>
      </c>
      <c r="D1132" s="136" t="n">
        <v>3413.67</v>
      </c>
      <c r="E1132" s="136" t="n">
        <v>3302.09</v>
      </c>
      <c r="F1132" s="136" t="n">
        <v>3474.43</v>
      </c>
      <c r="G1132" s="136" t="n">
        <v>4221.79</v>
      </c>
      <c r="H1132" s="136" t="n">
        <v>3561.8</v>
      </c>
      <c r="I1132" s="136" t="n">
        <v>3342.51</v>
      </c>
      <c r="J1132" s="136" t="n">
        <v>4463.61</v>
      </c>
      <c r="K1132" s="136" t="n">
        <v>4544.19</v>
      </c>
      <c r="L1132" s="317" t="n">
        <v>4622.66</v>
      </c>
      <c r="M1132" s="826"/>
      <c r="N1132" s="871"/>
    </row>
    <row r="1133" customFormat="false" ht="13.5" hidden="false" customHeight="true" outlineLevel="0" collapsed="false">
      <c r="A1133" s="817" t="s">
        <v>1532</v>
      </c>
      <c r="B1133" s="817"/>
      <c r="C1133" s="114"/>
      <c r="D1133" s="114"/>
      <c r="E1133" s="114"/>
      <c r="F1133" s="114"/>
      <c r="G1133" s="114"/>
      <c r="H1133" s="114"/>
      <c r="I1133" s="114"/>
      <c r="J1133" s="114"/>
      <c r="K1133" s="114"/>
      <c r="L1133" s="310"/>
      <c r="M1133" s="826"/>
    </row>
    <row r="1134" customFormat="false" ht="12.75" hidden="false" customHeight="true" outlineLevel="0" collapsed="false">
      <c r="A1134" s="827" t="s">
        <v>1533</v>
      </c>
      <c r="B1134" s="827"/>
      <c r="C1134" s="127" t="n">
        <v>100</v>
      </c>
      <c r="D1134" s="127" t="n">
        <v>84.6</v>
      </c>
      <c r="E1134" s="127" t="n">
        <v>81.9</v>
      </c>
      <c r="F1134" s="127" t="n">
        <v>86.1</v>
      </c>
      <c r="G1134" s="127" t="n">
        <v>104.7</v>
      </c>
      <c r="H1134" s="127" t="n">
        <v>88.3</v>
      </c>
      <c r="I1134" s="127" t="n">
        <v>82.9</v>
      </c>
      <c r="J1134" s="127" t="n">
        <v>110.6</v>
      </c>
      <c r="K1134" s="127" t="n">
        <v>112.6</v>
      </c>
      <c r="L1134" s="309" t="n">
        <v>114.6</v>
      </c>
      <c r="M1134" s="826"/>
    </row>
    <row r="1135" customFormat="false" ht="11.25" hidden="false" customHeight="true" outlineLevel="0" collapsed="false">
      <c r="A1135" s="820" t="s">
        <v>1534</v>
      </c>
      <c r="B1135" s="820"/>
      <c r="C1135" s="821"/>
      <c r="D1135" s="821"/>
      <c r="E1135" s="821"/>
      <c r="F1135" s="821"/>
      <c r="G1135" s="821"/>
      <c r="H1135" s="821"/>
      <c r="I1135" s="821"/>
      <c r="J1135" s="821"/>
      <c r="K1135" s="821"/>
      <c r="L1135" s="822"/>
      <c r="M1135" s="810"/>
    </row>
    <row r="1136" customFormat="false" ht="6" hidden="false" customHeight="true" outlineLevel="0" collapsed="false">
      <c r="A1136" s="820"/>
      <c r="B1136" s="820"/>
      <c r="C1136" s="127"/>
      <c r="D1136" s="127"/>
      <c r="E1136" s="127"/>
      <c r="F1136" s="127"/>
      <c r="G1136" s="127"/>
      <c r="H1136" s="127"/>
      <c r="I1136" s="127"/>
      <c r="J1136" s="127"/>
      <c r="K1136" s="127"/>
      <c r="L1136" s="309"/>
      <c r="M1136" s="810"/>
    </row>
    <row r="1137" customFormat="false" ht="13.5" hidden="false" customHeight="true" outlineLevel="0" collapsed="false">
      <c r="A1137" s="828" t="s">
        <v>1535</v>
      </c>
      <c r="B1137" s="828"/>
      <c r="C1137" s="127" t="n">
        <v>92.8</v>
      </c>
      <c r="D1137" s="127" t="n">
        <v>102.9</v>
      </c>
      <c r="E1137" s="127" t="n">
        <v>108</v>
      </c>
      <c r="F1137" s="127" t="n">
        <v>101.5</v>
      </c>
      <c r="G1137" s="127" t="n">
        <v>91.5</v>
      </c>
      <c r="H1137" s="127" t="n">
        <v>98.8</v>
      </c>
      <c r="I1137" s="127" t="n">
        <v>97.8</v>
      </c>
      <c r="J1137" s="127" t="n">
        <v>95.9</v>
      </c>
      <c r="K1137" s="127" t="n">
        <v>90.8</v>
      </c>
      <c r="L1137" s="309" t="n">
        <v>79.8</v>
      </c>
    </row>
    <row r="1138" customFormat="false" ht="13.5" hidden="false" customHeight="true" outlineLevel="0" collapsed="false">
      <c r="A1138" s="817" t="s">
        <v>1536</v>
      </c>
      <c r="B1138" s="817"/>
      <c r="C1138" s="821"/>
      <c r="D1138" s="821"/>
      <c r="E1138" s="821"/>
      <c r="F1138" s="821"/>
      <c r="G1138" s="821"/>
      <c r="H1138" s="821"/>
      <c r="I1138" s="821"/>
      <c r="J1138" s="821"/>
      <c r="K1138" s="821"/>
      <c r="L1138" s="822"/>
    </row>
    <row r="1139" customFormat="false" ht="6" hidden="false" customHeight="true" outlineLevel="0" collapsed="false">
      <c r="A1139" s="825"/>
      <c r="B1139" s="825"/>
      <c r="C1139" s="821"/>
      <c r="D1139" s="821"/>
      <c r="E1139" s="821"/>
      <c r="F1139" s="821"/>
      <c r="G1139" s="821"/>
      <c r="H1139" s="821"/>
      <c r="I1139" s="821"/>
      <c r="J1139" s="821"/>
      <c r="K1139" s="821"/>
      <c r="L1139" s="822"/>
    </row>
    <row r="1140" customFormat="false" ht="13.5" hidden="false" customHeight="true" outlineLevel="0" collapsed="false">
      <c r="A1140" s="828" t="s">
        <v>1537</v>
      </c>
      <c r="B1140" s="828"/>
      <c r="C1140" s="127" t="n">
        <v>7.2</v>
      </c>
      <c r="D1140" s="127" t="n">
        <v>-2.9</v>
      </c>
      <c r="E1140" s="127" t="n">
        <v>-8</v>
      </c>
      <c r="F1140" s="127" t="n">
        <v>-1.5</v>
      </c>
      <c r="G1140" s="127" t="n">
        <v>8.5</v>
      </c>
      <c r="H1140" s="127" t="n">
        <v>1.2</v>
      </c>
      <c r="I1140" s="127" t="n">
        <v>2.2</v>
      </c>
      <c r="J1140" s="127" t="n">
        <v>4.1</v>
      </c>
      <c r="K1140" s="127" t="n">
        <v>9.1</v>
      </c>
      <c r="L1140" s="309" t="n">
        <v>20.2</v>
      </c>
    </row>
    <row r="1141" customFormat="false" ht="13.5" hidden="false" customHeight="true" outlineLevel="0" collapsed="false">
      <c r="A1141" s="817" t="s">
        <v>1538</v>
      </c>
      <c r="B1141" s="817"/>
      <c r="C1141" s="830"/>
      <c r="D1141" s="830"/>
      <c r="E1141" s="830"/>
      <c r="F1141" s="830"/>
      <c r="G1141" s="830"/>
      <c r="H1141" s="830"/>
      <c r="I1141" s="830"/>
      <c r="J1141" s="830"/>
      <c r="K1141" s="830"/>
      <c r="L1141" s="831"/>
    </row>
    <row r="1142" customFormat="false" ht="6" hidden="false" customHeight="true" outlineLevel="0" collapsed="false">
      <c r="A1142" s="828"/>
      <c r="B1142" s="817"/>
      <c r="C1142" s="830"/>
      <c r="D1142" s="830"/>
      <c r="E1142" s="830"/>
      <c r="F1142" s="830"/>
      <c r="G1142" s="830"/>
      <c r="H1142" s="830"/>
      <c r="I1142" s="830"/>
      <c r="J1142" s="830"/>
      <c r="K1142" s="830"/>
      <c r="L1142" s="831"/>
    </row>
    <row r="1143" customFormat="false" ht="14.25" hidden="false" customHeight="true" outlineLevel="0" collapsed="false">
      <c r="A1143" s="828" t="s">
        <v>1539</v>
      </c>
      <c r="B1143" s="828"/>
      <c r="C1143" s="127" t="n">
        <v>5.7</v>
      </c>
      <c r="D1143" s="127" t="n">
        <v>-3</v>
      </c>
      <c r="E1143" s="127" t="n">
        <v>-8.4</v>
      </c>
      <c r="F1143" s="127" t="n">
        <v>-1.5</v>
      </c>
      <c r="G1143" s="127" t="n">
        <v>6.7</v>
      </c>
      <c r="H1143" s="127" t="n">
        <v>0.3</v>
      </c>
      <c r="I1143" s="127" t="n">
        <v>1.5</v>
      </c>
      <c r="J1143" s="127" t="n">
        <v>2.8</v>
      </c>
      <c r="K1143" s="127" t="n">
        <v>7.3</v>
      </c>
      <c r="L1143" s="309" t="n">
        <v>16.8</v>
      </c>
    </row>
    <row r="1144" customFormat="false" ht="14.25" hidden="false" customHeight="true" outlineLevel="0" collapsed="false">
      <c r="A1144" s="817" t="s">
        <v>1540</v>
      </c>
      <c r="B1144" s="817"/>
      <c r="C1144" s="821"/>
      <c r="D1144" s="821"/>
      <c r="E1144" s="821"/>
      <c r="F1144" s="821"/>
      <c r="G1144" s="821"/>
      <c r="H1144" s="821"/>
      <c r="I1144" s="821"/>
      <c r="J1144" s="821"/>
      <c r="K1144" s="821"/>
      <c r="L1144" s="822"/>
    </row>
    <row r="1145" customFormat="false" ht="19.5" hidden="false" customHeight="true" outlineLevel="0" collapsed="false">
      <c r="A1145" s="772" t="s">
        <v>1593</v>
      </c>
      <c r="B1145" s="772"/>
      <c r="M1145" s="771" t="n">
        <v>90</v>
      </c>
    </row>
    <row r="1146" customFormat="false" ht="12.75" hidden="false" customHeight="true" outlineLevel="0" collapsed="false">
      <c r="A1146" s="773" t="s">
        <v>1542</v>
      </c>
      <c r="B1146" s="773"/>
    </row>
    <row r="1147" customFormat="false" ht="6" hidden="false" customHeight="true" outlineLevel="0" collapsed="false"/>
    <row r="1148" customFormat="false" ht="12.75" hidden="false" customHeight="true" outlineLevel="0" collapsed="false">
      <c r="A1148" s="774"/>
      <c r="B1148" s="834"/>
      <c r="C1148" s="835"/>
      <c r="D1148" s="776" t="s">
        <v>1505</v>
      </c>
      <c r="E1148" s="776"/>
      <c r="F1148" s="776"/>
      <c r="G1148" s="777" t="s">
        <v>1506</v>
      </c>
      <c r="H1148" s="777"/>
      <c r="I1148" s="777"/>
      <c r="J1148" s="777"/>
      <c r="K1148" s="777"/>
      <c r="L1148" s="777"/>
    </row>
    <row r="1149" customFormat="false" ht="12.75" hidden="false" customHeight="true" outlineLevel="0" collapsed="false">
      <c r="A1149" s="778"/>
      <c r="B1149" s="836"/>
      <c r="C1149" s="837"/>
      <c r="D1149" s="780" t="s">
        <v>1507</v>
      </c>
      <c r="E1149" s="780"/>
      <c r="F1149" s="780"/>
      <c r="G1149" s="781" t="s">
        <v>1508</v>
      </c>
      <c r="H1149" s="781"/>
      <c r="I1149" s="781"/>
      <c r="J1149" s="781"/>
      <c r="K1149" s="781"/>
      <c r="L1149" s="781"/>
    </row>
    <row r="1150" customFormat="false" ht="12.75" hidden="false" customHeight="true" outlineLevel="0" collapsed="false">
      <c r="A1150" s="782" t="s">
        <v>140</v>
      </c>
      <c r="B1150" s="838"/>
      <c r="C1150" s="839" t="s">
        <v>1232</v>
      </c>
      <c r="D1150" s="784"/>
      <c r="E1150" s="776" t="s">
        <v>1509</v>
      </c>
      <c r="F1150" s="776"/>
      <c r="G1150" s="785"/>
      <c r="H1150" s="777" t="s">
        <v>1510</v>
      </c>
      <c r="I1150" s="777"/>
      <c r="J1150" s="777"/>
      <c r="K1150" s="777"/>
      <c r="L1150" s="777"/>
    </row>
    <row r="1151" customFormat="false" ht="12.75" hidden="false" customHeight="true" outlineLevel="0" collapsed="false">
      <c r="A1151" s="786" t="s">
        <v>144</v>
      </c>
      <c r="B1151" s="840"/>
      <c r="C1151" s="841" t="s">
        <v>1511</v>
      </c>
      <c r="D1151" s="788"/>
      <c r="E1151" s="789" t="s">
        <v>1512</v>
      </c>
      <c r="F1151" s="789"/>
      <c r="G1151" s="790"/>
      <c r="H1151" s="791" t="s">
        <v>1513</v>
      </c>
      <c r="I1151" s="791"/>
      <c r="J1151" s="791"/>
      <c r="K1151" s="791"/>
      <c r="L1151" s="791"/>
    </row>
    <row r="1152" customFormat="false" ht="24" hidden="false" customHeight="true" outlineLevel="0" collapsed="false">
      <c r="A1152" s="788"/>
      <c r="B1152" s="842"/>
      <c r="C1152" s="843" t="s">
        <v>1514</v>
      </c>
      <c r="D1152" s="783" t="s">
        <v>1379</v>
      </c>
      <c r="E1152" s="794" t="s">
        <v>1515</v>
      </c>
      <c r="F1152" s="794"/>
      <c r="G1152" s="795" t="s">
        <v>1379</v>
      </c>
      <c r="H1152" s="785"/>
      <c r="I1152" s="785"/>
      <c r="J1152" s="785"/>
      <c r="K1152" s="785"/>
      <c r="L1152" s="777"/>
    </row>
    <row r="1153" customFormat="false" ht="10.5" hidden="false" customHeight="true" outlineLevel="0" collapsed="false">
      <c r="A1153" s="788"/>
      <c r="B1153" s="842"/>
      <c r="D1153" s="797" t="s">
        <v>1514</v>
      </c>
      <c r="E1153" s="798" t="s">
        <v>1516</v>
      </c>
      <c r="F1153" s="782"/>
      <c r="G1153" s="797" t="s">
        <v>1514</v>
      </c>
      <c r="H1153" s="799" t="s">
        <v>1517</v>
      </c>
      <c r="I1153" s="795" t="s">
        <v>1518</v>
      </c>
      <c r="J1153" s="795" t="s">
        <v>1519</v>
      </c>
      <c r="K1153" s="795" t="s">
        <v>1520</v>
      </c>
      <c r="L1153" s="782" t="n">
        <v>10.01</v>
      </c>
    </row>
    <row r="1154" customFormat="false" ht="11.1" hidden="false" customHeight="true" outlineLevel="0" collapsed="false">
      <c r="B1154" s="842"/>
      <c r="C1154" s="842"/>
      <c r="E1154" s="798"/>
      <c r="F1154" s="795" t="s">
        <v>1521</v>
      </c>
      <c r="H1154" s="800" t="n">
        <v>1</v>
      </c>
      <c r="I1154" s="799" t="n">
        <v>2</v>
      </c>
      <c r="J1154" s="800" t="n">
        <v>5</v>
      </c>
      <c r="K1154" s="800" t="n">
        <v>10</v>
      </c>
      <c r="L1154" s="782" t="s">
        <v>1245</v>
      </c>
    </row>
    <row r="1155" customFormat="false" ht="11.1" hidden="false" customHeight="true" outlineLevel="0" collapsed="false">
      <c r="A1155" s="778"/>
      <c r="B1155" s="836"/>
      <c r="C1155" s="837"/>
      <c r="D1155" s="788"/>
      <c r="E1155" s="798"/>
      <c r="F1155" s="795" t="n">
        <v>-0.01</v>
      </c>
      <c r="G1155" s="796"/>
      <c r="H1155" s="796"/>
      <c r="I1155" s="796"/>
      <c r="J1155" s="796"/>
      <c r="L1155" s="801" t="s">
        <v>1522</v>
      </c>
    </row>
    <row r="1156" customFormat="false" ht="11.1" hidden="false" customHeight="true" outlineLevel="0" collapsed="false">
      <c r="B1156" s="845"/>
      <c r="C1156" s="802"/>
      <c r="D1156" s="804"/>
      <c r="E1156" s="798"/>
      <c r="G1156" s="804"/>
      <c r="H1156" s="805"/>
      <c r="I1156" s="805"/>
      <c r="J1156" s="805"/>
      <c r="K1156" s="805"/>
      <c r="L1156" s="781"/>
      <c r="M1156" s="806"/>
    </row>
    <row r="1157" customFormat="false" ht="6" hidden="false" customHeight="true" outlineLevel="0" collapsed="false">
      <c r="A1157" s="807"/>
      <c r="B1157" s="813"/>
      <c r="C1157" s="808"/>
      <c r="D1157" s="808"/>
      <c r="E1157" s="808"/>
      <c r="F1157" s="807"/>
      <c r="G1157" s="808"/>
      <c r="H1157" s="808"/>
      <c r="I1157" s="809"/>
      <c r="J1157" s="808"/>
      <c r="K1157" s="808"/>
      <c r="M1157" s="810"/>
    </row>
    <row r="1158" customFormat="false" ht="12" hidden="false" customHeight="true" outlineLevel="0" collapsed="false">
      <c r="A1158" s="782" t="s">
        <v>1594</v>
      </c>
      <c r="B1158" s="782"/>
      <c r="C1158" s="782"/>
      <c r="D1158" s="782"/>
      <c r="E1158" s="782"/>
      <c r="F1158" s="782"/>
      <c r="G1158" s="782"/>
      <c r="H1158" s="782"/>
      <c r="I1158" s="782"/>
      <c r="J1158" s="782"/>
      <c r="K1158" s="782"/>
      <c r="L1158" s="782"/>
      <c r="M1158" s="810"/>
    </row>
    <row r="1159" customFormat="false" ht="12" hidden="false" customHeight="true" outlineLevel="0" collapsed="false">
      <c r="A1159" s="846" t="s">
        <v>1595</v>
      </c>
      <c r="B1159" s="846"/>
      <c r="C1159" s="846"/>
      <c r="D1159" s="846"/>
      <c r="E1159" s="846"/>
      <c r="F1159" s="846"/>
      <c r="G1159" s="846"/>
      <c r="H1159" s="846"/>
      <c r="I1159" s="846"/>
      <c r="J1159" s="846"/>
      <c r="K1159" s="846"/>
      <c r="L1159" s="846"/>
      <c r="M1159" s="810"/>
    </row>
    <row r="1160" customFormat="false" ht="4.7" hidden="false" customHeight="true" outlineLevel="0" collapsed="false">
      <c r="A1160" s="813"/>
      <c r="B1160" s="813"/>
      <c r="C1160" s="814"/>
      <c r="D1160" s="814"/>
      <c r="E1160" s="814"/>
      <c r="F1160" s="813"/>
      <c r="G1160" s="810"/>
      <c r="H1160" s="810"/>
      <c r="I1160" s="809"/>
      <c r="J1160" s="810"/>
      <c r="K1160" s="814"/>
      <c r="L1160" s="814"/>
      <c r="M1160" s="810"/>
    </row>
    <row r="1161" customFormat="false" ht="11.25" hidden="false" customHeight="true" outlineLevel="0" collapsed="false">
      <c r="A1161" s="815" t="s">
        <v>1523</v>
      </c>
      <c r="B1161" s="815"/>
      <c r="C1161" s="114" t="n">
        <v>229</v>
      </c>
      <c r="D1161" s="114" t="n">
        <v>74</v>
      </c>
      <c r="E1161" s="114" t="n">
        <v>18</v>
      </c>
      <c r="F1161" s="114" t="n">
        <v>56</v>
      </c>
      <c r="G1161" s="114" t="n">
        <v>155</v>
      </c>
      <c r="H1161" s="114" t="n">
        <v>24</v>
      </c>
      <c r="I1161" s="114" t="n">
        <v>22</v>
      </c>
      <c r="J1161" s="114" t="n">
        <v>57</v>
      </c>
      <c r="K1161" s="114" t="n">
        <v>39</v>
      </c>
      <c r="L1161" s="310" t="n">
        <v>13</v>
      </c>
    </row>
    <row r="1162" customFormat="false" ht="11.25" hidden="false" customHeight="true" outlineLevel="0" collapsed="false">
      <c r="A1162" s="817" t="s">
        <v>1524</v>
      </c>
      <c r="B1162" s="817"/>
      <c r="C1162" s="818"/>
      <c r="D1162" s="818"/>
      <c r="E1162" s="818"/>
      <c r="F1162" s="818"/>
      <c r="G1162" s="818"/>
      <c r="H1162" s="818"/>
      <c r="I1162" s="818"/>
      <c r="J1162" s="818"/>
      <c r="K1162" s="818"/>
      <c r="L1162" s="819"/>
    </row>
    <row r="1163" customFormat="false" ht="12.75" hidden="false" customHeight="true" outlineLevel="0" collapsed="false">
      <c r="A1163" s="771" t="s">
        <v>1525</v>
      </c>
      <c r="B1163" s="771"/>
      <c r="C1163" s="127" t="n">
        <v>100</v>
      </c>
      <c r="D1163" s="127" t="n">
        <v>32.3</v>
      </c>
      <c r="E1163" s="127" t="n">
        <v>7.9</v>
      </c>
      <c r="F1163" s="127" t="n">
        <v>24.5</v>
      </c>
      <c r="G1163" s="127" t="n">
        <v>67.7</v>
      </c>
      <c r="H1163" s="127" t="n">
        <v>10.5</v>
      </c>
      <c r="I1163" s="127" t="n">
        <v>9.6</v>
      </c>
      <c r="J1163" s="127" t="n">
        <v>24.9</v>
      </c>
      <c r="K1163" s="127" t="n">
        <v>17</v>
      </c>
      <c r="L1163" s="309" t="n">
        <v>5.7</v>
      </c>
    </row>
    <row r="1164" customFormat="false" ht="11.25" hidden="false" customHeight="true" outlineLevel="0" collapsed="false">
      <c r="A1164" s="820" t="s">
        <v>1248</v>
      </c>
      <c r="B1164" s="820"/>
      <c r="C1164" s="127"/>
      <c r="D1164" s="127"/>
      <c r="E1164" s="127"/>
      <c r="F1164" s="127"/>
      <c r="G1164" s="127"/>
      <c r="H1164" s="127"/>
      <c r="I1164" s="127"/>
      <c r="J1164" s="127"/>
      <c r="K1164" s="127"/>
      <c r="L1164" s="309"/>
      <c r="M1164" s="810"/>
    </row>
    <row r="1165" customFormat="false" ht="4.7" hidden="false" customHeight="true" outlineLevel="0" collapsed="false">
      <c r="A1165" s="820"/>
      <c r="B1165" s="820"/>
      <c r="C1165" s="821"/>
      <c r="D1165" s="821"/>
      <c r="E1165" s="821"/>
      <c r="F1165" s="821"/>
      <c r="G1165" s="821"/>
      <c r="H1165" s="821"/>
      <c r="I1165" s="821"/>
      <c r="J1165" s="821"/>
      <c r="K1165" s="821"/>
      <c r="L1165" s="822"/>
      <c r="M1165" s="810"/>
    </row>
    <row r="1166" customFormat="false" ht="12" hidden="false" customHeight="true" outlineLevel="0" collapsed="false">
      <c r="A1166" s="815" t="s">
        <v>1526</v>
      </c>
      <c r="B1166" s="815"/>
      <c r="C1166" s="127" t="n">
        <v>4349.3</v>
      </c>
      <c r="D1166" s="127" t="n">
        <v>967.1</v>
      </c>
      <c r="E1166" s="127" t="n">
        <v>103.9</v>
      </c>
      <c r="F1166" s="127" t="n">
        <v>863.1</v>
      </c>
      <c r="G1166" s="127" t="n">
        <v>3382.2</v>
      </c>
      <c r="H1166" s="127" t="n">
        <v>295.9</v>
      </c>
      <c r="I1166" s="127" t="n">
        <v>454</v>
      </c>
      <c r="J1166" s="127" t="n">
        <v>958.3</v>
      </c>
      <c r="K1166" s="127" t="n">
        <v>1196.1</v>
      </c>
      <c r="L1166" s="309" t="n">
        <v>477.8</v>
      </c>
    </row>
    <row r="1167" customFormat="false" ht="11.25" hidden="false" customHeight="true" outlineLevel="0" collapsed="false">
      <c r="A1167" s="817" t="s">
        <v>1527</v>
      </c>
      <c r="B1167" s="817"/>
      <c r="C1167" s="127"/>
      <c r="D1167" s="127"/>
      <c r="E1167" s="127"/>
      <c r="F1167" s="127"/>
      <c r="G1167" s="127"/>
      <c r="H1167" s="127"/>
      <c r="I1167" s="127"/>
      <c r="J1167" s="127"/>
      <c r="K1167" s="127"/>
      <c r="L1167" s="309"/>
    </row>
    <row r="1168" customFormat="false" ht="12" hidden="false" customHeight="true" outlineLevel="0" collapsed="false">
      <c r="A1168" s="771" t="s">
        <v>1528</v>
      </c>
      <c r="B1168" s="771"/>
      <c r="C1168" s="127" t="n">
        <v>100</v>
      </c>
      <c r="D1168" s="127" t="n">
        <v>22.2</v>
      </c>
      <c r="E1168" s="127" t="n">
        <v>2.4</v>
      </c>
      <c r="F1168" s="127" t="n">
        <v>19.8</v>
      </c>
      <c r="G1168" s="127" t="n">
        <v>77.8</v>
      </c>
      <c r="H1168" s="127" t="n">
        <v>6.8</v>
      </c>
      <c r="I1168" s="127" t="n">
        <v>10.4</v>
      </c>
      <c r="J1168" s="127" t="n">
        <v>22</v>
      </c>
      <c r="K1168" s="127" t="n">
        <v>27.5</v>
      </c>
      <c r="L1168" s="309" t="n">
        <v>11</v>
      </c>
    </row>
    <row r="1169" customFormat="false" ht="11.25" hidden="false" customHeight="true" outlineLevel="0" collapsed="false">
      <c r="A1169" s="820" t="s">
        <v>1248</v>
      </c>
      <c r="B1169" s="820"/>
      <c r="C1169" s="821"/>
      <c r="D1169" s="821"/>
      <c r="E1169" s="821"/>
      <c r="F1169" s="821"/>
      <c r="G1169" s="821"/>
      <c r="H1169" s="821"/>
      <c r="I1169" s="821"/>
      <c r="J1169" s="821"/>
      <c r="K1169" s="821"/>
      <c r="L1169" s="822"/>
    </row>
    <row r="1170" customFormat="false" ht="6" hidden="false" customHeight="true" outlineLevel="0" collapsed="false">
      <c r="C1170" s="127"/>
      <c r="D1170" s="127"/>
      <c r="E1170" s="127"/>
      <c r="F1170" s="127"/>
      <c r="G1170" s="127"/>
      <c r="H1170" s="127"/>
      <c r="I1170" s="127"/>
      <c r="J1170" s="127"/>
      <c r="K1170" s="127"/>
      <c r="L1170" s="309"/>
      <c r="M1170" s="810"/>
    </row>
    <row r="1171" customFormat="false" ht="12.75" hidden="false" customHeight="true" outlineLevel="0" collapsed="false">
      <c r="A1171" s="823" t="s">
        <v>1529</v>
      </c>
      <c r="B1171" s="848"/>
      <c r="C1171" s="127" t="n">
        <v>41.2</v>
      </c>
      <c r="D1171" s="127" t="n">
        <v>10.5</v>
      </c>
      <c r="E1171" s="127" t="n">
        <v>1.5</v>
      </c>
      <c r="F1171" s="127" t="n">
        <v>8.9</v>
      </c>
      <c r="G1171" s="127" t="n">
        <v>30.7</v>
      </c>
      <c r="H1171" s="127" t="n">
        <v>3.6</v>
      </c>
      <c r="I1171" s="127" t="n">
        <v>3.8</v>
      </c>
      <c r="J1171" s="127" t="n">
        <v>10.4</v>
      </c>
      <c r="K1171" s="127" t="n">
        <v>9.2</v>
      </c>
      <c r="L1171" s="309" t="n">
        <v>3.7</v>
      </c>
    </row>
    <row r="1172" customFormat="false" ht="12.75" hidden="false" customHeight="true" outlineLevel="0" collapsed="false">
      <c r="A1172" s="824" t="s">
        <v>1530</v>
      </c>
      <c r="B1172" s="824"/>
      <c r="C1172" s="127"/>
      <c r="D1172" s="127"/>
      <c r="E1172" s="127"/>
      <c r="F1172" s="127"/>
      <c r="G1172" s="127"/>
      <c r="H1172" s="127"/>
      <c r="I1172" s="127"/>
      <c r="J1172" s="127"/>
      <c r="K1172" s="127"/>
      <c r="L1172" s="309"/>
    </row>
    <row r="1173" customFormat="false" ht="12" hidden="false" customHeight="true" outlineLevel="0" collapsed="false">
      <c r="A1173" s="771" t="s">
        <v>1528</v>
      </c>
      <c r="B1173" s="771"/>
      <c r="C1173" s="127" t="n">
        <v>100</v>
      </c>
      <c r="D1173" s="127" t="n">
        <v>25.5</v>
      </c>
      <c r="E1173" s="127" t="n">
        <v>3.7</v>
      </c>
      <c r="F1173" s="127" t="n">
        <v>21.7</v>
      </c>
      <c r="G1173" s="127" t="n">
        <v>74.5</v>
      </c>
      <c r="H1173" s="127" t="n">
        <v>8.7</v>
      </c>
      <c r="I1173" s="127" t="n">
        <v>9.3</v>
      </c>
      <c r="J1173" s="127" t="n">
        <v>25.1</v>
      </c>
      <c r="K1173" s="127" t="n">
        <v>22.3</v>
      </c>
      <c r="L1173" s="309" t="n">
        <v>9.1</v>
      </c>
    </row>
    <row r="1174" customFormat="false" ht="11.25" hidden="false" customHeight="true" outlineLevel="0" collapsed="false">
      <c r="A1174" s="820" t="s">
        <v>1248</v>
      </c>
      <c r="B1174" s="820"/>
      <c r="C1174" s="818"/>
      <c r="D1174" s="818"/>
      <c r="E1174" s="818"/>
      <c r="F1174" s="818"/>
      <c r="G1174" s="818"/>
      <c r="H1174" s="818"/>
      <c r="I1174" s="818"/>
      <c r="J1174" s="818"/>
      <c r="K1174" s="818"/>
      <c r="L1174" s="819"/>
    </row>
    <row r="1175" customFormat="false" ht="4.7" hidden="false" customHeight="true" outlineLevel="0" collapsed="false">
      <c r="A1175" s="825"/>
      <c r="B1175" s="825"/>
      <c r="C1175" s="114"/>
      <c r="D1175" s="114"/>
      <c r="E1175" s="114"/>
      <c r="F1175" s="114"/>
      <c r="G1175" s="114"/>
      <c r="H1175" s="114"/>
      <c r="I1175" s="114"/>
      <c r="J1175" s="114"/>
      <c r="K1175" s="114"/>
      <c r="L1175" s="310"/>
      <c r="M1175" s="810"/>
    </row>
    <row r="1176" customFormat="false" ht="12.75" hidden="false" customHeight="true" outlineLevel="0" collapsed="false">
      <c r="A1176" s="825" t="s">
        <v>1531</v>
      </c>
      <c r="B1176" s="825"/>
      <c r="C1176" s="136" t="n">
        <v>2927.22</v>
      </c>
      <c r="D1176" s="136" t="n">
        <v>2753.58</v>
      </c>
      <c r="E1176" s="136" t="n">
        <v>2372.55</v>
      </c>
      <c r="F1176" s="136" t="n">
        <v>2819.27</v>
      </c>
      <c r="G1176" s="136" t="n">
        <v>2986.51</v>
      </c>
      <c r="H1176" s="136" t="n">
        <v>2561.85</v>
      </c>
      <c r="I1176" s="136" t="n">
        <v>2939.35</v>
      </c>
      <c r="J1176" s="136" t="n">
        <v>2788.67</v>
      </c>
      <c r="K1176" s="136" t="n">
        <v>3240.58</v>
      </c>
      <c r="L1176" s="317" t="n">
        <v>3365.55</v>
      </c>
      <c r="M1176" s="826"/>
    </row>
    <row r="1177" customFormat="false" ht="12.75" hidden="false" customHeight="true" outlineLevel="0" collapsed="false">
      <c r="A1177" s="817" t="s">
        <v>1532</v>
      </c>
      <c r="B1177" s="817"/>
      <c r="C1177" s="114"/>
      <c r="D1177" s="114"/>
      <c r="E1177" s="114"/>
      <c r="F1177" s="114"/>
      <c r="G1177" s="114"/>
      <c r="H1177" s="114"/>
      <c r="I1177" s="114"/>
      <c r="J1177" s="114"/>
      <c r="K1177" s="114"/>
      <c r="L1177" s="310"/>
      <c r="M1177" s="826"/>
    </row>
    <row r="1178" customFormat="false" ht="11.25" hidden="false" customHeight="true" outlineLevel="0" collapsed="false">
      <c r="A1178" s="827" t="s">
        <v>1533</v>
      </c>
      <c r="B1178" s="827"/>
      <c r="C1178" s="127" t="n">
        <v>100</v>
      </c>
      <c r="D1178" s="127" t="n">
        <v>94.1</v>
      </c>
      <c r="E1178" s="127" t="n">
        <v>81.1</v>
      </c>
      <c r="F1178" s="127" t="n">
        <v>96.3</v>
      </c>
      <c r="G1178" s="127" t="n">
        <v>102</v>
      </c>
      <c r="H1178" s="127" t="n">
        <v>87.5</v>
      </c>
      <c r="I1178" s="127" t="n">
        <v>100.4</v>
      </c>
      <c r="J1178" s="127" t="n">
        <v>95.3</v>
      </c>
      <c r="K1178" s="127" t="n">
        <v>110.7</v>
      </c>
      <c r="L1178" s="309" t="n">
        <v>115</v>
      </c>
      <c r="M1178" s="826"/>
    </row>
    <row r="1179" customFormat="false" ht="11.25" hidden="false" customHeight="true" outlineLevel="0" collapsed="false">
      <c r="A1179" s="820" t="s">
        <v>1534</v>
      </c>
      <c r="B1179" s="820"/>
      <c r="C1179" s="821"/>
      <c r="D1179" s="821"/>
      <c r="E1179" s="821"/>
      <c r="F1179" s="821"/>
      <c r="G1179" s="821"/>
      <c r="H1179" s="821"/>
      <c r="I1179" s="821"/>
      <c r="J1179" s="821"/>
      <c r="K1179" s="821"/>
      <c r="L1179" s="822"/>
      <c r="M1179" s="810"/>
    </row>
    <row r="1180" customFormat="false" ht="4.7" hidden="false" customHeight="true" outlineLevel="0" collapsed="false">
      <c r="A1180" s="820"/>
      <c r="B1180" s="820"/>
      <c r="C1180" s="127"/>
      <c r="D1180" s="127"/>
      <c r="E1180" s="127"/>
      <c r="F1180" s="127"/>
      <c r="G1180" s="127"/>
      <c r="H1180" s="127"/>
      <c r="I1180" s="127"/>
      <c r="J1180" s="127"/>
      <c r="K1180" s="127"/>
      <c r="L1180" s="309"/>
      <c r="M1180" s="810"/>
    </row>
    <row r="1181" customFormat="false" ht="12.75" hidden="false" customHeight="true" outlineLevel="0" collapsed="false">
      <c r="A1181" s="828" t="s">
        <v>1535</v>
      </c>
      <c r="B1181" s="828"/>
      <c r="C1181" s="127" t="n">
        <v>94.1</v>
      </c>
      <c r="D1181" s="127" t="n">
        <v>100.4</v>
      </c>
      <c r="E1181" s="127" t="n">
        <v>109.7</v>
      </c>
      <c r="F1181" s="127" t="n">
        <v>99.3</v>
      </c>
      <c r="G1181" s="127" t="n">
        <v>92.3</v>
      </c>
      <c r="H1181" s="127" t="n">
        <v>98.7</v>
      </c>
      <c r="I1181" s="127" t="n">
        <v>97.4</v>
      </c>
      <c r="J1181" s="127" t="n">
        <v>95.7</v>
      </c>
      <c r="K1181" s="127" t="n">
        <v>90.8</v>
      </c>
      <c r="L1181" s="309" t="n">
        <v>81.4</v>
      </c>
    </row>
    <row r="1182" customFormat="false" ht="12.75" hidden="false" customHeight="true" outlineLevel="0" collapsed="false">
      <c r="A1182" s="817" t="s">
        <v>1536</v>
      </c>
      <c r="B1182" s="817"/>
      <c r="C1182" s="821"/>
      <c r="D1182" s="821"/>
      <c r="E1182" s="821"/>
      <c r="F1182" s="821"/>
      <c r="G1182" s="821"/>
      <c r="H1182" s="821"/>
      <c r="I1182" s="821"/>
      <c r="J1182" s="821"/>
      <c r="K1182" s="821"/>
      <c r="L1182" s="822"/>
    </row>
    <row r="1183" customFormat="false" ht="4.7" hidden="false" customHeight="true" outlineLevel="0" collapsed="false">
      <c r="A1183" s="825"/>
      <c r="B1183" s="825"/>
      <c r="C1183" s="821"/>
      <c r="D1183" s="821"/>
      <c r="E1183" s="821"/>
      <c r="F1183" s="821"/>
      <c r="G1183" s="821"/>
      <c r="H1183" s="821"/>
      <c r="I1183" s="821"/>
      <c r="J1183" s="821"/>
      <c r="K1183" s="821"/>
      <c r="L1183" s="822"/>
    </row>
    <row r="1184" customFormat="false" ht="12.75" hidden="false" customHeight="true" outlineLevel="0" collapsed="false">
      <c r="A1184" s="828" t="s">
        <v>1537</v>
      </c>
      <c r="B1184" s="828"/>
      <c r="C1184" s="127" t="n">
        <v>5.9</v>
      </c>
      <c r="D1184" s="127" t="n">
        <v>-0.4</v>
      </c>
      <c r="E1184" s="127" t="n">
        <v>-9.7</v>
      </c>
      <c r="F1184" s="127" t="n">
        <v>0.7</v>
      </c>
      <c r="G1184" s="127" t="n">
        <v>7.7</v>
      </c>
      <c r="H1184" s="127" t="n">
        <v>1.3</v>
      </c>
      <c r="I1184" s="127" t="n">
        <v>2.6</v>
      </c>
      <c r="J1184" s="127" t="n">
        <v>4.3</v>
      </c>
      <c r="K1184" s="127" t="n">
        <v>9.1</v>
      </c>
      <c r="L1184" s="309" t="n">
        <v>18.6</v>
      </c>
    </row>
    <row r="1185" customFormat="false" ht="12.75" hidden="false" customHeight="true" outlineLevel="0" collapsed="false">
      <c r="A1185" s="817" t="s">
        <v>1538</v>
      </c>
      <c r="B1185" s="817"/>
      <c r="C1185" s="830"/>
      <c r="D1185" s="830"/>
      <c r="E1185" s="830"/>
      <c r="F1185" s="830"/>
      <c r="G1185" s="830"/>
      <c r="H1185" s="830"/>
      <c r="I1185" s="830"/>
      <c r="J1185" s="830"/>
      <c r="K1185" s="830"/>
      <c r="L1185" s="831"/>
    </row>
    <row r="1186" customFormat="false" ht="4.7" hidden="false" customHeight="true" outlineLevel="0" collapsed="false">
      <c r="A1186" s="828"/>
      <c r="B1186" s="828"/>
      <c r="C1186" s="830"/>
      <c r="D1186" s="830"/>
      <c r="E1186" s="830"/>
      <c r="F1186" s="830"/>
      <c r="G1186" s="830"/>
      <c r="H1186" s="830"/>
      <c r="I1186" s="830"/>
      <c r="J1186" s="830"/>
      <c r="K1186" s="830"/>
      <c r="L1186" s="831"/>
    </row>
    <row r="1187" customFormat="false" ht="12.75" hidden="false" customHeight="true" outlineLevel="0" collapsed="false">
      <c r="A1187" s="828" t="s">
        <v>1539</v>
      </c>
      <c r="B1187" s="828"/>
      <c r="C1187" s="127" t="n">
        <v>4.1</v>
      </c>
      <c r="D1187" s="127" t="n">
        <v>-2.1</v>
      </c>
      <c r="E1187" s="127" t="n">
        <v>-10.3</v>
      </c>
      <c r="F1187" s="127" t="n">
        <v>-1.2</v>
      </c>
      <c r="G1187" s="127" t="n">
        <v>5.8</v>
      </c>
      <c r="H1187" s="127" t="n">
        <v>0.4</v>
      </c>
      <c r="I1187" s="127" t="n">
        <v>1.8</v>
      </c>
      <c r="J1187" s="127" t="n">
        <v>3.3</v>
      </c>
      <c r="K1187" s="127" t="n">
        <v>6.7</v>
      </c>
      <c r="L1187" s="309" t="n">
        <v>15.4</v>
      </c>
    </row>
    <row r="1188" customFormat="false" ht="12.75" hidden="false" customHeight="true" outlineLevel="0" collapsed="false">
      <c r="A1188" s="817" t="s">
        <v>1540</v>
      </c>
      <c r="B1188" s="817"/>
      <c r="C1188" s="821"/>
      <c r="D1188" s="821"/>
      <c r="E1188" s="821"/>
      <c r="F1188" s="821"/>
      <c r="G1188" s="821"/>
      <c r="H1188" s="821"/>
      <c r="I1188" s="821"/>
      <c r="J1188" s="821"/>
      <c r="K1188" s="821"/>
      <c r="L1188" s="822"/>
    </row>
    <row r="1189" customFormat="false" ht="9.95" hidden="false" customHeight="true" outlineLevel="0" collapsed="false">
      <c r="A1189" s="817"/>
      <c r="B1189" s="817"/>
      <c r="C1189" s="872"/>
      <c r="D1189" s="872"/>
      <c r="E1189" s="872"/>
      <c r="F1189" s="872"/>
      <c r="G1189" s="872"/>
      <c r="H1189" s="872"/>
      <c r="I1189" s="872"/>
      <c r="J1189" s="872"/>
      <c r="K1189" s="872"/>
      <c r="L1189" s="873"/>
    </row>
    <row r="1190" customFormat="false" ht="10.5" hidden="false" customHeight="true" outlineLevel="0" collapsed="false">
      <c r="A1190" s="874" t="s">
        <v>1596</v>
      </c>
      <c r="B1190" s="874"/>
    </row>
    <row r="1191" customFormat="false" ht="12" hidden="false" customHeight="true" outlineLevel="0" collapsed="false">
      <c r="A1191" s="875" t="s">
        <v>1597</v>
      </c>
      <c r="B1191" s="875"/>
    </row>
  </sheetData>
  <mergeCells count="324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46.85"/>
    <col collapsed="false" customWidth="true" hidden="false" outlineLevel="0" max="2" min="2" style="876" width="1.28"/>
    <col collapsed="false" customWidth="true" hidden="false" outlineLevel="0" max="3" min="3" style="877" width="10.41"/>
    <col collapsed="false" customWidth="true" hidden="false" outlineLevel="0" max="4" min="4" style="878" width="8.56"/>
    <col collapsed="false" customWidth="true" hidden="false" outlineLevel="0" max="5" min="5" style="877" width="11.85"/>
    <col collapsed="false" customWidth="true" hidden="false" outlineLevel="0" max="6" min="6" style="877" width="10.56"/>
    <col collapsed="false" customWidth="true" hidden="false" outlineLevel="0" max="7" min="7" style="879" width="27.7"/>
    <col collapsed="false" customWidth="false" hidden="false" outlineLevel="0" max="9" min="8" style="878" width="9.14"/>
    <col collapsed="false" customWidth="false" hidden="false" outlineLevel="0" max="257" min="10" style="876" width="9.14"/>
  </cols>
  <sheetData>
    <row r="1" customFormat="false" ht="12" hidden="false" customHeight="true" outlineLevel="0" collapsed="false">
      <c r="A1" s="880"/>
      <c r="C1" s="877" t="s">
        <v>430</v>
      </c>
      <c r="F1" s="378" t="n">
        <v>91</v>
      </c>
    </row>
    <row r="2" customFormat="false" ht="12.75" hidden="false" customHeight="true" outlineLevel="0" collapsed="false">
      <c r="A2" s="881" t="s">
        <v>1598</v>
      </c>
      <c r="B2" s="882"/>
    </row>
    <row r="3" customFormat="false" ht="12.75" hidden="false" customHeight="false" outlineLevel="0" collapsed="false">
      <c r="A3" s="878" t="s">
        <v>1599</v>
      </c>
      <c r="B3" s="883"/>
      <c r="C3" s="881"/>
      <c r="D3" s="881"/>
    </row>
    <row r="4" customFormat="false" ht="12.75" hidden="false" customHeight="false" outlineLevel="0" collapsed="false">
      <c r="A4" s="884" t="s">
        <v>1600</v>
      </c>
      <c r="B4" s="883"/>
      <c r="C4" s="881"/>
      <c r="D4" s="881"/>
    </row>
    <row r="5" customFormat="false" ht="12.75" hidden="false" customHeight="false" outlineLevel="0" collapsed="false">
      <c r="A5" s="884" t="s">
        <v>1601</v>
      </c>
      <c r="B5" s="883"/>
      <c r="C5" s="881"/>
      <c r="D5" s="881"/>
    </row>
    <row r="6" customFormat="false" ht="6" hidden="false" customHeight="true" outlineLevel="0" collapsed="false">
      <c r="C6" s="885"/>
      <c r="D6" s="885"/>
      <c r="E6" s="886"/>
      <c r="F6" s="886"/>
    </row>
    <row r="7" customFormat="false" ht="9" hidden="false" customHeight="true" outlineLevel="0" collapsed="false">
      <c r="A7" s="887" t="s">
        <v>1602</v>
      </c>
      <c r="B7" s="888"/>
      <c r="C7" s="889" t="s">
        <v>1603</v>
      </c>
      <c r="D7" s="889"/>
      <c r="E7" s="231"/>
      <c r="F7" s="889" t="s">
        <v>1604</v>
      </c>
    </row>
    <row r="8" customFormat="false" ht="12.75" hidden="false" customHeight="true" outlineLevel="0" collapsed="false">
      <c r="A8" s="887"/>
      <c r="B8" s="890"/>
      <c r="C8" s="889"/>
      <c r="D8" s="889"/>
      <c r="E8" s="891" t="s">
        <v>1605</v>
      </c>
      <c r="F8" s="889"/>
    </row>
    <row r="9" customFormat="false" ht="12.75" hidden="false" customHeight="true" outlineLevel="0" collapsed="false">
      <c r="A9" s="887"/>
      <c r="B9" s="892"/>
      <c r="C9" s="889"/>
      <c r="D9" s="889"/>
      <c r="E9" s="891"/>
      <c r="F9" s="889"/>
    </row>
    <row r="10" customFormat="false" ht="12.75" hidden="false" customHeight="true" outlineLevel="0" collapsed="false">
      <c r="A10" s="887"/>
      <c r="B10" s="892"/>
      <c r="C10" s="889"/>
      <c r="D10" s="889"/>
      <c r="E10" s="891"/>
      <c r="F10" s="889"/>
    </row>
    <row r="11" customFormat="false" ht="12.75" hidden="false" customHeight="true" outlineLevel="0" collapsed="false">
      <c r="A11" s="887"/>
      <c r="B11" s="892"/>
      <c r="C11" s="889"/>
      <c r="D11" s="889"/>
      <c r="E11" s="891"/>
      <c r="F11" s="889"/>
    </row>
    <row r="12" customFormat="false" ht="12.75" hidden="false" customHeight="true" outlineLevel="0" collapsed="false">
      <c r="A12" s="887"/>
      <c r="B12" s="892"/>
      <c r="C12" s="889"/>
      <c r="D12" s="889"/>
      <c r="E12" s="891"/>
      <c r="F12" s="889"/>
    </row>
    <row r="13" customFormat="false" ht="14.25" hidden="false" customHeight="true" outlineLevel="0" collapsed="false">
      <c r="A13" s="887"/>
      <c r="B13" s="893"/>
      <c r="C13" s="889"/>
      <c r="D13" s="889"/>
      <c r="E13" s="891"/>
      <c r="F13" s="889"/>
    </row>
    <row r="14" customFormat="false" ht="23.25" hidden="false" customHeight="true" outlineLevel="0" collapsed="false">
      <c r="A14" s="887"/>
      <c r="B14" s="894"/>
      <c r="C14" s="895" t="s">
        <v>1606</v>
      </c>
      <c r="D14" s="887" t="s">
        <v>1607</v>
      </c>
      <c r="E14" s="887"/>
      <c r="F14" s="887"/>
    </row>
    <row r="15" customFormat="false" ht="12.75" hidden="false" customHeight="true" outlineLevel="0" collapsed="false">
      <c r="A15" s="887"/>
      <c r="B15" s="896"/>
      <c r="C15" s="895"/>
      <c r="D15" s="887"/>
      <c r="E15" s="887"/>
      <c r="F15" s="887"/>
    </row>
    <row r="16" customFormat="false" ht="7.5" hidden="false" customHeight="true" outlineLevel="0" collapsed="false">
      <c r="C16" s="897"/>
      <c r="D16" s="898"/>
      <c r="E16" s="897"/>
      <c r="F16" s="231"/>
    </row>
    <row r="17" customFormat="false" ht="14.25" hidden="false" customHeight="true" outlineLevel="0" collapsed="false">
      <c r="A17" s="881" t="s">
        <v>1608</v>
      </c>
      <c r="B17" s="878" t="s">
        <v>5</v>
      </c>
      <c r="C17" s="899" t="n">
        <v>129.1</v>
      </c>
      <c r="D17" s="899" t="n">
        <v>35188.9</v>
      </c>
      <c r="E17" s="900" t="n">
        <v>21000.7</v>
      </c>
      <c r="F17" s="901" t="n">
        <v>18949.857</v>
      </c>
    </row>
    <row r="18" customFormat="false" ht="13.5" hidden="false" customHeight="true" outlineLevel="0" collapsed="false">
      <c r="A18" s="884" t="s">
        <v>159</v>
      </c>
      <c r="B18" s="878"/>
      <c r="C18" s="294"/>
      <c r="D18" s="232"/>
      <c r="E18" s="232"/>
      <c r="F18" s="374"/>
    </row>
    <row r="19" customFormat="false" ht="8.25" hidden="false" customHeight="true" outlineLevel="0" collapsed="false">
      <c r="A19" s="884"/>
      <c r="B19" s="878"/>
      <c r="C19" s="294"/>
      <c r="D19" s="232"/>
      <c r="E19" s="294"/>
      <c r="F19" s="691"/>
    </row>
    <row r="20" customFormat="false" ht="14.25" hidden="false" customHeight="true" outlineLevel="0" collapsed="false">
      <c r="A20" s="881" t="s">
        <v>1609</v>
      </c>
      <c r="B20" s="878" t="s">
        <v>5</v>
      </c>
      <c r="C20" s="902" t="n">
        <v>118.1</v>
      </c>
      <c r="D20" s="902" t="n">
        <v>2492.5</v>
      </c>
      <c r="E20" s="903" t="n">
        <v>1553.8</v>
      </c>
      <c r="F20" s="904" t="n">
        <v>1087.959</v>
      </c>
    </row>
    <row r="21" customFormat="false" ht="13.5" hidden="false" customHeight="true" outlineLevel="0" collapsed="false">
      <c r="A21" s="884" t="s">
        <v>204</v>
      </c>
      <c r="B21" s="878"/>
      <c r="C21" s="294"/>
      <c r="D21" s="232"/>
      <c r="E21" s="294"/>
      <c r="F21" s="374"/>
    </row>
    <row r="22" customFormat="false" ht="8.25" hidden="false" customHeight="true" outlineLevel="0" collapsed="false">
      <c r="A22" s="884"/>
      <c r="B22" s="878"/>
      <c r="C22" s="232"/>
      <c r="D22" s="232"/>
      <c r="E22" s="128"/>
      <c r="F22" s="374"/>
    </row>
    <row r="23" customFormat="false" ht="14.25" hidden="false" customHeight="true" outlineLevel="0" collapsed="false">
      <c r="A23" s="878" t="s">
        <v>1099</v>
      </c>
      <c r="B23" s="878"/>
      <c r="C23" s="294"/>
      <c r="D23" s="232"/>
      <c r="E23" s="232"/>
      <c r="F23" s="691"/>
    </row>
    <row r="24" customFormat="false" ht="13.5" hidden="false" customHeight="true" outlineLevel="0" collapsed="false">
      <c r="A24" s="905" t="s">
        <v>1100</v>
      </c>
      <c r="B24" s="878" t="s">
        <v>5</v>
      </c>
      <c r="C24" s="906" t="n">
        <v>106</v>
      </c>
      <c r="D24" s="906" t="n">
        <v>1642.8</v>
      </c>
      <c r="E24" s="907" t="n">
        <v>951.5</v>
      </c>
      <c r="F24" s="908" t="n">
        <v>863.911</v>
      </c>
    </row>
    <row r="25" customFormat="false" ht="13.5" hidden="false" customHeight="true" outlineLevel="0" collapsed="false">
      <c r="A25" s="909" t="s">
        <v>1101</v>
      </c>
      <c r="B25" s="878"/>
      <c r="C25" s="232"/>
      <c r="D25" s="232"/>
      <c r="E25" s="294"/>
      <c r="F25" s="374"/>
    </row>
    <row r="26" customFormat="false" ht="8.25" hidden="false" customHeight="true" outlineLevel="0" collapsed="false">
      <c r="A26" s="878"/>
      <c r="B26" s="878"/>
      <c r="C26" s="232"/>
      <c r="D26" s="232"/>
      <c r="E26" s="294"/>
      <c r="F26" s="374"/>
    </row>
    <row r="27" customFormat="false" ht="14.25" hidden="false" customHeight="true" outlineLevel="0" collapsed="false">
      <c r="A27" s="881" t="s">
        <v>1610</v>
      </c>
      <c r="B27" s="878" t="s">
        <v>5</v>
      </c>
      <c r="C27" s="902" t="n">
        <v>128.4</v>
      </c>
      <c r="D27" s="902" t="n">
        <v>25165</v>
      </c>
      <c r="E27" s="903" t="n">
        <v>16633.7</v>
      </c>
      <c r="F27" s="904" t="n">
        <v>12244.477</v>
      </c>
    </row>
    <row r="28" customFormat="false" ht="13.5" hidden="false" customHeight="true" outlineLevel="0" collapsed="false">
      <c r="A28" s="910" t="s">
        <v>1014</v>
      </c>
      <c r="B28" s="878"/>
      <c r="C28" s="294"/>
      <c r="D28" s="232"/>
      <c r="E28" s="232"/>
      <c r="F28" s="374"/>
    </row>
    <row r="29" customFormat="false" ht="8.25" hidden="false" customHeight="true" outlineLevel="0" collapsed="false">
      <c r="A29" s="878"/>
      <c r="B29" s="878"/>
      <c r="C29" s="294"/>
      <c r="D29" s="232"/>
      <c r="E29" s="294"/>
      <c r="F29" s="691"/>
    </row>
    <row r="30" customFormat="false" ht="11.25" hidden="false" customHeight="true" outlineLevel="0" collapsed="false">
      <c r="A30" s="878" t="s">
        <v>1611</v>
      </c>
      <c r="B30" s="878"/>
      <c r="C30" s="294"/>
      <c r="D30" s="232"/>
      <c r="E30" s="294"/>
      <c r="F30" s="691"/>
    </row>
    <row r="31" customFormat="false" ht="11.25" hidden="false" customHeight="true" outlineLevel="0" collapsed="false">
      <c r="A31" s="911" t="s">
        <v>1612</v>
      </c>
      <c r="B31" s="878"/>
      <c r="C31" s="294"/>
      <c r="D31" s="232"/>
      <c r="E31" s="294"/>
      <c r="F31" s="691"/>
    </row>
    <row r="32" customFormat="false" ht="13.5" hidden="false" customHeight="true" outlineLevel="0" collapsed="false">
      <c r="A32" s="878" t="s">
        <v>1613</v>
      </c>
      <c r="B32" s="878" t="s">
        <v>5</v>
      </c>
      <c r="C32" s="906" t="n">
        <v>105.2</v>
      </c>
      <c r="D32" s="906" t="n">
        <v>3764.6</v>
      </c>
      <c r="E32" s="907" t="n">
        <v>2303</v>
      </c>
      <c r="F32" s="908" t="n">
        <v>1779.662</v>
      </c>
    </row>
    <row r="33" customFormat="false" ht="13.5" hidden="false" customHeight="true" outlineLevel="0" collapsed="false">
      <c r="A33" s="912" t="s">
        <v>1016</v>
      </c>
      <c r="B33" s="878"/>
      <c r="C33" s="294"/>
      <c r="D33" s="232"/>
      <c r="E33" s="294"/>
      <c r="F33" s="691"/>
    </row>
    <row r="34" customFormat="false" ht="14.25" hidden="false" customHeight="true" outlineLevel="0" collapsed="false">
      <c r="A34" s="878" t="s">
        <v>1614</v>
      </c>
      <c r="B34" s="878" t="s">
        <v>5</v>
      </c>
      <c r="C34" s="906" t="n">
        <v>94</v>
      </c>
      <c r="D34" s="906" t="n">
        <v>287.8</v>
      </c>
      <c r="E34" s="907" t="n">
        <v>255.9</v>
      </c>
      <c r="F34" s="908" t="n">
        <v>26.23</v>
      </c>
    </row>
    <row r="35" customFormat="false" ht="12" hidden="false" customHeight="true" outlineLevel="0" collapsed="false">
      <c r="A35" s="912" t="s">
        <v>1018</v>
      </c>
      <c r="B35" s="878"/>
      <c r="C35" s="294"/>
      <c r="D35" s="232"/>
      <c r="E35" s="294"/>
      <c r="F35" s="691"/>
    </row>
    <row r="36" customFormat="false" ht="14.25" hidden="false" customHeight="true" outlineLevel="0" collapsed="false">
      <c r="A36" s="878" t="s">
        <v>1615</v>
      </c>
      <c r="B36" s="878" t="s">
        <v>5</v>
      </c>
      <c r="C36" s="906" t="n">
        <v>83.5</v>
      </c>
      <c r="D36" s="906" t="n">
        <v>284.2</v>
      </c>
      <c r="E36" s="907" t="n">
        <v>196.6</v>
      </c>
      <c r="F36" s="908" t="n">
        <v>62.055</v>
      </c>
    </row>
    <row r="37" customFormat="false" ht="12" hidden="false" customHeight="true" outlineLevel="0" collapsed="false">
      <c r="A37" s="909" t="s">
        <v>1020</v>
      </c>
      <c r="B37" s="878"/>
      <c r="C37" s="294"/>
      <c r="D37" s="232"/>
      <c r="E37" s="294"/>
      <c r="F37" s="691"/>
    </row>
    <row r="38" customFormat="false" ht="13.5" hidden="false" customHeight="true" outlineLevel="0" collapsed="false">
      <c r="A38" s="878" t="s">
        <v>1616</v>
      </c>
      <c r="B38" s="878" t="s">
        <v>5</v>
      </c>
      <c r="C38" s="906" t="n">
        <v>81</v>
      </c>
      <c r="D38" s="906" t="n">
        <v>73.4</v>
      </c>
      <c r="E38" s="907" t="n">
        <v>28.4</v>
      </c>
      <c r="F38" s="908" t="n">
        <v>28.747</v>
      </c>
    </row>
    <row r="39" customFormat="false" ht="13.5" hidden="false" customHeight="true" outlineLevel="0" collapsed="false">
      <c r="A39" s="909" t="s">
        <v>1022</v>
      </c>
      <c r="B39" s="878"/>
      <c r="C39" s="294"/>
      <c r="D39" s="232"/>
      <c r="E39" s="294"/>
      <c r="F39" s="691"/>
    </row>
    <row r="40" customFormat="false" ht="13.5" hidden="false" customHeight="true" outlineLevel="0" collapsed="false">
      <c r="A40" s="878" t="s">
        <v>1617</v>
      </c>
      <c r="B40" s="878" t="s">
        <v>5</v>
      </c>
      <c r="C40" s="906" t="n">
        <v>151.5</v>
      </c>
      <c r="D40" s="906" t="n">
        <v>76.8</v>
      </c>
      <c r="E40" s="907" t="n">
        <v>28.9</v>
      </c>
      <c r="F40" s="908" t="n">
        <v>2.281</v>
      </c>
    </row>
    <row r="41" customFormat="false" ht="13.5" hidden="false" customHeight="true" outlineLevel="0" collapsed="false">
      <c r="A41" s="912" t="s">
        <v>1618</v>
      </c>
      <c r="B41" s="878"/>
      <c r="C41" s="294"/>
      <c r="D41" s="232"/>
      <c r="E41" s="294"/>
      <c r="F41" s="691"/>
    </row>
    <row r="42" customFormat="false" ht="13.5" hidden="false" customHeight="true" outlineLevel="0" collapsed="false">
      <c r="A42" s="913" t="s">
        <v>1107</v>
      </c>
      <c r="B42" s="913" t="s">
        <v>5</v>
      </c>
      <c r="C42" s="294"/>
      <c r="D42" s="232"/>
      <c r="E42" s="294"/>
      <c r="F42" s="691"/>
    </row>
    <row r="43" customFormat="false" ht="13.5" hidden="false" customHeight="true" outlineLevel="0" collapsed="false">
      <c r="A43" s="913" t="s">
        <v>1619</v>
      </c>
      <c r="B43" s="913" t="s">
        <v>5</v>
      </c>
      <c r="C43" s="906" t="n">
        <v>97.3</v>
      </c>
      <c r="D43" s="906" t="n">
        <v>738.2</v>
      </c>
      <c r="E43" s="907" t="n">
        <v>477.1</v>
      </c>
      <c r="F43" s="908" t="n">
        <v>506.359</v>
      </c>
    </row>
    <row r="44" customFormat="false" ht="13.5" hidden="false" customHeight="true" outlineLevel="0" collapsed="false">
      <c r="A44" s="909" t="s">
        <v>1620</v>
      </c>
      <c r="B44" s="913"/>
      <c r="C44" s="294"/>
      <c r="D44" s="232"/>
      <c r="E44" s="294"/>
      <c r="F44" s="374"/>
    </row>
    <row r="45" customFormat="false" ht="13.5" hidden="false" customHeight="true" outlineLevel="0" collapsed="false">
      <c r="A45" s="878" t="s">
        <v>1621</v>
      </c>
      <c r="B45" s="878" t="s">
        <v>5</v>
      </c>
      <c r="C45" s="906" t="n">
        <v>103.4</v>
      </c>
      <c r="D45" s="906" t="n">
        <v>770.6</v>
      </c>
      <c r="E45" s="907" t="n">
        <v>521.5</v>
      </c>
      <c r="F45" s="908" t="n">
        <v>571.281</v>
      </c>
    </row>
    <row r="46" customFormat="false" ht="13.5" hidden="false" customHeight="true" outlineLevel="0" collapsed="false">
      <c r="A46" s="909" t="s">
        <v>1031</v>
      </c>
      <c r="B46" s="878"/>
      <c r="C46" s="294"/>
      <c r="D46" s="232"/>
      <c r="E46" s="294"/>
      <c r="F46" s="374"/>
    </row>
    <row r="47" customFormat="false" ht="13.5" hidden="false" customHeight="true" outlineLevel="0" collapsed="false">
      <c r="A47" s="878" t="s">
        <v>1622</v>
      </c>
      <c r="B47" s="878" t="s">
        <v>5</v>
      </c>
      <c r="C47" s="294"/>
      <c r="D47" s="232"/>
      <c r="E47" s="294"/>
      <c r="F47" s="374"/>
    </row>
    <row r="48" customFormat="false" ht="12.75" hidden="false" customHeight="true" outlineLevel="0" collapsed="false">
      <c r="A48" s="878" t="s">
        <v>1623</v>
      </c>
      <c r="B48" s="878" t="s">
        <v>5</v>
      </c>
      <c r="C48" s="906" t="n">
        <v>106.3</v>
      </c>
      <c r="D48" s="906" t="n">
        <v>683.7</v>
      </c>
      <c r="E48" s="907" t="n">
        <v>528.8</v>
      </c>
      <c r="F48" s="908" t="n">
        <v>308.972</v>
      </c>
    </row>
    <row r="49" customFormat="false" ht="12" hidden="false" customHeight="true" outlineLevel="0" collapsed="false">
      <c r="A49" s="909" t="s">
        <v>1209</v>
      </c>
      <c r="B49" s="878"/>
      <c r="C49" s="294"/>
      <c r="D49" s="232"/>
      <c r="E49" s="294"/>
      <c r="F49" s="374"/>
    </row>
    <row r="50" customFormat="false" ht="13.5" hidden="false" customHeight="true" outlineLevel="0" collapsed="false">
      <c r="A50" s="878" t="s">
        <v>1624</v>
      </c>
      <c r="B50" s="878" t="s">
        <v>5</v>
      </c>
      <c r="C50" s="906" t="n">
        <v>129.1</v>
      </c>
      <c r="D50" s="906" t="n">
        <v>1333.9</v>
      </c>
      <c r="E50" s="907" t="n">
        <v>674.4</v>
      </c>
      <c r="F50" s="908" t="n">
        <v>720.436</v>
      </c>
    </row>
    <row r="51" customFormat="false" ht="12" hidden="false" customHeight="true" outlineLevel="0" collapsed="false">
      <c r="A51" s="914" t="s">
        <v>1114</v>
      </c>
      <c r="B51" s="878"/>
      <c r="C51" s="294"/>
      <c r="D51" s="232"/>
      <c r="E51" s="294"/>
      <c r="F51" s="374"/>
    </row>
    <row r="52" customFormat="false" ht="13.5" hidden="false" customHeight="true" outlineLevel="0" collapsed="false">
      <c r="A52" s="878" t="s">
        <v>1625</v>
      </c>
      <c r="B52" s="878" t="s">
        <v>5</v>
      </c>
      <c r="C52" s="906" t="n">
        <v>103.2</v>
      </c>
      <c r="D52" s="906" t="n">
        <v>1611.9</v>
      </c>
      <c r="E52" s="907" t="n">
        <v>1000.9</v>
      </c>
      <c r="F52" s="908" t="n">
        <v>1140.071</v>
      </c>
    </row>
    <row r="53" customFormat="false" ht="12" hidden="false" customHeight="true" outlineLevel="0" collapsed="false">
      <c r="A53" s="914" t="s">
        <v>1115</v>
      </c>
      <c r="B53" s="878"/>
      <c r="C53" s="294"/>
      <c r="D53" s="232"/>
      <c r="E53" s="294"/>
      <c r="F53" s="691"/>
    </row>
    <row r="54" customFormat="false" ht="13.5" hidden="false" customHeight="true" outlineLevel="0" collapsed="false">
      <c r="A54" s="878" t="s">
        <v>1626</v>
      </c>
      <c r="B54" s="878" t="s">
        <v>5</v>
      </c>
      <c r="C54" s="906" t="n">
        <v>114.2</v>
      </c>
      <c r="D54" s="906" t="n">
        <v>1951</v>
      </c>
      <c r="E54" s="907" t="n">
        <v>1342.1</v>
      </c>
      <c r="F54" s="908" t="n">
        <v>722.3</v>
      </c>
    </row>
    <row r="55" customFormat="false" ht="12" hidden="false" customHeight="true" outlineLevel="0" collapsed="false">
      <c r="A55" s="912" t="s">
        <v>1045</v>
      </c>
      <c r="B55" s="878"/>
      <c r="F55" s="237"/>
    </row>
    <row r="56" customFormat="false" ht="14.25" hidden="false" customHeight="true" outlineLevel="0" collapsed="false">
      <c r="C56" s="231"/>
      <c r="D56" s="237"/>
      <c r="E56" s="237"/>
      <c r="F56" s="231"/>
    </row>
    <row r="57" customFormat="false" ht="11.25" hidden="false" customHeight="true" outlineLevel="0" collapsed="false">
      <c r="A57" s="915"/>
      <c r="C57" s="237"/>
      <c r="D57" s="237"/>
      <c r="E57" s="231"/>
      <c r="F57" s="231"/>
    </row>
    <row r="58" customFormat="false" ht="11.25" hidden="false" customHeight="true" outlineLevel="0" collapsed="false">
      <c r="A58" s="916" t="s">
        <v>1627</v>
      </c>
      <c r="C58" s="237"/>
      <c r="D58" s="237"/>
      <c r="E58" s="231"/>
      <c r="F58" s="231"/>
    </row>
    <row r="59" customFormat="false" ht="11.25" hidden="false" customHeight="true" outlineLevel="0" collapsed="false">
      <c r="A59" s="916" t="s">
        <v>1628</v>
      </c>
      <c r="C59" s="237"/>
      <c r="D59" s="237"/>
      <c r="E59" s="237"/>
      <c r="F59" s="231"/>
    </row>
    <row r="60" customFormat="false" ht="11.25" hidden="false" customHeight="true" outlineLevel="0" collapsed="false">
      <c r="A60" s="915" t="s">
        <v>1629</v>
      </c>
    </row>
    <row r="61" customFormat="false" ht="11.25" hidden="false" customHeight="true" outlineLevel="0" collapsed="false">
      <c r="A61" s="915" t="s">
        <v>1630</v>
      </c>
    </row>
    <row r="62" customFormat="false" ht="12" hidden="false" customHeight="true" outlineLevel="0" collapsed="false">
      <c r="A62" s="917" t="n">
        <v>92</v>
      </c>
      <c r="B62" s="878"/>
      <c r="F62" s="237"/>
    </row>
    <row r="63" customFormat="false" ht="12.75" hidden="false" customHeight="true" outlineLevel="0" collapsed="false">
      <c r="A63" s="881" t="s">
        <v>1598</v>
      </c>
      <c r="B63" s="882"/>
    </row>
    <row r="64" customFormat="false" ht="12.75" hidden="false" customHeight="true" outlineLevel="0" collapsed="false">
      <c r="A64" s="878" t="s">
        <v>1631</v>
      </c>
      <c r="B64" s="883"/>
    </row>
    <row r="65" customFormat="false" ht="12.75" hidden="false" customHeight="true" outlineLevel="0" collapsed="false">
      <c r="A65" s="884" t="s">
        <v>1600</v>
      </c>
      <c r="B65" s="883"/>
    </row>
    <row r="66" customFormat="false" ht="12.75" hidden="false" customHeight="true" outlineLevel="0" collapsed="false">
      <c r="A66" s="884" t="s">
        <v>1632</v>
      </c>
      <c r="B66" s="883"/>
      <c r="C66" s="881"/>
      <c r="D66" s="881"/>
    </row>
    <row r="67" customFormat="false" ht="6" hidden="false" customHeight="true" outlineLevel="0" collapsed="false">
      <c r="C67" s="885"/>
      <c r="D67" s="885"/>
      <c r="E67" s="886"/>
      <c r="F67" s="886"/>
    </row>
    <row r="68" customFormat="false" ht="9" hidden="false" customHeight="true" outlineLevel="0" collapsed="false">
      <c r="A68" s="887" t="s">
        <v>1602</v>
      </c>
      <c r="B68" s="888"/>
      <c r="C68" s="889" t="s">
        <v>1633</v>
      </c>
      <c r="D68" s="889"/>
      <c r="E68" s="231"/>
      <c r="F68" s="889" t="s">
        <v>1604</v>
      </c>
    </row>
    <row r="69" customFormat="false" ht="12.75" hidden="false" customHeight="true" outlineLevel="0" collapsed="false">
      <c r="A69" s="887"/>
      <c r="B69" s="890"/>
      <c r="C69" s="889"/>
      <c r="D69" s="889"/>
      <c r="E69" s="891" t="s">
        <v>1605</v>
      </c>
      <c r="F69" s="889"/>
    </row>
    <row r="70" customFormat="false" ht="12.75" hidden="false" customHeight="true" outlineLevel="0" collapsed="false">
      <c r="A70" s="887"/>
      <c r="B70" s="892"/>
      <c r="C70" s="889"/>
      <c r="D70" s="889"/>
      <c r="E70" s="891"/>
      <c r="F70" s="889"/>
    </row>
    <row r="71" customFormat="false" ht="12.75" hidden="false" customHeight="true" outlineLevel="0" collapsed="false">
      <c r="A71" s="887"/>
      <c r="B71" s="892"/>
      <c r="C71" s="889"/>
      <c r="D71" s="889"/>
      <c r="E71" s="891"/>
      <c r="F71" s="889"/>
    </row>
    <row r="72" customFormat="false" ht="12.75" hidden="false" customHeight="true" outlineLevel="0" collapsed="false">
      <c r="A72" s="887"/>
      <c r="B72" s="892"/>
      <c r="C72" s="889"/>
      <c r="D72" s="889"/>
      <c r="E72" s="891"/>
      <c r="F72" s="889"/>
    </row>
    <row r="73" customFormat="false" ht="12.75" hidden="false" customHeight="true" outlineLevel="0" collapsed="false">
      <c r="A73" s="887"/>
      <c r="B73" s="892"/>
      <c r="C73" s="889"/>
      <c r="D73" s="889"/>
      <c r="E73" s="891"/>
      <c r="F73" s="889"/>
    </row>
    <row r="74" customFormat="false" ht="14.25" hidden="false" customHeight="true" outlineLevel="0" collapsed="false">
      <c r="A74" s="887"/>
      <c r="B74" s="893"/>
      <c r="C74" s="889"/>
      <c r="D74" s="889"/>
      <c r="E74" s="891"/>
      <c r="F74" s="889"/>
    </row>
    <row r="75" customFormat="false" ht="23.25" hidden="false" customHeight="true" outlineLevel="0" collapsed="false">
      <c r="A75" s="887"/>
      <c r="B75" s="894"/>
      <c r="C75" s="895" t="s">
        <v>1606</v>
      </c>
      <c r="D75" s="887" t="s">
        <v>1607</v>
      </c>
      <c r="E75" s="887"/>
      <c r="F75" s="887"/>
    </row>
    <row r="76" customFormat="false" ht="12.75" hidden="false" customHeight="true" outlineLevel="0" collapsed="false">
      <c r="A76" s="887"/>
      <c r="B76" s="896"/>
      <c r="C76" s="895"/>
      <c r="D76" s="887"/>
      <c r="E76" s="887"/>
      <c r="F76" s="887"/>
    </row>
    <row r="77" customFormat="false" ht="7.5" hidden="false" customHeight="true" outlineLevel="0" collapsed="false">
      <c r="A77" s="912"/>
      <c r="B77" s="878"/>
      <c r="C77" s="918"/>
      <c r="D77" s="918"/>
      <c r="E77" s="918"/>
      <c r="F77" s="919"/>
    </row>
    <row r="78" customFormat="false" ht="13.5" hidden="false" customHeight="true" outlineLevel="0" collapsed="false">
      <c r="A78" s="881" t="s">
        <v>1050</v>
      </c>
      <c r="B78" s="878"/>
      <c r="C78" s="920"/>
      <c r="D78" s="920"/>
      <c r="E78" s="920"/>
      <c r="F78" s="921"/>
    </row>
    <row r="79" customFormat="false" ht="14.25" hidden="false" customHeight="true" outlineLevel="0" collapsed="false">
      <c r="A79" s="910" t="s">
        <v>1051</v>
      </c>
      <c r="B79" s="878"/>
      <c r="C79" s="920"/>
      <c r="D79" s="920"/>
      <c r="E79" s="920"/>
      <c r="F79" s="921"/>
    </row>
    <row r="80" customFormat="false" ht="8.25" hidden="false" customHeight="true" outlineLevel="0" collapsed="false">
      <c r="A80" s="912"/>
      <c r="B80" s="878"/>
      <c r="C80" s="920"/>
      <c r="D80" s="920"/>
      <c r="E80" s="920"/>
      <c r="F80" s="921"/>
    </row>
    <row r="81" customFormat="false" ht="12.75" hidden="false" customHeight="true" outlineLevel="0" collapsed="false">
      <c r="A81" s="878" t="s">
        <v>1052</v>
      </c>
      <c r="B81" s="878" t="s">
        <v>5</v>
      </c>
      <c r="C81" s="920"/>
      <c r="D81" s="920"/>
      <c r="E81" s="920"/>
      <c r="F81" s="921"/>
    </row>
    <row r="82" customFormat="false" ht="13.5" hidden="false" customHeight="true" outlineLevel="0" collapsed="false">
      <c r="A82" s="905" t="s">
        <v>1634</v>
      </c>
      <c r="B82" s="878" t="s">
        <v>5</v>
      </c>
      <c r="C82" s="906" t="n">
        <v>134.6</v>
      </c>
      <c r="D82" s="906" t="n">
        <v>2054.1</v>
      </c>
      <c r="E82" s="907" t="n">
        <v>1356.7</v>
      </c>
      <c r="F82" s="908" t="n">
        <v>1895.464</v>
      </c>
      <c r="G82" s="237"/>
    </row>
    <row r="83" customFormat="false" ht="12.75" hidden="false" customHeight="true" outlineLevel="0" collapsed="false">
      <c r="A83" s="912" t="s">
        <v>1118</v>
      </c>
      <c r="B83" s="878"/>
      <c r="C83" s="294"/>
      <c r="D83" s="232"/>
      <c r="E83" s="294"/>
      <c r="F83" s="691"/>
      <c r="G83" s="237"/>
    </row>
    <row r="84" customFormat="false" ht="13.5" hidden="false" customHeight="true" outlineLevel="0" collapsed="false">
      <c r="A84" s="878" t="s">
        <v>1635</v>
      </c>
      <c r="B84" s="878" t="s">
        <v>5</v>
      </c>
      <c r="C84" s="906" t="n">
        <v>158.1</v>
      </c>
      <c r="D84" s="906" t="n">
        <v>1932.5</v>
      </c>
      <c r="E84" s="907" t="n">
        <v>1588</v>
      </c>
      <c r="F84" s="908" t="n">
        <v>1087.158</v>
      </c>
      <c r="G84" s="237"/>
    </row>
    <row r="85" customFormat="false" ht="12" hidden="false" customHeight="true" outlineLevel="0" collapsed="false">
      <c r="A85" s="912" t="s">
        <v>1057</v>
      </c>
      <c r="B85" s="878"/>
      <c r="C85" s="294"/>
      <c r="D85" s="232"/>
      <c r="E85" s="294"/>
      <c r="F85" s="691"/>
      <c r="G85" s="237"/>
    </row>
    <row r="86" customFormat="false" ht="14.25" hidden="false" customHeight="true" outlineLevel="0" collapsed="false">
      <c r="A86" s="878" t="s">
        <v>1636</v>
      </c>
      <c r="B86" s="878" t="s">
        <v>5</v>
      </c>
      <c r="C86" s="906" t="n">
        <v>119.4</v>
      </c>
      <c r="D86" s="906" t="n">
        <v>1718.7</v>
      </c>
      <c r="E86" s="907" t="n">
        <v>1156</v>
      </c>
      <c r="F86" s="908" t="n">
        <v>728.206</v>
      </c>
      <c r="G86" s="237"/>
    </row>
    <row r="87" customFormat="false" ht="14.25" hidden="false" customHeight="true" outlineLevel="0" collapsed="false">
      <c r="A87" s="912" t="s">
        <v>1059</v>
      </c>
      <c r="B87" s="878"/>
      <c r="C87" s="294"/>
      <c r="D87" s="232"/>
      <c r="E87" s="294"/>
      <c r="F87" s="691"/>
      <c r="G87" s="237"/>
    </row>
    <row r="88" customFormat="false" ht="14.25" hidden="false" customHeight="true" outlineLevel="0" collapsed="false">
      <c r="A88" s="878" t="s">
        <v>1637</v>
      </c>
      <c r="B88" s="878" t="s">
        <v>5</v>
      </c>
      <c r="C88" s="906" t="n">
        <v>135.3</v>
      </c>
      <c r="D88" s="906" t="n">
        <v>1440.8</v>
      </c>
      <c r="E88" s="907" t="n">
        <v>884.2</v>
      </c>
      <c r="F88" s="908" t="n">
        <v>802.88</v>
      </c>
      <c r="G88" s="237"/>
    </row>
    <row r="89" customFormat="false" ht="12" hidden="false" customHeight="true" outlineLevel="0" collapsed="false">
      <c r="A89" s="912" t="s">
        <v>1061</v>
      </c>
      <c r="B89" s="878"/>
      <c r="C89" s="294"/>
      <c r="D89" s="232"/>
      <c r="E89" s="294"/>
      <c r="F89" s="691"/>
      <c r="G89" s="237"/>
    </row>
    <row r="90" customFormat="false" ht="14.25" hidden="false" customHeight="true" outlineLevel="0" collapsed="false">
      <c r="A90" s="878" t="s">
        <v>1638</v>
      </c>
      <c r="B90" s="878" t="s">
        <v>5</v>
      </c>
      <c r="C90" s="906" t="n">
        <v>148.7</v>
      </c>
      <c r="D90" s="906" t="n">
        <v>835.2</v>
      </c>
      <c r="E90" s="907" t="n">
        <v>621.1</v>
      </c>
      <c r="F90" s="908" t="n">
        <v>223.074</v>
      </c>
      <c r="G90" s="237"/>
    </row>
    <row r="91" customFormat="false" ht="12" hidden="false" customHeight="true" outlineLevel="0" collapsed="false">
      <c r="A91" s="909" t="s">
        <v>1639</v>
      </c>
      <c r="B91" s="878"/>
      <c r="C91" s="294"/>
      <c r="D91" s="232"/>
      <c r="E91" s="294"/>
      <c r="F91" s="691"/>
      <c r="G91" s="237"/>
    </row>
    <row r="92" customFormat="false" ht="14.25" hidden="false" customHeight="true" outlineLevel="0" collapsed="false">
      <c r="A92" s="878" t="s">
        <v>1640</v>
      </c>
      <c r="B92" s="878" t="s">
        <v>5</v>
      </c>
      <c r="C92" s="294"/>
      <c r="D92" s="232"/>
      <c r="E92" s="294"/>
      <c r="F92" s="691"/>
      <c r="G92" s="237"/>
    </row>
    <row r="93" customFormat="false" ht="13.5" hidden="false" customHeight="true" outlineLevel="0" collapsed="false">
      <c r="A93" s="905" t="s">
        <v>1641</v>
      </c>
      <c r="B93" s="878" t="s">
        <v>5</v>
      </c>
      <c r="C93" s="906" t="n">
        <v>296.6</v>
      </c>
      <c r="D93" s="906" t="n">
        <v>986.1</v>
      </c>
      <c r="E93" s="907" t="n">
        <v>706.6</v>
      </c>
      <c r="F93" s="908" t="n">
        <v>162.871</v>
      </c>
      <c r="G93" s="237"/>
    </row>
    <row r="94" customFormat="false" ht="12" hidden="false" customHeight="true" outlineLevel="0" collapsed="false">
      <c r="A94" s="922" t="s">
        <v>1125</v>
      </c>
      <c r="B94" s="878"/>
      <c r="C94" s="294"/>
      <c r="D94" s="232"/>
      <c r="E94" s="294"/>
      <c r="F94" s="691"/>
      <c r="G94" s="237"/>
    </row>
    <row r="95" customFormat="false" ht="11.25" hidden="false" customHeight="true" outlineLevel="0" collapsed="false">
      <c r="A95" s="923" t="s">
        <v>1126</v>
      </c>
      <c r="B95" s="878"/>
      <c r="C95" s="294"/>
      <c r="D95" s="232"/>
      <c r="E95" s="294"/>
      <c r="F95" s="691"/>
      <c r="G95" s="237"/>
    </row>
    <row r="96" customFormat="false" ht="14.25" hidden="false" customHeight="true" outlineLevel="0" collapsed="false">
      <c r="A96" s="878" t="s">
        <v>1642</v>
      </c>
      <c r="B96" s="878"/>
      <c r="C96" s="294"/>
      <c r="D96" s="232"/>
      <c r="E96" s="294"/>
      <c r="F96" s="691"/>
      <c r="G96" s="237"/>
    </row>
    <row r="97" customFormat="false" ht="13.5" hidden="false" customHeight="true" outlineLevel="0" collapsed="false">
      <c r="A97" s="905" t="s">
        <v>1643</v>
      </c>
      <c r="B97" s="878" t="s">
        <v>5</v>
      </c>
      <c r="C97" s="906" t="n">
        <v>151.7</v>
      </c>
      <c r="D97" s="906" t="n">
        <v>195.7</v>
      </c>
      <c r="E97" s="907" t="n">
        <v>112</v>
      </c>
      <c r="F97" s="908" t="n">
        <v>54.797</v>
      </c>
      <c r="G97" s="237"/>
    </row>
    <row r="98" customFormat="false" ht="12" hidden="false" customHeight="true" outlineLevel="0" collapsed="false">
      <c r="A98" s="922" t="s">
        <v>1129</v>
      </c>
      <c r="B98" s="878"/>
      <c r="C98" s="294"/>
      <c r="D98" s="232"/>
      <c r="E98" s="294"/>
      <c r="F98" s="691"/>
      <c r="G98" s="237"/>
    </row>
    <row r="99" customFormat="false" ht="12" hidden="false" customHeight="true" outlineLevel="0" collapsed="false">
      <c r="A99" s="922" t="s">
        <v>1130</v>
      </c>
      <c r="B99" s="878"/>
      <c r="C99" s="294"/>
      <c r="D99" s="232"/>
      <c r="E99" s="294"/>
      <c r="F99" s="691"/>
      <c r="G99" s="237"/>
    </row>
    <row r="100" customFormat="false" ht="13.5" hidden="false" customHeight="true" outlineLevel="0" collapsed="false">
      <c r="A100" s="878" t="s">
        <v>1644</v>
      </c>
      <c r="B100" s="878" t="s">
        <v>5</v>
      </c>
      <c r="C100" s="906" t="n">
        <v>198.7</v>
      </c>
      <c r="D100" s="906" t="n">
        <v>2851.9</v>
      </c>
      <c r="E100" s="907" t="n">
        <v>2040.5</v>
      </c>
      <c r="F100" s="908" t="n">
        <v>728.232</v>
      </c>
      <c r="G100" s="237"/>
    </row>
    <row r="101" customFormat="false" ht="12" hidden="false" customHeight="true" outlineLevel="0" collapsed="false">
      <c r="A101" s="922" t="s">
        <v>1645</v>
      </c>
      <c r="B101" s="878"/>
      <c r="C101" s="294"/>
      <c r="D101" s="232"/>
      <c r="E101" s="294"/>
      <c r="F101" s="691"/>
      <c r="G101" s="237"/>
    </row>
    <row r="102" customFormat="false" ht="13.5" hidden="false" customHeight="true" outlineLevel="0" collapsed="false">
      <c r="A102" s="878" t="s">
        <v>1646</v>
      </c>
      <c r="B102" s="878" t="s">
        <v>5</v>
      </c>
      <c r="C102" s="906" t="n">
        <v>128.3</v>
      </c>
      <c r="D102" s="906" t="n">
        <v>317.6</v>
      </c>
      <c r="E102" s="907" t="n">
        <v>175.7</v>
      </c>
      <c r="F102" s="908" t="n">
        <v>164.489</v>
      </c>
      <c r="G102" s="237"/>
    </row>
    <row r="103" customFormat="false" ht="12" hidden="false" customHeight="true" outlineLevel="0" collapsed="false">
      <c r="A103" s="909" t="s">
        <v>1080</v>
      </c>
      <c r="B103" s="878"/>
      <c r="C103" s="294"/>
      <c r="D103" s="232"/>
      <c r="E103" s="294"/>
      <c r="F103" s="691"/>
      <c r="G103" s="237"/>
    </row>
    <row r="104" customFormat="false" ht="13.5" hidden="false" customHeight="true" outlineLevel="0" collapsed="false">
      <c r="A104" s="878" t="s">
        <v>1647</v>
      </c>
      <c r="B104" s="878" t="s">
        <v>5</v>
      </c>
      <c r="C104" s="906" t="n">
        <v>159.4</v>
      </c>
      <c r="D104" s="906" t="n">
        <v>1181.4</v>
      </c>
      <c r="E104" s="907" t="n">
        <v>582.5</v>
      </c>
      <c r="F104" s="908" t="n">
        <v>479</v>
      </c>
      <c r="G104" s="237"/>
    </row>
    <row r="105" customFormat="false" ht="12" hidden="false" customHeight="true" outlineLevel="0" collapsed="false">
      <c r="A105" s="914" t="s">
        <v>1083</v>
      </c>
      <c r="B105" s="878"/>
      <c r="C105" s="232"/>
      <c r="D105" s="232"/>
      <c r="E105" s="232"/>
      <c r="F105" s="691"/>
      <c r="G105" s="237"/>
    </row>
    <row r="106" customFormat="false" ht="8.25" hidden="false" customHeight="true" outlineLevel="0" collapsed="false">
      <c r="A106" s="878"/>
      <c r="B106" s="878"/>
      <c r="C106" s="232"/>
      <c r="D106" s="232"/>
      <c r="E106" s="232"/>
      <c r="F106" s="691"/>
      <c r="G106" s="237"/>
    </row>
    <row r="107" customFormat="false" ht="13.5" hidden="false" customHeight="true" outlineLevel="0" collapsed="false">
      <c r="A107" s="881" t="s">
        <v>1137</v>
      </c>
      <c r="B107" s="878"/>
      <c r="C107" s="232"/>
      <c r="D107" s="232"/>
      <c r="E107" s="232"/>
      <c r="F107" s="691"/>
      <c r="G107" s="237"/>
    </row>
    <row r="108" customFormat="false" ht="13.5" hidden="false" customHeight="true" outlineLevel="0" collapsed="false">
      <c r="A108" s="881" t="s">
        <v>1648</v>
      </c>
      <c r="B108" s="878" t="s">
        <v>5</v>
      </c>
      <c r="C108" s="902" t="n">
        <v>135.9</v>
      </c>
      <c r="D108" s="902" t="n">
        <v>7531.4</v>
      </c>
      <c r="E108" s="903" t="n">
        <v>2813.2</v>
      </c>
      <c r="F108" s="904" t="n">
        <v>5617.421</v>
      </c>
      <c r="G108" s="237"/>
    </row>
    <row r="109" customFormat="false" ht="13.5" hidden="false" customHeight="true" outlineLevel="0" collapsed="false">
      <c r="A109" s="884" t="s">
        <v>1088</v>
      </c>
      <c r="B109" s="878"/>
      <c r="C109" s="294"/>
      <c r="D109" s="232"/>
      <c r="E109" s="232"/>
      <c r="F109" s="374"/>
      <c r="G109" s="237"/>
    </row>
    <row r="110" customFormat="false" ht="9" hidden="false" customHeight="true" outlineLevel="0" collapsed="false">
      <c r="A110" s="878"/>
      <c r="B110" s="878"/>
      <c r="C110" s="294"/>
      <c r="D110" s="232"/>
      <c r="E110" s="294"/>
      <c r="F110" s="691"/>
      <c r="G110" s="237"/>
    </row>
    <row r="111" customFormat="false" ht="14.25" hidden="false" customHeight="true" outlineLevel="0" collapsed="false">
      <c r="A111" s="878" t="s">
        <v>1502</v>
      </c>
      <c r="B111" s="878"/>
      <c r="C111" s="232"/>
      <c r="D111" s="232"/>
      <c r="E111" s="232"/>
      <c r="F111" s="374"/>
      <c r="G111" s="237"/>
    </row>
    <row r="112" customFormat="false" ht="13.5" hidden="false" customHeight="true" outlineLevel="0" collapsed="false">
      <c r="A112" s="905" t="s">
        <v>1649</v>
      </c>
      <c r="B112" s="878" t="s">
        <v>5</v>
      </c>
      <c r="C112" s="906" t="n">
        <v>133.3</v>
      </c>
      <c r="D112" s="906" t="n">
        <v>6083</v>
      </c>
      <c r="E112" s="907" t="n">
        <v>2738.6</v>
      </c>
      <c r="F112" s="908" t="n">
        <v>4242.287</v>
      </c>
      <c r="G112" s="237"/>
    </row>
    <row r="113" customFormat="false" ht="12" hidden="false" customHeight="true" outlineLevel="0" collapsed="false">
      <c r="A113" s="922" t="s">
        <v>1091</v>
      </c>
      <c r="B113" s="878"/>
      <c r="C113" s="232"/>
      <c r="D113" s="232"/>
      <c r="E113" s="294"/>
      <c r="F113" s="691"/>
      <c r="G113" s="237"/>
    </row>
    <row r="114" customFormat="false" ht="13.5" hidden="false" customHeight="true" outlineLevel="0" collapsed="false">
      <c r="A114" s="237" t="s">
        <v>1650</v>
      </c>
      <c r="B114" s="237" t="s">
        <v>5</v>
      </c>
      <c r="C114" s="906" t="n">
        <v>148</v>
      </c>
      <c r="D114" s="906" t="n">
        <v>1448.4</v>
      </c>
      <c r="E114" s="907" t="n">
        <v>74.6</v>
      </c>
      <c r="F114" s="908" t="n">
        <v>1375.134</v>
      </c>
      <c r="G114" s="237"/>
    </row>
    <row r="115" customFormat="false" ht="12" hidden="false" customHeight="true" outlineLevel="0" collapsed="false">
      <c r="A115" s="909" t="s">
        <v>1093</v>
      </c>
      <c r="B115" s="237"/>
      <c r="C115" s="237"/>
      <c r="D115" s="237"/>
      <c r="E115" s="237"/>
      <c r="F115" s="237"/>
      <c r="G115" s="237"/>
    </row>
    <row r="116" customFormat="false" ht="14.25" hidden="false" customHeight="true" outlineLevel="0" collapsed="false">
      <c r="A116" s="909"/>
      <c r="B116" s="237"/>
      <c r="C116" s="237"/>
      <c r="D116" s="237"/>
      <c r="E116" s="237"/>
      <c r="F116" s="237"/>
      <c r="G116" s="237"/>
    </row>
    <row r="117" customFormat="false" ht="11.25" hidden="false" customHeight="true" outlineLevel="0" collapsed="false">
      <c r="A117" s="878"/>
      <c r="B117" s="878"/>
      <c r="G117" s="237"/>
    </row>
    <row r="118" customFormat="false" ht="11.25" hidden="false" customHeight="true" outlineLevel="0" collapsed="false">
      <c r="A118" s="916" t="s">
        <v>1627</v>
      </c>
      <c r="G118" s="237"/>
    </row>
    <row r="119" customFormat="false" ht="11.25" hidden="false" customHeight="true" outlineLevel="0" collapsed="false">
      <c r="A119" s="916" t="s">
        <v>1628</v>
      </c>
      <c r="G119" s="237"/>
    </row>
    <row r="120" customFormat="false" ht="11.25" hidden="false" customHeight="true" outlineLevel="0" collapsed="false">
      <c r="A120" s="915" t="s">
        <v>1629</v>
      </c>
      <c r="G120" s="237"/>
    </row>
    <row r="121" customFormat="false" ht="11.25" hidden="false" customHeight="true" outlineLevel="0" collapsed="false">
      <c r="A121" s="915" t="s">
        <v>1630</v>
      </c>
      <c r="G121" s="237"/>
    </row>
    <row r="122" customFormat="false" ht="11.25" hidden="false" customHeight="true" outlineLevel="0" collapsed="false">
      <c r="D122" s="877"/>
      <c r="G122" s="237"/>
    </row>
    <row r="123" customFormat="false" ht="11.25" hidden="false" customHeight="true" outlineLevel="0" collapsed="false">
      <c r="D123" s="877"/>
      <c r="G123" s="237"/>
    </row>
    <row r="124" customFormat="false" ht="11.25" hidden="false" customHeight="true" outlineLevel="0" collapsed="false">
      <c r="D124" s="877"/>
      <c r="G124" s="237"/>
    </row>
    <row r="125" customFormat="false" ht="12.75" hidden="false" customHeight="false" outlineLevel="0" collapsed="false">
      <c r="D125" s="877"/>
      <c r="G125" s="237"/>
    </row>
    <row r="126" customFormat="false" ht="12.75" hidden="false" customHeight="false" outlineLevel="0" collapsed="false">
      <c r="D126" s="877"/>
      <c r="G126" s="237"/>
    </row>
    <row r="127" customFormat="false" ht="12.75" hidden="false" customHeight="false" outlineLevel="0" collapsed="false">
      <c r="D127" s="877"/>
      <c r="G127" s="237"/>
    </row>
    <row r="128" customFormat="false" ht="12.75" hidden="false" customHeight="false" outlineLevel="0" collapsed="false">
      <c r="D128" s="877"/>
      <c r="G128" s="237"/>
    </row>
    <row r="129" customFormat="false" ht="12.75" hidden="false" customHeight="false" outlineLevel="0" collapsed="false">
      <c r="D129" s="877"/>
      <c r="G129" s="237"/>
    </row>
    <row r="130" customFormat="false" ht="12.75" hidden="false" customHeight="false" outlineLevel="0" collapsed="false">
      <c r="D130" s="877"/>
      <c r="G130" s="237"/>
    </row>
    <row r="131" customFormat="false" ht="12.75" hidden="false" customHeight="false" outlineLevel="0" collapsed="false">
      <c r="D131" s="877"/>
      <c r="G131" s="237"/>
    </row>
    <row r="132" customFormat="false" ht="12.75" hidden="false" customHeight="false" outlineLevel="0" collapsed="false">
      <c r="D132" s="877"/>
      <c r="G132" s="237"/>
    </row>
    <row r="133" customFormat="false" ht="12.75" hidden="false" customHeight="false" outlineLevel="0" collapsed="false">
      <c r="D133" s="877"/>
      <c r="G133" s="237"/>
    </row>
    <row r="134" customFormat="false" ht="12.75" hidden="false" customHeight="false" outlineLevel="0" collapsed="false">
      <c r="D134" s="877"/>
      <c r="G134" s="237"/>
    </row>
    <row r="135" customFormat="false" ht="12.75" hidden="false" customHeight="false" outlineLevel="0" collapsed="false">
      <c r="D135" s="877"/>
      <c r="G135" s="237"/>
    </row>
    <row r="136" customFormat="false" ht="12.75" hidden="false" customHeight="false" outlineLevel="0" collapsed="false">
      <c r="D136" s="877"/>
      <c r="G136" s="237"/>
    </row>
    <row r="137" customFormat="false" ht="12.75" hidden="false" customHeight="false" outlineLevel="0" collapsed="false">
      <c r="D137" s="877"/>
      <c r="G137" s="237"/>
    </row>
    <row r="138" customFormat="false" ht="12.75" hidden="false" customHeight="false" outlineLevel="0" collapsed="false">
      <c r="D138" s="877"/>
      <c r="G138" s="237"/>
    </row>
    <row r="139" customFormat="false" ht="12.75" hidden="false" customHeight="false" outlineLevel="0" collapsed="false">
      <c r="D139" s="877"/>
      <c r="G139" s="237"/>
    </row>
    <row r="140" customFormat="false" ht="12.75" hidden="false" customHeight="false" outlineLevel="0" collapsed="false">
      <c r="D140" s="877"/>
      <c r="G140" s="237"/>
    </row>
    <row r="141" customFormat="false" ht="12.75" hidden="false" customHeight="false" outlineLevel="0" collapsed="false">
      <c r="D141" s="877"/>
      <c r="G141" s="237"/>
    </row>
    <row r="142" customFormat="false" ht="12.75" hidden="false" customHeight="false" outlineLevel="0" collapsed="false">
      <c r="D142" s="877"/>
      <c r="G142" s="237"/>
    </row>
    <row r="143" customFormat="false" ht="12.75" hidden="false" customHeight="false" outlineLevel="0" collapsed="false">
      <c r="D143" s="877"/>
      <c r="G143" s="237"/>
    </row>
    <row r="144" customFormat="false" ht="12.75" hidden="false" customHeight="false" outlineLevel="0" collapsed="false">
      <c r="D144" s="877"/>
      <c r="G144" s="237"/>
    </row>
    <row r="145" customFormat="false" ht="12.75" hidden="false" customHeight="false" outlineLevel="0" collapsed="false">
      <c r="D145" s="877"/>
      <c r="G145" s="237"/>
    </row>
    <row r="146" customFormat="false" ht="12.75" hidden="false" customHeight="false" outlineLevel="0" collapsed="false">
      <c r="D146" s="877"/>
      <c r="G146" s="237"/>
    </row>
    <row r="147" customFormat="false" ht="12.75" hidden="false" customHeight="false" outlineLevel="0" collapsed="false">
      <c r="D147" s="877"/>
      <c r="G147" s="237"/>
    </row>
    <row r="148" customFormat="false" ht="12.75" hidden="false" customHeight="false" outlineLevel="0" collapsed="false">
      <c r="D148" s="877"/>
      <c r="G148" s="237"/>
    </row>
    <row r="149" customFormat="false" ht="12.75" hidden="false" customHeight="false" outlineLevel="0" collapsed="false">
      <c r="D149" s="877"/>
      <c r="G149" s="237"/>
    </row>
    <row r="150" customFormat="false" ht="12.75" hidden="false" customHeight="false" outlineLevel="0" collapsed="false">
      <c r="D150" s="877"/>
      <c r="G150" s="237"/>
    </row>
    <row r="151" customFormat="false" ht="12.75" hidden="false" customHeight="false" outlineLevel="0" collapsed="false">
      <c r="D151" s="877"/>
      <c r="G151" s="237"/>
    </row>
    <row r="152" customFormat="false" ht="12.75" hidden="false" customHeight="false" outlineLevel="0" collapsed="false">
      <c r="D152" s="877"/>
      <c r="G152" s="237"/>
    </row>
    <row r="153" customFormat="false" ht="12.75" hidden="false" customHeight="false" outlineLevel="0" collapsed="false">
      <c r="D153" s="877"/>
      <c r="G153" s="237"/>
    </row>
    <row r="154" customFormat="false" ht="12.75" hidden="false" customHeight="false" outlineLevel="0" collapsed="false">
      <c r="D154" s="877"/>
      <c r="G154" s="237"/>
    </row>
    <row r="155" customFormat="false" ht="12.75" hidden="false" customHeight="false" outlineLevel="0" collapsed="false">
      <c r="D155" s="877"/>
      <c r="G155" s="237"/>
    </row>
    <row r="156" customFormat="false" ht="12.75" hidden="false" customHeight="false" outlineLevel="0" collapsed="false">
      <c r="D156" s="877"/>
      <c r="G156" s="237"/>
    </row>
    <row r="157" customFormat="false" ht="12.75" hidden="false" customHeight="false" outlineLevel="0" collapsed="false">
      <c r="D157" s="877"/>
      <c r="G157" s="237"/>
    </row>
    <row r="158" customFormat="false" ht="12.75" hidden="false" customHeight="false" outlineLevel="0" collapsed="false">
      <c r="D158" s="877"/>
      <c r="G158" s="237"/>
    </row>
    <row r="159" customFormat="false" ht="12.75" hidden="false" customHeight="false" outlineLevel="0" collapsed="false">
      <c r="D159" s="877"/>
      <c r="G159" s="237"/>
    </row>
    <row r="160" customFormat="false" ht="12.75" hidden="false" customHeight="false" outlineLevel="0" collapsed="false">
      <c r="D160" s="877"/>
      <c r="G160" s="237"/>
    </row>
    <row r="161" customFormat="false" ht="12.75" hidden="false" customHeight="false" outlineLevel="0" collapsed="false">
      <c r="D161" s="877"/>
      <c r="G161" s="237"/>
    </row>
    <row r="162" customFormat="false" ht="12.75" hidden="false" customHeight="false" outlineLevel="0" collapsed="false">
      <c r="D162" s="877"/>
      <c r="G162" s="237"/>
    </row>
    <row r="163" customFormat="false" ht="12.75" hidden="false" customHeight="false" outlineLevel="0" collapsed="false">
      <c r="D163" s="877"/>
      <c r="G163" s="237"/>
    </row>
    <row r="164" customFormat="false" ht="12.75" hidden="false" customHeight="false" outlineLevel="0" collapsed="false">
      <c r="D164" s="877"/>
      <c r="G164" s="237"/>
    </row>
    <row r="165" customFormat="false" ht="12.75" hidden="false" customHeight="false" outlineLevel="0" collapsed="false">
      <c r="D165" s="877"/>
      <c r="G165" s="237"/>
    </row>
    <row r="166" customFormat="false" ht="12.75" hidden="false" customHeight="false" outlineLevel="0" collapsed="false">
      <c r="D166" s="877"/>
      <c r="G166" s="237"/>
    </row>
    <row r="167" customFormat="false" ht="12.75" hidden="false" customHeight="false" outlineLevel="0" collapsed="false">
      <c r="D167" s="877"/>
      <c r="G167" s="237"/>
    </row>
    <row r="168" customFormat="false" ht="12.75" hidden="false" customHeight="false" outlineLevel="0" collapsed="false">
      <c r="D168" s="877"/>
      <c r="G168" s="237"/>
    </row>
    <row r="169" customFormat="false" ht="12.75" hidden="false" customHeight="false" outlineLevel="0" collapsed="false">
      <c r="D169" s="877"/>
      <c r="G169" s="237"/>
    </row>
    <row r="170" customFormat="false" ht="12.75" hidden="false" customHeight="false" outlineLevel="0" collapsed="false">
      <c r="D170" s="877"/>
      <c r="G170" s="237"/>
    </row>
    <row r="171" customFormat="false" ht="12.75" hidden="false" customHeight="false" outlineLevel="0" collapsed="false">
      <c r="D171" s="877"/>
      <c r="G171" s="237"/>
    </row>
    <row r="172" customFormat="false" ht="12.75" hidden="false" customHeight="false" outlineLevel="0" collapsed="false">
      <c r="D172" s="877"/>
      <c r="G172" s="237"/>
    </row>
    <row r="173" customFormat="false" ht="12.75" hidden="false" customHeight="false" outlineLevel="0" collapsed="false">
      <c r="D173" s="877"/>
      <c r="G173" s="237"/>
    </row>
    <row r="174" customFormat="false" ht="12.75" hidden="false" customHeight="false" outlineLevel="0" collapsed="false">
      <c r="D174" s="877"/>
      <c r="G174" s="237"/>
    </row>
    <row r="175" customFormat="false" ht="12.75" hidden="false" customHeight="false" outlineLevel="0" collapsed="false">
      <c r="D175" s="877"/>
      <c r="G175" s="237"/>
    </row>
    <row r="176" customFormat="false" ht="12.75" hidden="false" customHeight="false" outlineLevel="0" collapsed="false">
      <c r="D176" s="877"/>
      <c r="G176" s="237"/>
    </row>
    <row r="177" customFormat="false" ht="12.75" hidden="false" customHeight="false" outlineLevel="0" collapsed="false">
      <c r="D177" s="877"/>
      <c r="G177" s="237"/>
    </row>
    <row r="178" customFormat="false" ht="12.75" hidden="false" customHeight="false" outlineLevel="0" collapsed="false">
      <c r="D178" s="877"/>
      <c r="G178" s="237"/>
    </row>
    <row r="179" customFormat="false" ht="12.75" hidden="false" customHeight="false" outlineLevel="0" collapsed="false">
      <c r="D179" s="877"/>
      <c r="G179" s="237"/>
    </row>
    <row r="180" customFormat="false" ht="12.75" hidden="false" customHeight="false" outlineLevel="0" collapsed="false">
      <c r="D180" s="877"/>
      <c r="G180" s="237"/>
    </row>
    <row r="181" customFormat="false" ht="12.75" hidden="false" customHeight="false" outlineLevel="0" collapsed="false">
      <c r="D181" s="877"/>
      <c r="G181" s="237"/>
    </row>
    <row r="182" customFormat="false" ht="12.75" hidden="false" customHeight="false" outlineLevel="0" collapsed="false">
      <c r="D182" s="877"/>
      <c r="G182" s="237"/>
    </row>
    <row r="183" customFormat="false" ht="12.75" hidden="false" customHeight="false" outlineLevel="0" collapsed="false">
      <c r="D183" s="877"/>
      <c r="G183" s="237"/>
    </row>
    <row r="184" customFormat="false" ht="12.75" hidden="false" customHeight="false" outlineLevel="0" collapsed="false">
      <c r="D184" s="877"/>
      <c r="G184" s="237"/>
    </row>
    <row r="185" customFormat="false" ht="12.75" hidden="false" customHeight="false" outlineLevel="0" collapsed="false">
      <c r="D185" s="877"/>
      <c r="G185" s="237"/>
    </row>
    <row r="186" customFormat="false" ht="12.75" hidden="false" customHeight="false" outlineLevel="0" collapsed="false">
      <c r="D186" s="877"/>
      <c r="G186" s="237"/>
    </row>
    <row r="187" customFormat="false" ht="12.75" hidden="false" customHeight="false" outlineLevel="0" collapsed="false">
      <c r="D187" s="877"/>
      <c r="G187" s="237"/>
    </row>
    <row r="188" customFormat="false" ht="12.75" hidden="false" customHeight="false" outlineLevel="0" collapsed="false">
      <c r="D188" s="877"/>
      <c r="G188" s="237"/>
    </row>
    <row r="189" customFormat="false" ht="12.75" hidden="false" customHeight="false" outlineLevel="0" collapsed="false">
      <c r="D189" s="877"/>
      <c r="G189" s="237"/>
    </row>
    <row r="190" customFormat="false" ht="12.75" hidden="false" customHeight="false" outlineLevel="0" collapsed="false">
      <c r="D190" s="877"/>
      <c r="G190" s="237"/>
    </row>
    <row r="191" customFormat="false" ht="12.75" hidden="false" customHeight="false" outlineLevel="0" collapsed="false">
      <c r="D191" s="877"/>
      <c r="G191" s="237"/>
    </row>
    <row r="192" customFormat="false" ht="12.75" hidden="false" customHeight="false" outlineLevel="0" collapsed="false">
      <c r="D192" s="877"/>
      <c r="G192" s="237"/>
    </row>
    <row r="193" customFormat="false" ht="12.75" hidden="false" customHeight="false" outlineLevel="0" collapsed="false">
      <c r="D193" s="877"/>
      <c r="G193" s="237"/>
    </row>
    <row r="194" customFormat="false" ht="12.75" hidden="false" customHeight="false" outlineLevel="0" collapsed="false">
      <c r="D194" s="877"/>
      <c r="G194" s="237"/>
    </row>
    <row r="195" customFormat="false" ht="12.75" hidden="false" customHeight="false" outlineLevel="0" collapsed="false">
      <c r="D195" s="877"/>
      <c r="G195" s="237"/>
    </row>
    <row r="196" customFormat="false" ht="12.75" hidden="false" customHeight="false" outlineLevel="0" collapsed="false">
      <c r="D196" s="877"/>
      <c r="G196" s="237"/>
    </row>
    <row r="197" customFormat="false" ht="12.75" hidden="false" customHeight="false" outlineLevel="0" collapsed="false">
      <c r="D197" s="877"/>
      <c r="G197" s="237"/>
    </row>
    <row r="198" customFormat="false" ht="12.75" hidden="false" customHeight="false" outlineLevel="0" collapsed="false">
      <c r="D198" s="877"/>
      <c r="G198" s="237"/>
    </row>
    <row r="199" customFormat="false" ht="12.75" hidden="false" customHeight="false" outlineLevel="0" collapsed="false">
      <c r="D199" s="877"/>
      <c r="G199" s="237"/>
    </row>
    <row r="200" customFormat="false" ht="12.75" hidden="false" customHeight="false" outlineLevel="0" collapsed="false">
      <c r="D200" s="877"/>
      <c r="G200" s="237"/>
    </row>
    <row r="201" customFormat="false" ht="12.75" hidden="false" customHeight="false" outlineLevel="0" collapsed="false">
      <c r="C201" s="876"/>
      <c r="D201" s="876"/>
      <c r="E201" s="876"/>
      <c r="F201" s="876"/>
    </row>
    <row r="202" customFormat="false" ht="12.75" hidden="false" customHeight="false" outlineLevel="0" collapsed="false">
      <c r="C202" s="876"/>
      <c r="D202" s="876"/>
      <c r="E202" s="876"/>
      <c r="F202" s="876"/>
    </row>
    <row r="203" customFormat="false" ht="12.75" hidden="false" customHeight="false" outlineLevel="0" collapsed="false">
      <c r="C203" s="876"/>
      <c r="D203" s="876"/>
      <c r="E203" s="876"/>
      <c r="F203" s="876"/>
    </row>
    <row r="204" customFormat="false" ht="12.75" hidden="false" customHeight="false" outlineLevel="0" collapsed="false">
      <c r="C204" s="876"/>
      <c r="D204" s="876"/>
      <c r="E204" s="876"/>
      <c r="F204" s="876"/>
    </row>
    <row r="205" customFormat="false" ht="12.75" hidden="false" customHeight="false" outlineLevel="0" collapsed="false">
      <c r="C205" s="876"/>
      <c r="D205" s="876"/>
      <c r="E205" s="876"/>
      <c r="F205" s="876"/>
    </row>
    <row r="206" customFormat="false" ht="12.75" hidden="false" customHeight="false" outlineLevel="0" collapsed="false">
      <c r="C206" s="876"/>
      <c r="D206" s="876"/>
      <c r="E206" s="876"/>
      <c r="F206" s="876"/>
    </row>
    <row r="207" customFormat="false" ht="12.75" hidden="false" customHeight="false" outlineLevel="0" collapsed="false">
      <c r="C207" s="876"/>
      <c r="D207" s="876"/>
      <c r="E207" s="876"/>
      <c r="F207" s="876"/>
    </row>
    <row r="208" customFormat="false" ht="12.75" hidden="false" customHeight="false" outlineLevel="0" collapsed="false">
      <c r="C208" s="876"/>
      <c r="D208" s="876"/>
      <c r="E208" s="876"/>
      <c r="F208" s="876"/>
    </row>
    <row r="209" customFormat="false" ht="12.75" hidden="false" customHeight="false" outlineLevel="0" collapsed="false">
      <c r="C209" s="876"/>
      <c r="D209" s="876"/>
      <c r="E209" s="876"/>
      <c r="F209" s="876"/>
    </row>
    <row r="210" customFormat="false" ht="12.75" hidden="false" customHeight="false" outlineLevel="0" collapsed="false">
      <c r="C210" s="876"/>
      <c r="D210" s="876"/>
      <c r="E210" s="876"/>
      <c r="F210" s="876"/>
    </row>
    <row r="211" customFormat="false" ht="12.75" hidden="false" customHeight="false" outlineLevel="0" collapsed="false">
      <c r="C211" s="876"/>
      <c r="D211" s="876"/>
      <c r="E211" s="876"/>
      <c r="F211" s="876"/>
    </row>
    <row r="212" customFormat="false" ht="12.75" hidden="false" customHeight="false" outlineLevel="0" collapsed="false">
      <c r="C212" s="876"/>
      <c r="D212" s="876"/>
      <c r="E212" s="876"/>
      <c r="F212" s="876"/>
    </row>
    <row r="213" customFormat="false" ht="12.75" hidden="false" customHeight="false" outlineLevel="0" collapsed="false">
      <c r="C213" s="876"/>
      <c r="D213" s="876"/>
      <c r="E213" s="876"/>
      <c r="F213" s="876"/>
    </row>
    <row r="214" customFormat="false" ht="12.75" hidden="false" customHeight="false" outlineLevel="0" collapsed="false">
      <c r="C214" s="876"/>
      <c r="D214" s="876"/>
      <c r="E214" s="876"/>
      <c r="F214" s="876"/>
    </row>
    <row r="215" customFormat="false" ht="12.75" hidden="false" customHeight="false" outlineLevel="0" collapsed="false">
      <c r="C215" s="876"/>
      <c r="D215" s="876"/>
      <c r="E215" s="876"/>
      <c r="F215" s="876"/>
    </row>
    <row r="216" customFormat="false" ht="12.75" hidden="false" customHeight="false" outlineLevel="0" collapsed="false">
      <c r="C216" s="876"/>
      <c r="D216" s="876"/>
      <c r="E216" s="876"/>
      <c r="F216" s="876"/>
    </row>
    <row r="217" customFormat="false" ht="12.75" hidden="false" customHeight="false" outlineLevel="0" collapsed="false">
      <c r="C217" s="876"/>
      <c r="D217" s="876"/>
      <c r="E217" s="876"/>
      <c r="F217" s="876"/>
    </row>
    <row r="218" customFormat="false" ht="12.75" hidden="false" customHeight="false" outlineLevel="0" collapsed="false">
      <c r="C218" s="876"/>
      <c r="D218" s="876"/>
      <c r="E218" s="876"/>
      <c r="F218" s="876"/>
    </row>
    <row r="219" customFormat="false" ht="12.75" hidden="false" customHeight="false" outlineLevel="0" collapsed="false">
      <c r="C219" s="876"/>
      <c r="D219" s="876"/>
      <c r="E219" s="876"/>
      <c r="F219" s="876"/>
    </row>
    <row r="220" customFormat="false" ht="12.75" hidden="false" customHeight="false" outlineLevel="0" collapsed="false">
      <c r="C220" s="876"/>
      <c r="D220" s="876"/>
      <c r="E220" s="876"/>
      <c r="F220" s="876"/>
    </row>
    <row r="221" customFormat="false" ht="12.75" hidden="false" customHeight="false" outlineLevel="0" collapsed="false">
      <c r="C221" s="876"/>
      <c r="D221" s="876"/>
      <c r="E221" s="876"/>
      <c r="F221" s="876"/>
    </row>
    <row r="222" customFormat="false" ht="12.75" hidden="false" customHeight="false" outlineLevel="0" collapsed="false">
      <c r="C222" s="876"/>
      <c r="D222" s="876"/>
      <c r="E222" s="876"/>
      <c r="F222" s="876"/>
    </row>
    <row r="223" customFormat="false" ht="12.75" hidden="false" customHeight="false" outlineLevel="0" collapsed="false">
      <c r="C223" s="876"/>
      <c r="D223" s="876"/>
      <c r="E223" s="876"/>
      <c r="F223" s="876"/>
    </row>
    <row r="224" customFormat="false" ht="12.75" hidden="false" customHeight="false" outlineLevel="0" collapsed="false">
      <c r="C224" s="876"/>
      <c r="D224" s="876"/>
      <c r="E224" s="876"/>
      <c r="F224" s="876"/>
    </row>
    <row r="225" customFormat="false" ht="12.75" hidden="false" customHeight="false" outlineLevel="0" collapsed="false">
      <c r="C225" s="876"/>
      <c r="D225" s="876"/>
      <c r="E225" s="876"/>
      <c r="F225" s="876"/>
    </row>
    <row r="226" customFormat="false" ht="12.75" hidden="false" customHeight="false" outlineLevel="0" collapsed="false">
      <c r="C226" s="876"/>
      <c r="D226" s="876"/>
      <c r="E226" s="876"/>
      <c r="F226" s="876"/>
    </row>
    <row r="227" customFormat="false" ht="12.75" hidden="false" customHeight="false" outlineLevel="0" collapsed="false">
      <c r="C227" s="876"/>
      <c r="D227" s="876"/>
      <c r="E227" s="876"/>
      <c r="F227" s="876"/>
    </row>
    <row r="228" customFormat="false" ht="12.75" hidden="false" customHeight="false" outlineLevel="0" collapsed="false">
      <c r="C228" s="876"/>
      <c r="D228" s="876"/>
      <c r="E228" s="876"/>
      <c r="F228" s="876"/>
    </row>
    <row r="229" customFormat="false" ht="12.75" hidden="false" customHeight="false" outlineLevel="0" collapsed="false">
      <c r="C229" s="876"/>
      <c r="D229" s="876"/>
      <c r="E229" s="876"/>
      <c r="F229" s="876"/>
    </row>
    <row r="230" customFormat="false" ht="12.75" hidden="false" customHeight="false" outlineLevel="0" collapsed="false">
      <c r="C230" s="876"/>
      <c r="D230" s="876"/>
      <c r="E230" s="876"/>
      <c r="F230" s="876"/>
    </row>
    <row r="231" customFormat="false" ht="12.75" hidden="false" customHeight="false" outlineLevel="0" collapsed="false">
      <c r="C231" s="876"/>
      <c r="D231" s="876"/>
      <c r="E231" s="876"/>
      <c r="F231" s="876"/>
    </row>
    <row r="232" customFormat="false" ht="12.75" hidden="false" customHeight="false" outlineLevel="0" collapsed="false">
      <c r="C232" s="876"/>
      <c r="D232" s="876"/>
      <c r="E232" s="876"/>
      <c r="F232" s="876"/>
    </row>
    <row r="233" customFormat="false" ht="12.75" hidden="false" customHeight="false" outlineLevel="0" collapsed="false">
      <c r="C233" s="876"/>
      <c r="D233" s="876"/>
      <c r="E233" s="876"/>
      <c r="F233" s="876"/>
    </row>
    <row r="234" customFormat="false" ht="12.75" hidden="false" customHeight="false" outlineLevel="0" collapsed="false">
      <c r="C234" s="876"/>
      <c r="D234" s="876"/>
      <c r="E234" s="876"/>
      <c r="F234" s="876"/>
    </row>
    <row r="235" customFormat="false" ht="12.75" hidden="false" customHeight="false" outlineLevel="0" collapsed="false">
      <c r="C235" s="876"/>
      <c r="D235" s="876"/>
      <c r="E235" s="876"/>
      <c r="F235" s="876"/>
    </row>
    <row r="236" customFormat="false" ht="12.75" hidden="false" customHeight="false" outlineLevel="0" collapsed="false">
      <c r="C236" s="876"/>
      <c r="D236" s="876"/>
      <c r="E236" s="876"/>
      <c r="F236" s="876"/>
    </row>
    <row r="237" customFormat="false" ht="12.75" hidden="false" customHeight="false" outlineLevel="0" collapsed="false">
      <c r="C237" s="876"/>
      <c r="D237" s="876"/>
      <c r="E237" s="876"/>
      <c r="F237" s="876"/>
    </row>
    <row r="238" customFormat="false" ht="12.75" hidden="false" customHeight="false" outlineLevel="0" collapsed="false">
      <c r="C238" s="876"/>
      <c r="D238" s="876"/>
      <c r="E238" s="876"/>
      <c r="F238" s="876"/>
    </row>
    <row r="239" customFormat="false" ht="12.75" hidden="false" customHeight="false" outlineLevel="0" collapsed="false">
      <c r="C239" s="876"/>
      <c r="D239" s="876"/>
      <c r="E239" s="876"/>
      <c r="F239" s="876"/>
    </row>
    <row r="240" customFormat="false" ht="12.75" hidden="false" customHeight="false" outlineLevel="0" collapsed="false">
      <c r="C240" s="876"/>
      <c r="D240" s="876"/>
      <c r="E240" s="876"/>
      <c r="F240" s="876"/>
    </row>
    <row r="241" customFormat="false" ht="12.75" hidden="false" customHeight="false" outlineLevel="0" collapsed="false">
      <c r="C241" s="876"/>
      <c r="D241" s="876"/>
      <c r="E241" s="876"/>
      <c r="F241" s="876"/>
    </row>
    <row r="242" customFormat="false" ht="12.75" hidden="false" customHeight="false" outlineLevel="0" collapsed="false">
      <c r="C242" s="876"/>
      <c r="D242" s="876"/>
      <c r="E242" s="876"/>
      <c r="F242" s="876"/>
    </row>
    <row r="243" customFormat="false" ht="12.75" hidden="false" customHeight="false" outlineLevel="0" collapsed="false">
      <c r="C243" s="876"/>
      <c r="D243" s="876"/>
      <c r="E243" s="876"/>
      <c r="F243" s="876"/>
    </row>
    <row r="244" customFormat="false" ht="12.75" hidden="false" customHeight="false" outlineLevel="0" collapsed="false">
      <c r="C244" s="876"/>
      <c r="D244" s="876"/>
      <c r="E244" s="876"/>
      <c r="F244" s="876"/>
    </row>
    <row r="245" customFormat="false" ht="12.75" hidden="false" customHeight="false" outlineLevel="0" collapsed="false">
      <c r="C245" s="876"/>
      <c r="D245" s="876"/>
      <c r="E245" s="876"/>
      <c r="F245" s="876"/>
    </row>
    <row r="246" customFormat="false" ht="12.75" hidden="false" customHeight="false" outlineLevel="0" collapsed="false">
      <c r="C246" s="876"/>
      <c r="D246" s="876"/>
      <c r="E246" s="876"/>
      <c r="F246" s="876"/>
    </row>
    <row r="247" customFormat="false" ht="12.75" hidden="false" customHeight="false" outlineLevel="0" collapsed="false">
      <c r="C247" s="876"/>
      <c r="D247" s="876"/>
      <c r="E247" s="876"/>
      <c r="F247" s="876"/>
    </row>
    <row r="248" customFormat="false" ht="12.75" hidden="false" customHeight="false" outlineLevel="0" collapsed="false">
      <c r="C248" s="876"/>
      <c r="D248" s="876"/>
      <c r="E248" s="876"/>
      <c r="F248" s="876"/>
    </row>
    <row r="249" customFormat="false" ht="12.75" hidden="false" customHeight="false" outlineLevel="0" collapsed="false">
      <c r="C249" s="876"/>
      <c r="D249" s="876"/>
      <c r="E249" s="876"/>
      <c r="F249" s="876"/>
    </row>
    <row r="250" customFormat="false" ht="12.75" hidden="false" customHeight="false" outlineLevel="0" collapsed="false">
      <c r="C250" s="876"/>
      <c r="D250" s="876"/>
      <c r="E250" s="876"/>
      <c r="F250" s="876"/>
    </row>
    <row r="251" customFormat="false" ht="12.75" hidden="false" customHeight="false" outlineLevel="0" collapsed="false">
      <c r="C251" s="876"/>
      <c r="D251" s="876"/>
      <c r="E251" s="876"/>
      <c r="F251" s="876"/>
    </row>
    <row r="252" customFormat="false" ht="12.75" hidden="false" customHeight="false" outlineLevel="0" collapsed="false">
      <c r="C252" s="876"/>
      <c r="D252" s="876"/>
      <c r="E252" s="876"/>
      <c r="F252" s="876"/>
    </row>
    <row r="253" customFormat="false" ht="12.75" hidden="false" customHeight="false" outlineLevel="0" collapsed="false">
      <c r="C253" s="876"/>
      <c r="D253" s="876"/>
      <c r="E253" s="876"/>
      <c r="F253" s="876"/>
    </row>
    <row r="254" customFormat="false" ht="12.75" hidden="false" customHeight="false" outlineLevel="0" collapsed="false">
      <c r="C254" s="876"/>
      <c r="D254" s="876"/>
      <c r="E254" s="876"/>
      <c r="F254" s="876"/>
    </row>
    <row r="255" customFormat="false" ht="12.75" hidden="false" customHeight="false" outlineLevel="0" collapsed="false">
      <c r="C255" s="876"/>
      <c r="D255" s="876"/>
      <c r="E255" s="876"/>
      <c r="F255" s="876"/>
    </row>
    <row r="256" customFormat="false" ht="12.75" hidden="false" customHeight="false" outlineLevel="0" collapsed="false">
      <c r="C256" s="876"/>
      <c r="D256" s="876"/>
      <c r="E256" s="876"/>
      <c r="F256" s="876"/>
    </row>
    <row r="257" customFormat="false" ht="12.75" hidden="false" customHeight="false" outlineLevel="0" collapsed="false">
      <c r="C257" s="876"/>
      <c r="D257" s="876"/>
      <c r="E257" s="876"/>
      <c r="F257" s="876"/>
    </row>
    <row r="258" customFormat="false" ht="12.75" hidden="false" customHeight="false" outlineLevel="0" collapsed="false">
      <c r="C258" s="876"/>
      <c r="D258" s="876"/>
      <c r="E258" s="876"/>
      <c r="F258" s="876"/>
    </row>
    <row r="259" customFormat="false" ht="12.75" hidden="false" customHeight="false" outlineLevel="0" collapsed="false">
      <c r="C259" s="876"/>
      <c r="D259" s="876"/>
      <c r="E259" s="876"/>
      <c r="F259" s="876"/>
    </row>
    <row r="260" customFormat="false" ht="12.75" hidden="false" customHeight="false" outlineLevel="0" collapsed="false">
      <c r="C260" s="876"/>
      <c r="D260" s="876"/>
      <c r="E260" s="876"/>
      <c r="F260" s="876"/>
    </row>
    <row r="261" customFormat="false" ht="12.75" hidden="false" customHeight="false" outlineLevel="0" collapsed="false">
      <c r="C261" s="876"/>
      <c r="D261" s="876"/>
      <c r="E261" s="876"/>
      <c r="F261" s="876"/>
    </row>
    <row r="262" customFormat="false" ht="12.75" hidden="false" customHeight="false" outlineLevel="0" collapsed="false">
      <c r="C262" s="876"/>
      <c r="D262" s="876"/>
      <c r="E262" s="876"/>
      <c r="F262" s="876"/>
    </row>
    <row r="263" customFormat="false" ht="12.75" hidden="false" customHeight="false" outlineLevel="0" collapsed="false">
      <c r="C263" s="876"/>
      <c r="D263" s="876"/>
      <c r="E263" s="876"/>
      <c r="F263" s="876"/>
    </row>
    <row r="264" customFormat="false" ht="12.75" hidden="false" customHeight="false" outlineLevel="0" collapsed="false">
      <c r="C264" s="876"/>
      <c r="D264" s="876"/>
      <c r="E264" s="876"/>
      <c r="F264" s="876"/>
    </row>
    <row r="265" customFormat="false" ht="12.75" hidden="false" customHeight="false" outlineLevel="0" collapsed="false">
      <c r="C265" s="876"/>
      <c r="D265" s="876"/>
      <c r="E265" s="876"/>
      <c r="F265" s="876"/>
    </row>
    <row r="266" customFormat="false" ht="12.75" hidden="false" customHeight="false" outlineLevel="0" collapsed="false">
      <c r="C266" s="876"/>
      <c r="D266" s="876"/>
      <c r="E266" s="876"/>
      <c r="F266" s="876"/>
    </row>
    <row r="267" customFormat="false" ht="12.75" hidden="false" customHeight="false" outlineLevel="0" collapsed="false">
      <c r="C267" s="876"/>
      <c r="D267" s="876"/>
      <c r="E267" s="876"/>
      <c r="F267" s="876"/>
    </row>
    <row r="268" customFormat="false" ht="12.75" hidden="false" customHeight="false" outlineLevel="0" collapsed="false">
      <c r="C268" s="876"/>
      <c r="D268" s="876"/>
      <c r="E268" s="876"/>
      <c r="F268" s="876"/>
    </row>
    <row r="269" customFormat="false" ht="12.75" hidden="false" customHeight="false" outlineLevel="0" collapsed="false">
      <c r="C269" s="876"/>
      <c r="D269" s="876"/>
      <c r="E269" s="876"/>
      <c r="F269" s="876"/>
    </row>
    <row r="270" customFormat="false" ht="12.75" hidden="false" customHeight="false" outlineLevel="0" collapsed="false">
      <c r="C270" s="876"/>
      <c r="D270" s="876"/>
      <c r="E270" s="876"/>
      <c r="F270" s="876"/>
    </row>
    <row r="271" customFormat="false" ht="12.75" hidden="false" customHeight="false" outlineLevel="0" collapsed="false">
      <c r="C271" s="876"/>
      <c r="D271" s="876"/>
      <c r="E271" s="876"/>
      <c r="F271" s="876"/>
    </row>
    <row r="272" customFormat="false" ht="12.75" hidden="false" customHeight="false" outlineLevel="0" collapsed="false">
      <c r="C272" s="876"/>
      <c r="D272" s="876"/>
      <c r="E272" s="876"/>
      <c r="F272" s="876"/>
    </row>
    <row r="273" customFormat="false" ht="12.75" hidden="false" customHeight="false" outlineLevel="0" collapsed="false">
      <c r="C273" s="876"/>
      <c r="D273" s="876"/>
      <c r="E273" s="876"/>
      <c r="F273" s="876"/>
    </row>
    <row r="274" customFormat="false" ht="12.75" hidden="false" customHeight="false" outlineLevel="0" collapsed="false">
      <c r="C274" s="876"/>
      <c r="D274" s="876"/>
      <c r="E274" s="876"/>
      <c r="F274" s="876"/>
    </row>
    <row r="275" customFormat="false" ht="12.75" hidden="false" customHeight="false" outlineLevel="0" collapsed="false">
      <c r="C275" s="876"/>
      <c r="D275" s="876"/>
      <c r="E275" s="876"/>
      <c r="F275" s="876"/>
    </row>
    <row r="276" customFormat="false" ht="12.75" hidden="false" customHeight="false" outlineLevel="0" collapsed="false">
      <c r="C276" s="876"/>
      <c r="D276" s="876"/>
      <c r="E276" s="876"/>
      <c r="F276" s="876"/>
    </row>
    <row r="277" customFormat="false" ht="12.75" hidden="false" customHeight="false" outlineLevel="0" collapsed="false">
      <c r="C277" s="876"/>
      <c r="D277" s="876"/>
      <c r="E277" s="876"/>
      <c r="F277" s="876"/>
    </row>
    <row r="278" customFormat="false" ht="12.75" hidden="false" customHeight="false" outlineLevel="0" collapsed="false">
      <c r="C278" s="876"/>
      <c r="D278" s="876"/>
      <c r="E278" s="876"/>
      <c r="F278" s="876"/>
    </row>
    <row r="279" customFormat="false" ht="12.75" hidden="false" customHeight="false" outlineLevel="0" collapsed="false">
      <c r="C279" s="876"/>
      <c r="D279" s="876"/>
      <c r="E279" s="876"/>
      <c r="F279" s="876"/>
    </row>
    <row r="280" customFormat="false" ht="12.75" hidden="false" customHeight="false" outlineLevel="0" collapsed="false">
      <c r="C280" s="876"/>
      <c r="D280" s="876"/>
      <c r="E280" s="876"/>
      <c r="F280" s="876"/>
    </row>
    <row r="281" customFormat="false" ht="12.75" hidden="false" customHeight="false" outlineLevel="0" collapsed="false">
      <c r="C281" s="876"/>
      <c r="D281" s="876"/>
      <c r="E281" s="876"/>
      <c r="F281" s="876"/>
    </row>
    <row r="282" customFormat="false" ht="12.75" hidden="false" customHeight="false" outlineLevel="0" collapsed="false">
      <c r="C282" s="876"/>
      <c r="D282" s="876"/>
      <c r="E282" s="876"/>
      <c r="F282" s="876"/>
    </row>
    <row r="283" customFormat="false" ht="12.75" hidden="false" customHeight="false" outlineLevel="0" collapsed="false">
      <c r="C283" s="876"/>
      <c r="D283" s="876"/>
      <c r="E283" s="876"/>
      <c r="F283" s="876"/>
    </row>
    <row r="284" customFormat="false" ht="12.75" hidden="false" customHeight="false" outlineLevel="0" collapsed="false">
      <c r="C284" s="876"/>
      <c r="D284" s="876"/>
      <c r="E284" s="876"/>
      <c r="F284" s="876"/>
    </row>
    <row r="285" customFormat="false" ht="12.75" hidden="false" customHeight="false" outlineLevel="0" collapsed="false">
      <c r="C285" s="876"/>
      <c r="D285" s="876"/>
      <c r="E285" s="876"/>
      <c r="F285" s="876"/>
    </row>
    <row r="286" customFormat="false" ht="12.75" hidden="false" customHeight="false" outlineLevel="0" collapsed="false">
      <c r="C286" s="876"/>
      <c r="D286" s="876"/>
      <c r="E286" s="876"/>
      <c r="F286" s="876"/>
    </row>
    <row r="287" customFormat="false" ht="12.75" hidden="false" customHeight="false" outlineLevel="0" collapsed="false">
      <c r="C287" s="876"/>
      <c r="D287" s="876"/>
      <c r="E287" s="876"/>
      <c r="F287" s="876"/>
    </row>
    <row r="288" customFormat="false" ht="12.75" hidden="false" customHeight="false" outlineLevel="0" collapsed="false">
      <c r="C288" s="876"/>
      <c r="D288" s="876"/>
      <c r="E288" s="876"/>
      <c r="F288" s="876"/>
    </row>
    <row r="289" customFormat="false" ht="12.75" hidden="false" customHeight="false" outlineLevel="0" collapsed="false">
      <c r="C289" s="876"/>
      <c r="D289" s="876"/>
      <c r="E289" s="876"/>
      <c r="F289" s="876"/>
    </row>
    <row r="290" customFormat="false" ht="12.75" hidden="false" customHeight="false" outlineLevel="0" collapsed="false">
      <c r="C290" s="876"/>
      <c r="D290" s="876"/>
      <c r="E290" s="876"/>
      <c r="F290" s="876"/>
    </row>
    <row r="291" customFormat="false" ht="12.75" hidden="false" customHeight="false" outlineLevel="0" collapsed="false">
      <c r="C291" s="876"/>
      <c r="D291" s="876"/>
      <c r="E291" s="876"/>
      <c r="F291" s="876"/>
    </row>
    <row r="292" customFormat="false" ht="12.75" hidden="false" customHeight="false" outlineLevel="0" collapsed="false">
      <c r="C292" s="876"/>
      <c r="D292" s="876"/>
      <c r="E292" s="876"/>
      <c r="F292" s="876"/>
    </row>
    <row r="293" customFormat="false" ht="12.75" hidden="false" customHeight="false" outlineLevel="0" collapsed="false">
      <c r="C293" s="876"/>
      <c r="D293" s="876"/>
      <c r="E293" s="876"/>
      <c r="F293" s="876"/>
    </row>
    <row r="294" customFormat="false" ht="12.75" hidden="false" customHeight="false" outlineLevel="0" collapsed="false">
      <c r="C294" s="876"/>
      <c r="D294" s="876"/>
      <c r="E294" s="876"/>
      <c r="F294" s="876"/>
    </row>
    <row r="295" customFormat="false" ht="12.75" hidden="false" customHeight="false" outlineLevel="0" collapsed="false">
      <c r="C295" s="876"/>
      <c r="D295" s="876"/>
      <c r="E295" s="876"/>
      <c r="F295" s="876"/>
    </row>
    <row r="296" customFormat="false" ht="12.75" hidden="false" customHeight="false" outlineLevel="0" collapsed="false">
      <c r="C296" s="876"/>
      <c r="D296" s="876"/>
      <c r="E296" s="876"/>
      <c r="F296" s="876"/>
    </row>
    <row r="297" customFormat="false" ht="12.75" hidden="false" customHeight="false" outlineLevel="0" collapsed="false">
      <c r="C297" s="876"/>
      <c r="D297" s="876"/>
      <c r="E297" s="876"/>
      <c r="F297" s="876"/>
    </row>
    <row r="298" customFormat="false" ht="12.75" hidden="false" customHeight="false" outlineLevel="0" collapsed="false">
      <c r="C298" s="876"/>
      <c r="D298" s="876"/>
      <c r="E298" s="876"/>
      <c r="F298" s="876"/>
    </row>
    <row r="299" customFormat="false" ht="12.75" hidden="false" customHeight="false" outlineLevel="0" collapsed="false">
      <c r="C299" s="876"/>
      <c r="D299" s="876"/>
      <c r="E299" s="876"/>
      <c r="F299" s="876"/>
    </row>
    <row r="300" customFormat="false" ht="12.75" hidden="false" customHeight="false" outlineLevel="0" collapsed="false">
      <c r="C300" s="876"/>
      <c r="D300" s="876"/>
      <c r="E300" s="876"/>
      <c r="F300" s="876"/>
    </row>
    <row r="301" customFormat="false" ht="12.75" hidden="false" customHeight="false" outlineLevel="0" collapsed="false">
      <c r="C301" s="876"/>
      <c r="D301" s="876"/>
      <c r="E301" s="876"/>
      <c r="F301" s="876"/>
    </row>
    <row r="302" customFormat="false" ht="12.75" hidden="false" customHeight="false" outlineLevel="0" collapsed="false">
      <c r="C302" s="876"/>
      <c r="D302" s="876"/>
      <c r="E302" s="876"/>
      <c r="F302" s="876"/>
    </row>
    <row r="303" customFormat="false" ht="12.75" hidden="false" customHeight="false" outlineLevel="0" collapsed="false">
      <c r="C303" s="876"/>
      <c r="D303" s="876"/>
      <c r="E303" s="876"/>
      <c r="F303" s="876"/>
    </row>
    <row r="304" customFormat="false" ht="12.75" hidden="false" customHeight="false" outlineLevel="0" collapsed="false">
      <c r="C304" s="876"/>
      <c r="D304" s="876"/>
      <c r="E304" s="876"/>
      <c r="F304" s="876"/>
    </row>
    <row r="305" customFormat="false" ht="12.75" hidden="false" customHeight="false" outlineLevel="0" collapsed="false">
      <c r="C305" s="876"/>
      <c r="D305" s="876"/>
      <c r="E305" s="876"/>
      <c r="F305" s="876"/>
    </row>
    <row r="306" customFormat="false" ht="12.75" hidden="false" customHeight="false" outlineLevel="0" collapsed="false">
      <c r="C306" s="876"/>
      <c r="D306" s="876"/>
      <c r="E306" s="876"/>
      <c r="F306" s="876"/>
    </row>
    <row r="307" customFormat="false" ht="12.75" hidden="false" customHeight="false" outlineLevel="0" collapsed="false">
      <c r="C307" s="876"/>
      <c r="D307" s="876"/>
      <c r="E307" s="876"/>
      <c r="F307" s="876"/>
    </row>
    <row r="308" customFormat="false" ht="12.75" hidden="false" customHeight="false" outlineLevel="0" collapsed="false">
      <c r="C308" s="876"/>
      <c r="D308" s="876"/>
      <c r="E308" s="876"/>
      <c r="F308" s="876"/>
    </row>
    <row r="309" customFormat="false" ht="12.75" hidden="false" customHeight="false" outlineLevel="0" collapsed="false">
      <c r="C309" s="876"/>
      <c r="D309" s="876"/>
      <c r="E309" s="876"/>
      <c r="F309" s="876"/>
    </row>
    <row r="310" customFormat="false" ht="12.75" hidden="false" customHeight="false" outlineLevel="0" collapsed="false">
      <c r="C310" s="876"/>
      <c r="D310" s="876"/>
      <c r="E310" s="876"/>
      <c r="F310" s="876"/>
    </row>
    <row r="311" customFormat="false" ht="12.75" hidden="false" customHeight="false" outlineLevel="0" collapsed="false">
      <c r="C311" s="876"/>
      <c r="D311" s="876"/>
      <c r="E311" s="876"/>
      <c r="F311" s="876"/>
    </row>
    <row r="312" customFormat="false" ht="12.75" hidden="false" customHeight="false" outlineLevel="0" collapsed="false">
      <c r="C312" s="876"/>
      <c r="D312" s="876"/>
      <c r="E312" s="876"/>
      <c r="F312" s="876"/>
    </row>
    <row r="313" customFormat="false" ht="12.75" hidden="false" customHeight="false" outlineLevel="0" collapsed="false">
      <c r="C313" s="876"/>
      <c r="D313" s="876"/>
      <c r="E313" s="876"/>
      <c r="F313" s="876"/>
    </row>
    <row r="314" customFormat="false" ht="12.75" hidden="false" customHeight="false" outlineLevel="0" collapsed="false">
      <c r="C314" s="876"/>
      <c r="D314" s="876"/>
      <c r="E314" s="876"/>
      <c r="F314" s="876"/>
    </row>
    <row r="315" customFormat="false" ht="12.75" hidden="false" customHeight="false" outlineLevel="0" collapsed="false">
      <c r="C315" s="876"/>
      <c r="D315" s="876"/>
      <c r="E315" s="876"/>
      <c r="F315" s="876"/>
    </row>
    <row r="316" customFormat="false" ht="12.75" hidden="false" customHeight="false" outlineLevel="0" collapsed="false">
      <c r="C316" s="876"/>
      <c r="D316" s="876"/>
      <c r="E316" s="876"/>
      <c r="F316" s="876"/>
    </row>
    <row r="317" customFormat="false" ht="12.75" hidden="false" customHeight="false" outlineLevel="0" collapsed="false">
      <c r="C317" s="876"/>
      <c r="D317" s="876"/>
      <c r="E317" s="876"/>
      <c r="F317" s="876"/>
    </row>
    <row r="318" customFormat="false" ht="12.75" hidden="false" customHeight="false" outlineLevel="0" collapsed="false">
      <c r="C318" s="876"/>
      <c r="D318" s="876"/>
      <c r="E318" s="876"/>
      <c r="F318" s="876"/>
    </row>
    <row r="319" customFormat="false" ht="12.75" hidden="false" customHeight="false" outlineLevel="0" collapsed="false">
      <c r="C319" s="876"/>
      <c r="D319" s="876"/>
      <c r="E319" s="876"/>
      <c r="F319" s="876"/>
    </row>
    <row r="320" customFormat="false" ht="12.75" hidden="false" customHeight="false" outlineLevel="0" collapsed="false">
      <c r="C320" s="876"/>
      <c r="D320" s="876"/>
      <c r="E320" s="876"/>
      <c r="F320" s="876"/>
    </row>
    <row r="321" customFormat="false" ht="12.75" hidden="false" customHeight="false" outlineLevel="0" collapsed="false">
      <c r="C321" s="876"/>
      <c r="D321" s="876"/>
      <c r="E321" s="876"/>
      <c r="F321" s="876"/>
    </row>
    <row r="322" customFormat="false" ht="12.75" hidden="false" customHeight="false" outlineLevel="0" collapsed="false">
      <c r="C322" s="876"/>
      <c r="D322" s="876"/>
      <c r="E322" s="876"/>
      <c r="F322" s="876"/>
    </row>
    <row r="323" customFormat="false" ht="12.75" hidden="false" customHeight="false" outlineLevel="0" collapsed="false">
      <c r="C323" s="876"/>
      <c r="D323" s="876"/>
      <c r="E323" s="876"/>
      <c r="F323" s="876"/>
    </row>
    <row r="324" customFormat="false" ht="12.75" hidden="false" customHeight="false" outlineLevel="0" collapsed="false">
      <c r="C324" s="876"/>
      <c r="D324" s="876"/>
      <c r="E324" s="876"/>
      <c r="F324" s="876"/>
    </row>
    <row r="325" customFormat="false" ht="12.75" hidden="false" customHeight="false" outlineLevel="0" collapsed="false">
      <c r="C325" s="876"/>
      <c r="D325" s="876"/>
      <c r="E325" s="876"/>
      <c r="F325" s="876"/>
    </row>
    <row r="326" customFormat="false" ht="12.75" hidden="false" customHeight="false" outlineLevel="0" collapsed="false">
      <c r="C326" s="876"/>
      <c r="D326" s="876"/>
      <c r="E326" s="876"/>
      <c r="F326" s="876"/>
    </row>
    <row r="327" customFormat="false" ht="12.75" hidden="false" customHeight="false" outlineLevel="0" collapsed="false">
      <c r="C327" s="876"/>
      <c r="D327" s="876"/>
      <c r="E327" s="876"/>
      <c r="F327" s="876"/>
    </row>
    <row r="328" customFormat="false" ht="12.75" hidden="false" customHeight="false" outlineLevel="0" collapsed="false">
      <c r="C328" s="876"/>
      <c r="D328" s="876"/>
      <c r="E328" s="876"/>
      <c r="F328" s="876"/>
    </row>
    <row r="329" customFormat="false" ht="12.75" hidden="false" customHeight="false" outlineLevel="0" collapsed="false">
      <c r="C329" s="876"/>
      <c r="D329" s="876"/>
      <c r="E329" s="876"/>
      <c r="F329" s="876"/>
    </row>
    <row r="330" customFormat="false" ht="12.75" hidden="false" customHeight="false" outlineLevel="0" collapsed="false">
      <c r="C330" s="876"/>
      <c r="D330" s="876"/>
      <c r="E330" s="876"/>
      <c r="F330" s="876"/>
    </row>
    <row r="331" customFormat="false" ht="12.75" hidden="false" customHeight="false" outlineLevel="0" collapsed="false">
      <c r="C331" s="876"/>
      <c r="D331" s="876"/>
      <c r="E331" s="876"/>
      <c r="F331" s="876"/>
    </row>
    <row r="332" customFormat="false" ht="12.75" hidden="false" customHeight="false" outlineLevel="0" collapsed="false">
      <c r="C332" s="876"/>
      <c r="D332" s="876"/>
      <c r="E332" s="876"/>
      <c r="F332" s="876"/>
    </row>
    <row r="333" customFormat="false" ht="12.75" hidden="false" customHeight="false" outlineLevel="0" collapsed="false">
      <c r="C333" s="876"/>
      <c r="D333" s="876"/>
      <c r="E333" s="876"/>
      <c r="F333" s="876"/>
    </row>
    <row r="334" customFormat="false" ht="12.75" hidden="false" customHeight="false" outlineLevel="0" collapsed="false">
      <c r="C334" s="876"/>
      <c r="D334" s="876"/>
      <c r="E334" s="876"/>
      <c r="F334" s="876"/>
    </row>
    <row r="335" customFormat="false" ht="12.75" hidden="false" customHeight="false" outlineLevel="0" collapsed="false">
      <c r="C335" s="876"/>
      <c r="D335" s="876"/>
      <c r="E335" s="876"/>
      <c r="F335" s="876"/>
    </row>
    <row r="336" customFormat="false" ht="12.75" hidden="false" customHeight="false" outlineLevel="0" collapsed="false">
      <c r="C336" s="876"/>
      <c r="D336" s="876"/>
      <c r="E336" s="876"/>
      <c r="F336" s="876"/>
    </row>
    <row r="337" customFormat="false" ht="12.75" hidden="false" customHeight="false" outlineLevel="0" collapsed="false">
      <c r="C337" s="876"/>
      <c r="D337" s="876"/>
      <c r="E337" s="876"/>
      <c r="F337" s="876"/>
    </row>
    <row r="338" customFormat="false" ht="12.75" hidden="false" customHeight="false" outlineLevel="0" collapsed="false">
      <c r="C338" s="876"/>
      <c r="D338" s="876"/>
      <c r="E338" s="876"/>
      <c r="F338" s="876"/>
    </row>
    <row r="339" customFormat="false" ht="12.75" hidden="false" customHeight="false" outlineLevel="0" collapsed="false">
      <c r="C339" s="876"/>
      <c r="D339" s="876"/>
      <c r="E339" s="876"/>
      <c r="F339" s="876"/>
    </row>
    <row r="340" customFormat="false" ht="12.75" hidden="false" customHeight="false" outlineLevel="0" collapsed="false">
      <c r="C340" s="876"/>
      <c r="D340" s="876"/>
      <c r="E340" s="876"/>
      <c r="F340" s="876"/>
    </row>
    <row r="341" customFormat="false" ht="12.75" hidden="false" customHeight="false" outlineLevel="0" collapsed="false">
      <c r="C341" s="876"/>
      <c r="D341" s="876"/>
      <c r="E341" s="876"/>
      <c r="F341" s="876"/>
    </row>
    <row r="342" customFormat="false" ht="12.75" hidden="false" customHeight="false" outlineLevel="0" collapsed="false">
      <c r="C342" s="876"/>
      <c r="D342" s="876"/>
      <c r="E342" s="876"/>
      <c r="F342" s="876"/>
    </row>
    <row r="343" customFormat="false" ht="12.75" hidden="false" customHeight="false" outlineLevel="0" collapsed="false">
      <c r="C343" s="876"/>
      <c r="D343" s="876"/>
      <c r="E343" s="876"/>
      <c r="F343" s="876"/>
    </row>
    <row r="344" customFormat="false" ht="12.75" hidden="false" customHeight="false" outlineLevel="0" collapsed="false">
      <c r="C344" s="876"/>
      <c r="D344" s="876"/>
      <c r="E344" s="876"/>
      <c r="F344" s="876"/>
    </row>
    <row r="345" customFormat="false" ht="12.75" hidden="false" customHeight="false" outlineLevel="0" collapsed="false">
      <c r="C345" s="876"/>
      <c r="D345" s="876"/>
      <c r="E345" s="876"/>
      <c r="F345" s="876"/>
    </row>
    <row r="346" customFormat="false" ht="12.75" hidden="false" customHeight="false" outlineLevel="0" collapsed="false">
      <c r="C346" s="876"/>
      <c r="D346" s="876"/>
      <c r="E346" s="876"/>
      <c r="F346" s="876"/>
    </row>
    <row r="347" customFormat="false" ht="12.75" hidden="false" customHeight="false" outlineLevel="0" collapsed="false">
      <c r="C347" s="876"/>
      <c r="D347" s="876"/>
      <c r="E347" s="876"/>
      <c r="F347" s="876"/>
    </row>
    <row r="348" customFormat="false" ht="12.75" hidden="false" customHeight="false" outlineLevel="0" collapsed="false">
      <c r="C348" s="876"/>
      <c r="D348" s="876"/>
      <c r="E348" s="876"/>
      <c r="F348" s="876"/>
    </row>
    <row r="349" customFormat="false" ht="12.75" hidden="false" customHeight="false" outlineLevel="0" collapsed="false">
      <c r="C349" s="876"/>
      <c r="D349" s="876"/>
      <c r="E349" s="876"/>
      <c r="F349" s="876"/>
    </row>
    <row r="350" customFormat="false" ht="12.75" hidden="false" customHeight="false" outlineLevel="0" collapsed="false">
      <c r="C350" s="876"/>
      <c r="D350" s="876"/>
      <c r="E350" s="876"/>
      <c r="F350" s="876"/>
    </row>
    <row r="351" customFormat="false" ht="12.75" hidden="false" customHeight="false" outlineLevel="0" collapsed="false">
      <c r="C351" s="876"/>
      <c r="D351" s="876"/>
      <c r="E351" s="876"/>
      <c r="F351" s="876"/>
    </row>
    <row r="352" customFormat="false" ht="12.75" hidden="false" customHeight="false" outlineLevel="0" collapsed="false">
      <c r="C352" s="876"/>
      <c r="D352" s="876"/>
      <c r="E352" s="876"/>
      <c r="F352" s="876"/>
    </row>
    <row r="353" customFormat="false" ht="12.75" hidden="false" customHeight="false" outlineLevel="0" collapsed="false">
      <c r="C353" s="876"/>
      <c r="D353" s="876"/>
      <c r="E353" s="876"/>
      <c r="F353" s="876"/>
    </row>
    <row r="354" customFormat="false" ht="12.75" hidden="false" customHeight="false" outlineLevel="0" collapsed="false">
      <c r="C354" s="876"/>
      <c r="D354" s="876"/>
      <c r="E354" s="876"/>
      <c r="F354" s="876"/>
    </row>
    <row r="355" customFormat="false" ht="12.75" hidden="false" customHeight="false" outlineLevel="0" collapsed="false">
      <c r="C355" s="876"/>
      <c r="D355" s="876"/>
      <c r="E355" s="876"/>
      <c r="F355" s="876"/>
    </row>
    <row r="356" customFormat="false" ht="12.75" hidden="false" customHeight="false" outlineLevel="0" collapsed="false">
      <c r="C356" s="876"/>
      <c r="D356" s="876"/>
      <c r="E356" s="876"/>
      <c r="F356" s="876"/>
    </row>
    <row r="357" customFormat="false" ht="12.75" hidden="false" customHeight="false" outlineLevel="0" collapsed="false">
      <c r="C357" s="876"/>
      <c r="D357" s="876"/>
      <c r="E357" s="876"/>
      <c r="F357" s="876"/>
    </row>
    <row r="358" customFormat="false" ht="12.75" hidden="false" customHeight="false" outlineLevel="0" collapsed="false">
      <c r="C358" s="876"/>
      <c r="D358" s="876"/>
      <c r="E358" s="876"/>
      <c r="F358" s="876"/>
    </row>
    <row r="359" customFormat="false" ht="12.75" hidden="false" customHeight="false" outlineLevel="0" collapsed="false">
      <c r="C359" s="876"/>
      <c r="D359" s="876"/>
      <c r="E359" s="876"/>
      <c r="F359" s="876"/>
    </row>
    <row r="360" customFormat="false" ht="12.75" hidden="false" customHeight="false" outlineLevel="0" collapsed="false">
      <c r="C360" s="876"/>
      <c r="D360" s="876"/>
      <c r="E360" s="876"/>
      <c r="F360" s="876"/>
    </row>
    <row r="361" customFormat="false" ht="12.75" hidden="false" customHeight="false" outlineLevel="0" collapsed="false">
      <c r="C361" s="876"/>
      <c r="D361" s="876"/>
      <c r="E361" s="876"/>
      <c r="F361" s="876"/>
    </row>
    <row r="362" customFormat="false" ht="12.75" hidden="false" customHeight="false" outlineLevel="0" collapsed="false">
      <c r="C362" s="876"/>
      <c r="D362" s="876"/>
      <c r="E362" s="876"/>
      <c r="F362" s="876"/>
    </row>
    <row r="363" customFormat="false" ht="12.75" hidden="false" customHeight="false" outlineLevel="0" collapsed="false">
      <c r="C363" s="876"/>
      <c r="D363" s="876"/>
      <c r="E363" s="876"/>
      <c r="F363" s="876"/>
    </row>
    <row r="364" customFormat="false" ht="12.75" hidden="false" customHeight="false" outlineLevel="0" collapsed="false">
      <c r="C364" s="876"/>
      <c r="D364" s="876"/>
      <c r="E364" s="876"/>
      <c r="F364" s="876"/>
    </row>
    <row r="365" customFormat="false" ht="12.75" hidden="false" customHeight="false" outlineLevel="0" collapsed="false">
      <c r="C365" s="876"/>
      <c r="D365" s="876"/>
      <c r="E365" s="876"/>
      <c r="F365" s="876"/>
    </row>
    <row r="366" customFormat="false" ht="12.75" hidden="false" customHeight="false" outlineLevel="0" collapsed="false">
      <c r="C366" s="876"/>
      <c r="D366" s="876"/>
      <c r="E366" s="876"/>
      <c r="F366" s="876"/>
    </row>
    <row r="367" customFormat="false" ht="12.75" hidden="false" customHeight="false" outlineLevel="0" collapsed="false">
      <c r="C367" s="876"/>
      <c r="D367" s="876"/>
      <c r="E367" s="876"/>
      <c r="F367" s="876"/>
    </row>
    <row r="368" customFormat="false" ht="12.75" hidden="false" customHeight="false" outlineLevel="0" collapsed="false">
      <c r="C368" s="876"/>
      <c r="D368" s="876"/>
      <c r="E368" s="876"/>
      <c r="F368" s="876"/>
    </row>
    <row r="369" customFormat="false" ht="12.75" hidden="false" customHeight="false" outlineLevel="0" collapsed="false">
      <c r="C369" s="876"/>
      <c r="D369" s="876"/>
      <c r="E369" s="876"/>
      <c r="F369" s="876"/>
    </row>
    <row r="370" customFormat="false" ht="12.75" hidden="false" customHeight="false" outlineLevel="0" collapsed="false">
      <c r="C370" s="876"/>
      <c r="D370" s="876"/>
      <c r="E370" s="876"/>
      <c r="F370" s="876"/>
    </row>
    <row r="371" customFormat="false" ht="12.75" hidden="false" customHeight="false" outlineLevel="0" collapsed="false">
      <c r="C371" s="876"/>
      <c r="D371" s="876"/>
      <c r="E371" s="876"/>
      <c r="F371" s="876"/>
    </row>
    <row r="372" customFormat="false" ht="12.75" hidden="false" customHeight="false" outlineLevel="0" collapsed="false">
      <c r="C372" s="876"/>
      <c r="D372" s="876"/>
      <c r="E372" s="876"/>
      <c r="F372" s="876"/>
    </row>
    <row r="373" customFormat="false" ht="12.75" hidden="false" customHeight="false" outlineLevel="0" collapsed="false">
      <c r="C373" s="876"/>
      <c r="D373" s="876"/>
      <c r="E373" s="876"/>
      <c r="F373" s="876"/>
    </row>
    <row r="374" customFormat="false" ht="12.75" hidden="false" customHeight="false" outlineLevel="0" collapsed="false">
      <c r="C374" s="876"/>
      <c r="D374" s="876"/>
      <c r="E374" s="876"/>
      <c r="F374" s="876"/>
    </row>
    <row r="375" customFormat="false" ht="12.75" hidden="false" customHeight="false" outlineLevel="0" collapsed="false">
      <c r="C375" s="876"/>
      <c r="D375" s="876"/>
      <c r="E375" s="876"/>
      <c r="F375" s="876"/>
    </row>
    <row r="376" customFormat="false" ht="12.75" hidden="false" customHeight="false" outlineLevel="0" collapsed="false">
      <c r="C376" s="876"/>
      <c r="D376" s="876"/>
      <c r="E376" s="876"/>
      <c r="F376" s="876"/>
    </row>
    <row r="377" customFormat="false" ht="12.75" hidden="false" customHeight="false" outlineLevel="0" collapsed="false">
      <c r="C377" s="876"/>
      <c r="D377" s="876"/>
      <c r="E377" s="876"/>
      <c r="F377" s="876"/>
    </row>
    <row r="378" customFormat="false" ht="12.75" hidden="false" customHeight="false" outlineLevel="0" collapsed="false">
      <c r="C378" s="876"/>
      <c r="D378" s="876"/>
      <c r="E378" s="876"/>
      <c r="F378" s="876"/>
    </row>
    <row r="379" customFormat="false" ht="12.75" hidden="false" customHeight="false" outlineLevel="0" collapsed="false">
      <c r="C379" s="876"/>
      <c r="D379" s="876"/>
      <c r="E379" s="876"/>
      <c r="F379" s="876"/>
    </row>
    <row r="380" customFormat="false" ht="12.75" hidden="false" customHeight="false" outlineLevel="0" collapsed="false">
      <c r="C380" s="876"/>
      <c r="D380" s="876"/>
      <c r="E380" s="876"/>
      <c r="F380" s="876"/>
    </row>
    <row r="381" customFormat="false" ht="12.75" hidden="false" customHeight="false" outlineLevel="0" collapsed="false">
      <c r="C381" s="876"/>
      <c r="D381" s="876"/>
      <c r="E381" s="876"/>
      <c r="F381" s="876"/>
    </row>
    <row r="382" customFormat="false" ht="12.75" hidden="false" customHeight="false" outlineLevel="0" collapsed="false">
      <c r="C382" s="876"/>
      <c r="D382" s="876"/>
      <c r="E382" s="876"/>
      <c r="F382" s="876"/>
    </row>
    <row r="383" customFormat="false" ht="12.75" hidden="false" customHeight="false" outlineLevel="0" collapsed="false">
      <c r="C383" s="876"/>
      <c r="D383" s="876"/>
      <c r="E383" s="876"/>
      <c r="F383" s="876"/>
    </row>
    <row r="384" customFormat="false" ht="12.75" hidden="false" customHeight="false" outlineLevel="0" collapsed="false">
      <c r="C384" s="876"/>
      <c r="D384" s="876"/>
      <c r="E384" s="876"/>
      <c r="F384" s="876"/>
    </row>
    <row r="385" customFormat="false" ht="12.75" hidden="false" customHeight="false" outlineLevel="0" collapsed="false">
      <c r="C385" s="876"/>
      <c r="D385" s="876"/>
      <c r="E385" s="876"/>
      <c r="F385" s="876"/>
    </row>
    <row r="386" customFormat="false" ht="12.75" hidden="false" customHeight="false" outlineLevel="0" collapsed="false">
      <c r="C386" s="876"/>
      <c r="D386" s="876"/>
      <c r="E386" s="876"/>
      <c r="F386" s="876"/>
    </row>
    <row r="387" customFormat="false" ht="12.75" hidden="false" customHeight="false" outlineLevel="0" collapsed="false">
      <c r="C387" s="876"/>
      <c r="D387" s="876"/>
      <c r="E387" s="876"/>
      <c r="F387" s="876"/>
    </row>
    <row r="388" customFormat="false" ht="12.75" hidden="false" customHeight="false" outlineLevel="0" collapsed="false">
      <c r="C388" s="876"/>
      <c r="D388" s="876"/>
      <c r="E388" s="876"/>
      <c r="F388" s="876"/>
    </row>
    <row r="389" customFormat="false" ht="12.75" hidden="false" customHeight="false" outlineLevel="0" collapsed="false">
      <c r="C389" s="876"/>
      <c r="D389" s="876"/>
      <c r="E389" s="876"/>
      <c r="F389" s="876"/>
    </row>
    <row r="390" customFormat="false" ht="12.75" hidden="false" customHeight="false" outlineLevel="0" collapsed="false">
      <c r="C390" s="876"/>
      <c r="D390" s="876"/>
      <c r="E390" s="876"/>
      <c r="F390" s="876"/>
    </row>
    <row r="391" customFormat="false" ht="12.75" hidden="false" customHeight="false" outlineLevel="0" collapsed="false">
      <c r="C391" s="876"/>
      <c r="D391" s="876"/>
      <c r="E391" s="876"/>
      <c r="F391" s="876"/>
    </row>
    <row r="392" customFormat="false" ht="12.75" hidden="false" customHeight="false" outlineLevel="0" collapsed="false">
      <c r="C392" s="876"/>
      <c r="D392" s="876"/>
      <c r="E392" s="876"/>
      <c r="F392" s="876"/>
    </row>
    <row r="393" customFormat="false" ht="12.75" hidden="false" customHeight="false" outlineLevel="0" collapsed="false">
      <c r="C393" s="876"/>
      <c r="D393" s="876"/>
      <c r="E393" s="876"/>
      <c r="F393" s="876"/>
    </row>
    <row r="394" customFormat="false" ht="12.75" hidden="false" customHeight="false" outlineLevel="0" collapsed="false">
      <c r="C394" s="876"/>
      <c r="D394" s="876"/>
      <c r="E394" s="876"/>
      <c r="F394" s="876"/>
    </row>
    <row r="395" customFormat="false" ht="12.75" hidden="false" customHeight="false" outlineLevel="0" collapsed="false">
      <c r="C395" s="876"/>
      <c r="D395" s="876"/>
      <c r="E395" s="876"/>
      <c r="F395" s="876"/>
    </row>
    <row r="396" customFormat="false" ht="12.75" hidden="false" customHeight="false" outlineLevel="0" collapsed="false">
      <c r="C396" s="876"/>
      <c r="D396" s="876"/>
      <c r="E396" s="876"/>
      <c r="F396" s="876"/>
    </row>
    <row r="397" customFormat="false" ht="12.75" hidden="false" customHeight="false" outlineLevel="0" collapsed="false">
      <c r="C397" s="876"/>
      <c r="D397" s="876"/>
      <c r="E397" s="876"/>
      <c r="F397" s="876"/>
    </row>
    <row r="398" customFormat="false" ht="12.75" hidden="false" customHeight="false" outlineLevel="0" collapsed="false">
      <c r="C398" s="876"/>
      <c r="D398" s="876"/>
      <c r="E398" s="876"/>
      <c r="F398" s="876"/>
    </row>
    <row r="399" customFormat="false" ht="12.75" hidden="false" customHeight="false" outlineLevel="0" collapsed="false">
      <c r="C399" s="876"/>
      <c r="D399" s="876"/>
      <c r="E399" s="876"/>
      <c r="F399" s="876"/>
    </row>
    <row r="400" customFormat="false" ht="12.75" hidden="false" customHeight="false" outlineLevel="0" collapsed="false">
      <c r="C400" s="876"/>
      <c r="D400" s="876"/>
      <c r="E400" s="876"/>
      <c r="F400" s="876"/>
    </row>
    <row r="401" customFormat="false" ht="12.75" hidden="false" customHeight="false" outlineLevel="0" collapsed="false">
      <c r="C401" s="876"/>
      <c r="D401" s="876"/>
      <c r="E401" s="876"/>
      <c r="F401" s="876"/>
    </row>
    <row r="402" customFormat="false" ht="12.75" hidden="false" customHeight="false" outlineLevel="0" collapsed="false">
      <c r="C402" s="876"/>
      <c r="D402" s="876"/>
      <c r="E402" s="876"/>
      <c r="F402" s="876"/>
    </row>
    <row r="403" customFormat="false" ht="12.75" hidden="false" customHeight="false" outlineLevel="0" collapsed="false">
      <c r="C403" s="876"/>
      <c r="D403" s="876"/>
      <c r="E403" s="876"/>
      <c r="F403" s="876"/>
    </row>
    <row r="404" customFormat="false" ht="12.75" hidden="false" customHeight="false" outlineLevel="0" collapsed="false">
      <c r="C404" s="876"/>
      <c r="D404" s="876"/>
      <c r="E404" s="876"/>
      <c r="F404" s="876"/>
    </row>
    <row r="405" customFormat="false" ht="12.75" hidden="false" customHeight="false" outlineLevel="0" collapsed="false">
      <c r="C405" s="876"/>
      <c r="D405" s="876"/>
      <c r="E405" s="876"/>
      <c r="F405" s="876"/>
    </row>
    <row r="406" customFormat="false" ht="12.75" hidden="false" customHeight="false" outlineLevel="0" collapsed="false">
      <c r="C406" s="876"/>
      <c r="D406" s="876"/>
      <c r="E406" s="876"/>
      <c r="F406" s="876"/>
    </row>
    <row r="407" customFormat="false" ht="12.75" hidden="false" customHeight="false" outlineLevel="0" collapsed="false">
      <c r="C407" s="876"/>
      <c r="D407" s="876"/>
      <c r="E407" s="876"/>
      <c r="F407" s="876"/>
    </row>
    <row r="408" customFormat="false" ht="12.75" hidden="false" customHeight="false" outlineLevel="0" collapsed="false">
      <c r="C408" s="876"/>
      <c r="D408" s="876"/>
      <c r="E408" s="876"/>
      <c r="F408" s="876"/>
    </row>
    <row r="409" customFormat="false" ht="12.75" hidden="false" customHeight="false" outlineLevel="0" collapsed="false">
      <c r="C409" s="876"/>
      <c r="D409" s="876"/>
      <c r="E409" s="876"/>
      <c r="F409" s="876"/>
    </row>
    <row r="410" customFormat="false" ht="12.75" hidden="false" customHeight="false" outlineLevel="0" collapsed="false">
      <c r="C410" s="876"/>
      <c r="D410" s="876"/>
      <c r="E410" s="876"/>
      <c r="F410" s="876"/>
    </row>
    <row r="411" customFormat="false" ht="12.75" hidden="false" customHeight="false" outlineLevel="0" collapsed="false">
      <c r="C411" s="876"/>
      <c r="D411" s="876"/>
      <c r="E411" s="876"/>
      <c r="F411" s="876"/>
    </row>
    <row r="412" customFormat="false" ht="12.75" hidden="false" customHeight="false" outlineLevel="0" collapsed="false">
      <c r="C412" s="876"/>
      <c r="D412" s="876"/>
      <c r="E412" s="876"/>
      <c r="F412" s="876"/>
    </row>
    <row r="413" customFormat="false" ht="12.75" hidden="false" customHeight="false" outlineLevel="0" collapsed="false">
      <c r="C413" s="876"/>
      <c r="D413" s="876"/>
      <c r="E413" s="876"/>
      <c r="F413" s="876"/>
    </row>
    <row r="414" customFormat="false" ht="12.75" hidden="false" customHeight="false" outlineLevel="0" collapsed="false">
      <c r="C414" s="876"/>
      <c r="D414" s="876"/>
      <c r="E414" s="876"/>
      <c r="F414" s="876"/>
    </row>
    <row r="415" customFormat="false" ht="12.75" hidden="false" customHeight="false" outlineLevel="0" collapsed="false">
      <c r="C415" s="876"/>
      <c r="D415" s="876"/>
      <c r="E415" s="876"/>
      <c r="F415" s="876"/>
    </row>
    <row r="416" customFormat="false" ht="12.75" hidden="false" customHeight="false" outlineLevel="0" collapsed="false">
      <c r="C416" s="876"/>
      <c r="D416" s="876"/>
      <c r="E416" s="876"/>
      <c r="F416" s="876"/>
    </row>
    <row r="417" customFormat="false" ht="12.75" hidden="false" customHeight="false" outlineLevel="0" collapsed="false">
      <c r="C417" s="876"/>
      <c r="D417" s="876"/>
      <c r="E417" s="876"/>
      <c r="F417" s="876"/>
    </row>
    <row r="418" customFormat="false" ht="12.75" hidden="false" customHeight="false" outlineLevel="0" collapsed="false">
      <c r="C418" s="876"/>
      <c r="D418" s="876"/>
      <c r="E418" s="876"/>
      <c r="F418" s="876"/>
    </row>
    <row r="419" customFormat="false" ht="12.75" hidden="false" customHeight="false" outlineLevel="0" collapsed="false">
      <c r="C419" s="876"/>
      <c r="D419" s="876"/>
      <c r="E419" s="876"/>
      <c r="F419" s="876"/>
    </row>
    <row r="420" customFormat="false" ht="12.75" hidden="false" customHeight="false" outlineLevel="0" collapsed="false">
      <c r="C420" s="876"/>
      <c r="D420" s="876"/>
      <c r="E420" s="876"/>
      <c r="F420" s="876"/>
    </row>
    <row r="421" customFormat="false" ht="12.75" hidden="false" customHeight="false" outlineLevel="0" collapsed="false">
      <c r="C421" s="876"/>
      <c r="D421" s="876"/>
      <c r="E421" s="876"/>
      <c r="F421" s="876"/>
    </row>
    <row r="422" customFormat="false" ht="12.75" hidden="false" customHeight="false" outlineLevel="0" collapsed="false">
      <c r="C422" s="876"/>
      <c r="D422" s="876"/>
      <c r="E422" s="876"/>
      <c r="F422" s="876"/>
    </row>
    <row r="423" customFormat="false" ht="12.75" hidden="false" customHeight="false" outlineLevel="0" collapsed="false">
      <c r="C423" s="876"/>
      <c r="D423" s="876"/>
      <c r="E423" s="876"/>
      <c r="F423" s="876"/>
    </row>
    <row r="424" customFormat="false" ht="12.75" hidden="false" customHeight="false" outlineLevel="0" collapsed="false">
      <c r="C424" s="876"/>
      <c r="D424" s="876"/>
      <c r="E424" s="876"/>
      <c r="F424" s="876"/>
    </row>
    <row r="425" customFormat="false" ht="12.75" hidden="false" customHeight="false" outlineLevel="0" collapsed="false">
      <c r="C425" s="876"/>
      <c r="D425" s="876"/>
      <c r="E425" s="876"/>
      <c r="F425" s="876"/>
    </row>
    <row r="426" customFormat="false" ht="12.75" hidden="false" customHeight="false" outlineLevel="0" collapsed="false">
      <c r="C426" s="876"/>
      <c r="D426" s="876"/>
      <c r="E426" s="876"/>
      <c r="F426" s="876"/>
    </row>
    <row r="427" customFormat="false" ht="12.75" hidden="false" customHeight="false" outlineLevel="0" collapsed="false">
      <c r="C427" s="876"/>
      <c r="D427" s="876"/>
      <c r="E427" s="876"/>
      <c r="F427" s="876"/>
    </row>
    <row r="428" customFormat="false" ht="12.75" hidden="false" customHeight="false" outlineLevel="0" collapsed="false">
      <c r="C428" s="876"/>
      <c r="D428" s="876"/>
      <c r="E428" s="876"/>
      <c r="F428" s="876"/>
    </row>
    <row r="429" customFormat="false" ht="12.75" hidden="false" customHeight="false" outlineLevel="0" collapsed="false">
      <c r="C429" s="876"/>
      <c r="D429" s="876"/>
      <c r="E429" s="876"/>
      <c r="F429" s="876"/>
    </row>
    <row r="430" customFormat="false" ht="12.75" hidden="false" customHeight="false" outlineLevel="0" collapsed="false">
      <c r="C430" s="876"/>
      <c r="D430" s="876"/>
      <c r="E430" s="876"/>
      <c r="F430" s="876"/>
    </row>
    <row r="431" customFormat="false" ht="12.75" hidden="false" customHeight="false" outlineLevel="0" collapsed="false">
      <c r="C431" s="876"/>
      <c r="D431" s="876"/>
      <c r="E431" s="876"/>
      <c r="F431" s="876"/>
    </row>
    <row r="432" customFormat="false" ht="12.75" hidden="false" customHeight="false" outlineLevel="0" collapsed="false">
      <c r="C432" s="876"/>
      <c r="D432" s="876"/>
      <c r="E432" s="876"/>
      <c r="F432" s="876"/>
    </row>
    <row r="433" customFormat="false" ht="12.75" hidden="false" customHeight="false" outlineLevel="0" collapsed="false">
      <c r="C433" s="876"/>
      <c r="D433" s="876"/>
      <c r="E433" s="876"/>
      <c r="F433" s="876"/>
    </row>
    <row r="434" customFormat="false" ht="12.75" hidden="false" customHeight="false" outlineLevel="0" collapsed="false">
      <c r="C434" s="876"/>
      <c r="D434" s="876"/>
      <c r="E434" s="876"/>
      <c r="F434" s="876"/>
    </row>
    <row r="435" customFormat="false" ht="12.75" hidden="false" customHeight="false" outlineLevel="0" collapsed="false">
      <c r="C435" s="876"/>
      <c r="D435" s="876"/>
      <c r="E435" s="876"/>
      <c r="F435" s="876"/>
    </row>
    <row r="436" customFormat="false" ht="12.75" hidden="false" customHeight="false" outlineLevel="0" collapsed="false">
      <c r="C436" s="876"/>
      <c r="D436" s="876"/>
      <c r="E436" s="876"/>
      <c r="F436" s="876"/>
    </row>
    <row r="437" customFormat="false" ht="12.75" hidden="false" customHeight="false" outlineLevel="0" collapsed="false">
      <c r="C437" s="876"/>
      <c r="D437" s="876"/>
      <c r="E437" s="876"/>
      <c r="F437" s="876"/>
    </row>
    <row r="438" customFormat="false" ht="12.75" hidden="false" customHeight="false" outlineLevel="0" collapsed="false">
      <c r="C438" s="876"/>
      <c r="D438" s="876"/>
      <c r="E438" s="876"/>
      <c r="F438" s="876"/>
    </row>
    <row r="439" customFormat="false" ht="12.75" hidden="false" customHeight="false" outlineLevel="0" collapsed="false">
      <c r="C439" s="876"/>
      <c r="D439" s="876"/>
      <c r="E439" s="876"/>
      <c r="F439" s="876"/>
    </row>
    <row r="440" customFormat="false" ht="12.75" hidden="false" customHeight="false" outlineLevel="0" collapsed="false">
      <c r="C440" s="876"/>
      <c r="D440" s="876"/>
      <c r="E440" s="876"/>
      <c r="F440" s="876"/>
    </row>
    <row r="441" customFormat="false" ht="12.75" hidden="false" customHeight="false" outlineLevel="0" collapsed="false">
      <c r="C441" s="876"/>
      <c r="D441" s="876"/>
      <c r="E441" s="876"/>
      <c r="F441" s="876"/>
    </row>
    <row r="442" customFormat="false" ht="12.75" hidden="false" customHeight="false" outlineLevel="0" collapsed="false">
      <c r="C442" s="876"/>
      <c r="D442" s="876"/>
      <c r="E442" s="876"/>
      <c r="F442" s="876"/>
    </row>
    <row r="443" customFormat="false" ht="12.75" hidden="false" customHeight="false" outlineLevel="0" collapsed="false">
      <c r="C443" s="876"/>
      <c r="D443" s="876"/>
      <c r="E443" s="876"/>
      <c r="F443" s="876"/>
    </row>
    <row r="444" customFormat="false" ht="12.75" hidden="false" customHeight="false" outlineLevel="0" collapsed="false">
      <c r="C444" s="876"/>
      <c r="D444" s="876"/>
      <c r="E444" s="876"/>
      <c r="F444" s="876"/>
    </row>
    <row r="445" customFormat="false" ht="12.75" hidden="false" customHeight="false" outlineLevel="0" collapsed="false">
      <c r="C445" s="876"/>
      <c r="D445" s="876"/>
      <c r="E445" s="876"/>
      <c r="F445" s="876"/>
    </row>
    <row r="446" customFormat="false" ht="12.75" hidden="false" customHeight="false" outlineLevel="0" collapsed="false">
      <c r="C446" s="876"/>
      <c r="D446" s="876"/>
      <c r="E446" s="876"/>
      <c r="F446" s="876"/>
    </row>
    <row r="447" customFormat="false" ht="12.75" hidden="false" customHeight="false" outlineLevel="0" collapsed="false">
      <c r="C447" s="876"/>
      <c r="D447" s="876"/>
      <c r="E447" s="876"/>
      <c r="F447" s="876"/>
    </row>
    <row r="448" customFormat="false" ht="12.75" hidden="false" customHeight="false" outlineLevel="0" collapsed="false">
      <c r="C448" s="876"/>
      <c r="D448" s="876"/>
      <c r="E448" s="876"/>
      <c r="F448" s="876"/>
    </row>
    <row r="449" customFormat="false" ht="12.75" hidden="false" customHeight="false" outlineLevel="0" collapsed="false">
      <c r="C449" s="876"/>
      <c r="D449" s="876"/>
      <c r="E449" s="876"/>
      <c r="F449" s="876"/>
    </row>
    <row r="450" customFormat="false" ht="12.75" hidden="false" customHeight="false" outlineLevel="0" collapsed="false">
      <c r="C450" s="876"/>
      <c r="D450" s="876"/>
      <c r="E450" s="876"/>
      <c r="F450" s="876"/>
    </row>
    <row r="451" customFormat="false" ht="12.75" hidden="false" customHeight="false" outlineLevel="0" collapsed="false">
      <c r="C451" s="876"/>
      <c r="D451" s="876"/>
      <c r="E451" s="876"/>
      <c r="F451" s="876"/>
    </row>
    <row r="452" customFormat="false" ht="12.75" hidden="false" customHeight="false" outlineLevel="0" collapsed="false">
      <c r="C452" s="876"/>
      <c r="D452" s="876"/>
      <c r="E452" s="876"/>
      <c r="F452" s="876"/>
    </row>
    <row r="453" customFormat="false" ht="12.75" hidden="false" customHeight="false" outlineLevel="0" collapsed="false">
      <c r="C453" s="876"/>
      <c r="D453" s="876"/>
      <c r="E453" s="876"/>
      <c r="F453" s="876"/>
    </row>
    <row r="454" customFormat="false" ht="12.75" hidden="false" customHeight="false" outlineLevel="0" collapsed="false">
      <c r="C454" s="876"/>
      <c r="D454" s="876"/>
      <c r="E454" s="876"/>
      <c r="F454" s="876"/>
    </row>
    <row r="455" customFormat="false" ht="12.75" hidden="false" customHeight="false" outlineLevel="0" collapsed="false">
      <c r="C455" s="876"/>
      <c r="D455" s="876"/>
      <c r="E455" s="876"/>
      <c r="F455" s="876"/>
    </row>
    <row r="456" customFormat="false" ht="12.75" hidden="false" customHeight="false" outlineLevel="0" collapsed="false">
      <c r="C456" s="876"/>
      <c r="D456" s="876"/>
      <c r="E456" s="876"/>
      <c r="F456" s="876"/>
    </row>
    <row r="457" customFormat="false" ht="12.75" hidden="false" customHeight="false" outlineLevel="0" collapsed="false">
      <c r="C457" s="876"/>
      <c r="D457" s="876"/>
      <c r="E457" s="876"/>
      <c r="F457" s="876"/>
    </row>
    <row r="458" customFormat="false" ht="12.75" hidden="false" customHeight="false" outlineLevel="0" collapsed="false">
      <c r="C458" s="876"/>
      <c r="D458" s="876"/>
      <c r="E458" s="876"/>
      <c r="F458" s="876"/>
    </row>
    <row r="459" customFormat="false" ht="12.75" hidden="false" customHeight="false" outlineLevel="0" collapsed="false">
      <c r="C459" s="876"/>
      <c r="D459" s="876"/>
      <c r="E459" s="876"/>
      <c r="F459" s="876"/>
    </row>
    <row r="460" customFormat="false" ht="12.75" hidden="false" customHeight="false" outlineLevel="0" collapsed="false">
      <c r="C460" s="876"/>
      <c r="D460" s="876"/>
      <c r="E460" s="876"/>
      <c r="F460" s="876"/>
    </row>
    <row r="461" customFormat="false" ht="12.75" hidden="false" customHeight="false" outlineLevel="0" collapsed="false">
      <c r="C461" s="876"/>
      <c r="D461" s="876"/>
      <c r="E461" s="876"/>
      <c r="F461" s="876"/>
    </row>
    <row r="462" customFormat="false" ht="12.75" hidden="false" customHeight="false" outlineLevel="0" collapsed="false">
      <c r="C462" s="876"/>
      <c r="D462" s="876"/>
      <c r="E462" s="876"/>
      <c r="F462" s="876"/>
    </row>
    <row r="463" customFormat="false" ht="12.75" hidden="false" customHeight="false" outlineLevel="0" collapsed="false">
      <c r="C463" s="876"/>
      <c r="D463" s="876"/>
      <c r="E463" s="876"/>
      <c r="F463" s="876"/>
    </row>
    <row r="464" customFormat="false" ht="12.75" hidden="false" customHeight="false" outlineLevel="0" collapsed="false">
      <c r="C464" s="876"/>
      <c r="D464" s="876"/>
      <c r="E464" s="876"/>
      <c r="F464" s="876"/>
    </row>
    <row r="465" customFormat="false" ht="12.75" hidden="false" customHeight="false" outlineLevel="0" collapsed="false">
      <c r="C465" s="876"/>
      <c r="D465" s="876"/>
      <c r="E465" s="876"/>
      <c r="F465" s="876"/>
    </row>
    <row r="466" customFormat="false" ht="12.75" hidden="false" customHeight="false" outlineLevel="0" collapsed="false">
      <c r="C466" s="876"/>
      <c r="D466" s="876"/>
      <c r="E466" s="876"/>
      <c r="F466" s="876"/>
    </row>
    <row r="467" customFormat="false" ht="12.75" hidden="false" customHeight="false" outlineLevel="0" collapsed="false">
      <c r="C467" s="876"/>
      <c r="D467" s="876"/>
      <c r="E467" s="876"/>
      <c r="F467" s="876"/>
    </row>
    <row r="468" customFormat="false" ht="12.75" hidden="false" customHeight="false" outlineLevel="0" collapsed="false">
      <c r="C468" s="876"/>
      <c r="D468" s="876"/>
      <c r="E468" s="876"/>
      <c r="F468" s="876"/>
    </row>
    <row r="469" customFormat="false" ht="12.75" hidden="false" customHeight="false" outlineLevel="0" collapsed="false">
      <c r="C469" s="876"/>
      <c r="D469" s="876"/>
      <c r="E469" s="876"/>
      <c r="F469" s="876"/>
    </row>
    <row r="470" customFormat="false" ht="12.75" hidden="false" customHeight="false" outlineLevel="0" collapsed="false">
      <c r="C470" s="876"/>
      <c r="D470" s="876"/>
      <c r="E470" s="876"/>
      <c r="F470" s="876"/>
    </row>
    <row r="471" customFormat="false" ht="12.75" hidden="false" customHeight="false" outlineLevel="0" collapsed="false">
      <c r="C471" s="876"/>
      <c r="D471" s="876"/>
      <c r="E471" s="876"/>
      <c r="F471" s="876"/>
    </row>
    <row r="472" customFormat="false" ht="12.75" hidden="false" customHeight="false" outlineLevel="0" collapsed="false">
      <c r="C472" s="876"/>
      <c r="D472" s="876"/>
      <c r="E472" s="876"/>
      <c r="F472" s="876"/>
    </row>
    <row r="473" customFormat="false" ht="12.75" hidden="false" customHeight="false" outlineLevel="0" collapsed="false">
      <c r="C473" s="876"/>
      <c r="D473" s="876"/>
      <c r="E473" s="876"/>
      <c r="F473" s="876"/>
    </row>
    <row r="474" customFormat="false" ht="12.75" hidden="false" customHeight="false" outlineLevel="0" collapsed="false">
      <c r="C474" s="876"/>
      <c r="D474" s="876"/>
      <c r="E474" s="876"/>
      <c r="F474" s="876"/>
    </row>
    <row r="475" customFormat="false" ht="12.75" hidden="false" customHeight="false" outlineLevel="0" collapsed="false">
      <c r="C475" s="876"/>
      <c r="D475" s="876"/>
      <c r="E475" s="876"/>
      <c r="F475" s="876"/>
    </row>
    <row r="476" customFormat="false" ht="12.75" hidden="false" customHeight="false" outlineLevel="0" collapsed="false">
      <c r="C476" s="876"/>
      <c r="D476" s="876"/>
      <c r="E476" s="876"/>
      <c r="F476" s="876"/>
    </row>
    <row r="477" customFormat="false" ht="12.75" hidden="false" customHeight="false" outlineLevel="0" collapsed="false">
      <c r="C477" s="876"/>
      <c r="D477" s="876"/>
      <c r="E477" s="876"/>
      <c r="F477" s="876"/>
    </row>
    <row r="478" customFormat="false" ht="12.75" hidden="false" customHeight="false" outlineLevel="0" collapsed="false">
      <c r="C478" s="876"/>
      <c r="D478" s="876"/>
      <c r="E478" s="876"/>
      <c r="F478" s="876"/>
    </row>
    <row r="479" customFormat="false" ht="12.75" hidden="false" customHeight="false" outlineLevel="0" collapsed="false">
      <c r="C479" s="876"/>
      <c r="D479" s="876"/>
      <c r="E479" s="876"/>
      <c r="F479" s="876"/>
    </row>
    <row r="480" customFormat="false" ht="12.75" hidden="false" customHeight="false" outlineLevel="0" collapsed="false">
      <c r="C480" s="876"/>
      <c r="D480" s="876"/>
      <c r="E480" s="876"/>
      <c r="F480" s="876"/>
    </row>
    <row r="481" customFormat="false" ht="12.75" hidden="false" customHeight="false" outlineLevel="0" collapsed="false">
      <c r="C481" s="876"/>
      <c r="D481" s="876"/>
      <c r="E481" s="876"/>
      <c r="F481" s="876"/>
    </row>
    <row r="482" customFormat="false" ht="12.75" hidden="false" customHeight="false" outlineLevel="0" collapsed="false">
      <c r="C482" s="876"/>
      <c r="D482" s="876"/>
      <c r="E482" s="876"/>
      <c r="F482" s="876"/>
    </row>
    <row r="483" customFormat="false" ht="12.75" hidden="false" customHeight="false" outlineLevel="0" collapsed="false">
      <c r="C483" s="876"/>
      <c r="D483" s="876"/>
      <c r="E483" s="876"/>
      <c r="F483" s="876"/>
    </row>
    <row r="484" customFormat="false" ht="12.75" hidden="false" customHeight="false" outlineLevel="0" collapsed="false">
      <c r="C484" s="876"/>
      <c r="D484" s="876"/>
      <c r="E484" s="876"/>
      <c r="F484" s="876"/>
    </row>
    <row r="485" customFormat="false" ht="12.75" hidden="false" customHeight="false" outlineLevel="0" collapsed="false">
      <c r="C485" s="876"/>
      <c r="D485" s="876"/>
      <c r="E485" s="876"/>
      <c r="F485" s="876"/>
    </row>
    <row r="486" customFormat="false" ht="12.75" hidden="false" customHeight="false" outlineLevel="0" collapsed="false">
      <c r="C486" s="876"/>
      <c r="D486" s="876"/>
      <c r="E486" s="876"/>
      <c r="F486" s="876"/>
    </row>
    <row r="487" customFormat="false" ht="12.75" hidden="false" customHeight="false" outlineLevel="0" collapsed="false">
      <c r="C487" s="876"/>
      <c r="D487" s="876"/>
      <c r="E487" s="876"/>
      <c r="F487" s="876"/>
    </row>
    <row r="488" customFormat="false" ht="12.75" hidden="false" customHeight="false" outlineLevel="0" collapsed="false">
      <c r="C488" s="876"/>
      <c r="D488" s="876"/>
      <c r="E488" s="876"/>
      <c r="F488" s="876"/>
    </row>
    <row r="489" customFormat="false" ht="12.75" hidden="false" customHeight="false" outlineLevel="0" collapsed="false">
      <c r="C489" s="876"/>
      <c r="D489" s="876"/>
      <c r="E489" s="876"/>
      <c r="F489" s="876"/>
    </row>
    <row r="490" customFormat="false" ht="12.75" hidden="false" customHeight="false" outlineLevel="0" collapsed="false">
      <c r="C490" s="876"/>
      <c r="D490" s="876"/>
      <c r="E490" s="876"/>
      <c r="F490" s="876"/>
    </row>
    <row r="491" customFormat="false" ht="12.75" hidden="false" customHeight="false" outlineLevel="0" collapsed="false">
      <c r="C491" s="876"/>
      <c r="D491" s="876"/>
      <c r="E491" s="876"/>
      <c r="F491" s="876"/>
    </row>
    <row r="492" customFormat="false" ht="12.75" hidden="false" customHeight="false" outlineLevel="0" collapsed="false">
      <c r="C492" s="876"/>
      <c r="D492" s="876"/>
      <c r="E492" s="876"/>
      <c r="F492" s="876"/>
    </row>
    <row r="493" customFormat="false" ht="12.75" hidden="false" customHeight="false" outlineLevel="0" collapsed="false">
      <c r="C493" s="876"/>
      <c r="D493" s="876"/>
      <c r="E493" s="876"/>
      <c r="F493" s="876"/>
    </row>
    <row r="494" customFormat="false" ht="12.75" hidden="false" customHeight="false" outlineLevel="0" collapsed="false">
      <c r="C494" s="876"/>
      <c r="D494" s="876"/>
      <c r="E494" s="876"/>
      <c r="F494" s="876"/>
    </row>
    <row r="495" customFormat="false" ht="12.75" hidden="false" customHeight="false" outlineLevel="0" collapsed="false">
      <c r="C495" s="876"/>
      <c r="D495" s="876"/>
      <c r="E495" s="876"/>
      <c r="F495" s="876"/>
    </row>
    <row r="496" customFormat="false" ht="12.75" hidden="false" customHeight="false" outlineLevel="0" collapsed="false">
      <c r="C496" s="876"/>
      <c r="D496" s="876"/>
      <c r="E496" s="876"/>
      <c r="F496" s="876"/>
    </row>
    <row r="497" customFormat="false" ht="12.75" hidden="false" customHeight="false" outlineLevel="0" collapsed="false">
      <c r="C497" s="876"/>
      <c r="D497" s="876"/>
      <c r="E497" s="876"/>
      <c r="F497" s="876"/>
    </row>
    <row r="498" customFormat="false" ht="12.75" hidden="false" customHeight="false" outlineLevel="0" collapsed="false">
      <c r="C498" s="876"/>
      <c r="D498" s="876"/>
      <c r="E498" s="876"/>
      <c r="F498" s="876"/>
    </row>
    <row r="499" customFormat="false" ht="12.75" hidden="false" customHeight="false" outlineLevel="0" collapsed="false">
      <c r="C499" s="876"/>
      <c r="D499" s="876"/>
      <c r="E499" s="876"/>
      <c r="F499" s="876"/>
    </row>
    <row r="500" customFormat="false" ht="12.75" hidden="false" customHeight="false" outlineLevel="0" collapsed="false">
      <c r="C500" s="876"/>
      <c r="D500" s="876"/>
      <c r="E500" s="876"/>
      <c r="F500" s="876"/>
    </row>
    <row r="501" customFormat="false" ht="12.75" hidden="false" customHeight="false" outlineLevel="0" collapsed="false">
      <c r="C501" s="876"/>
      <c r="D501" s="876"/>
      <c r="E501" s="876"/>
      <c r="F501" s="876"/>
    </row>
    <row r="502" customFormat="false" ht="12.75" hidden="false" customHeight="false" outlineLevel="0" collapsed="false">
      <c r="C502" s="876"/>
      <c r="D502" s="876"/>
      <c r="E502" s="876"/>
      <c r="F502" s="876"/>
    </row>
    <row r="503" customFormat="false" ht="12.75" hidden="false" customHeight="false" outlineLevel="0" collapsed="false">
      <c r="C503" s="876"/>
      <c r="D503" s="876"/>
      <c r="E503" s="876"/>
      <c r="F503" s="876"/>
    </row>
    <row r="504" customFormat="false" ht="12.75" hidden="false" customHeight="false" outlineLevel="0" collapsed="false">
      <c r="C504" s="876"/>
      <c r="D504" s="876"/>
      <c r="E504" s="876"/>
      <c r="F504" s="876"/>
    </row>
    <row r="505" customFormat="false" ht="12.75" hidden="false" customHeight="false" outlineLevel="0" collapsed="false">
      <c r="C505" s="876"/>
      <c r="D505" s="876"/>
      <c r="E505" s="876"/>
      <c r="F505" s="876"/>
    </row>
    <row r="506" customFormat="false" ht="12.75" hidden="false" customHeight="false" outlineLevel="0" collapsed="false">
      <c r="C506" s="876"/>
      <c r="D506" s="876"/>
      <c r="E506" s="876"/>
      <c r="F506" s="876"/>
    </row>
    <row r="507" customFormat="false" ht="12.75" hidden="false" customHeight="false" outlineLevel="0" collapsed="false">
      <c r="C507" s="876"/>
      <c r="D507" s="876"/>
      <c r="E507" s="876"/>
      <c r="F507" s="876"/>
    </row>
    <row r="508" customFormat="false" ht="12.75" hidden="false" customHeight="false" outlineLevel="0" collapsed="false">
      <c r="C508" s="876"/>
      <c r="D508" s="876"/>
      <c r="E508" s="876"/>
      <c r="F508" s="876"/>
    </row>
    <row r="509" customFormat="false" ht="12.75" hidden="false" customHeight="false" outlineLevel="0" collapsed="false">
      <c r="C509" s="876"/>
      <c r="D509" s="876"/>
      <c r="E509" s="876"/>
      <c r="F509" s="876"/>
    </row>
    <row r="510" customFormat="false" ht="12.75" hidden="false" customHeight="false" outlineLevel="0" collapsed="false">
      <c r="C510" s="876"/>
      <c r="D510" s="876"/>
      <c r="E510" s="876"/>
      <c r="F510" s="876"/>
    </row>
    <row r="511" customFormat="false" ht="12.75" hidden="false" customHeight="false" outlineLevel="0" collapsed="false">
      <c r="C511" s="876"/>
      <c r="D511" s="876"/>
      <c r="E511" s="876"/>
      <c r="F511" s="876"/>
    </row>
    <row r="512" customFormat="false" ht="12.75" hidden="false" customHeight="false" outlineLevel="0" collapsed="false">
      <c r="C512" s="876"/>
      <c r="D512" s="876"/>
      <c r="E512" s="876"/>
      <c r="F512" s="876"/>
    </row>
    <row r="513" customFormat="false" ht="12.75" hidden="false" customHeight="false" outlineLevel="0" collapsed="false">
      <c r="C513" s="876"/>
      <c r="D513" s="876"/>
      <c r="E513" s="876"/>
      <c r="F513" s="876"/>
    </row>
    <row r="514" customFormat="false" ht="12.75" hidden="false" customHeight="false" outlineLevel="0" collapsed="false">
      <c r="C514" s="876"/>
      <c r="D514" s="876"/>
      <c r="E514" s="876"/>
      <c r="F514" s="876"/>
    </row>
    <row r="515" customFormat="false" ht="12.75" hidden="false" customHeight="false" outlineLevel="0" collapsed="false">
      <c r="C515" s="876"/>
      <c r="D515" s="876"/>
      <c r="E515" s="876"/>
      <c r="F515" s="876"/>
    </row>
    <row r="516" customFormat="false" ht="12.75" hidden="false" customHeight="false" outlineLevel="0" collapsed="false">
      <c r="C516" s="876"/>
      <c r="D516" s="876"/>
      <c r="E516" s="876"/>
      <c r="F516" s="876"/>
    </row>
    <row r="517" customFormat="false" ht="12.75" hidden="false" customHeight="false" outlineLevel="0" collapsed="false">
      <c r="C517" s="876"/>
      <c r="D517" s="876"/>
      <c r="E517" s="876"/>
      <c r="F517" s="876"/>
    </row>
    <row r="518" customFormat="false" ht="12.75" hidden="false" customHeight="false" outlineLevel="0" collapsed="false">
      <c r="C518" s="876"/>
      <c r="D518" s="876"/>
      <c r="E518" s="876"/>
      <c r="F518" s="876"/>
    </row>
    <row r="519" customFormat="false" ht="12.75" hidden="false" customHeight="false" outlineLevel="0" collapsed="false">
      <c r="C519" s="876"/>
      <c r="D519" s="876"/>
      <c r="E519" s="876"/>
      <c r="F519" s="876"/>
    </row>
    <row r="520" customFormat="false" ht="12.75" hidden="false" customHeight="false" outlineLevel="0" collapsed="false">
      <c r="C520" s="876"/>
      <c r="D520" s="876"/>
      <c r="E520" s="876"/>
      <c r="F520" s="876"/>
    </row>
    <row r="521" customFormat="false" ht="12.75" hidden="false" customHeight="false" outlineLevel="0" collapsed="false">
      <c r="C521" s="876"/>
      <c r="D521" s="876"/>
      <c r="E521" s="876"/>
      <c r="F521" s="876"/>
    </row>
    <row r="522" customFormat="false" ht="12.75" hidden="false" customHeight="false" outlineLevel="0" collapsed="false">
      <c r="C522" s="876"/>
      <c r="D522" s="876"/>
      <c r="E522" s="876"/>
      <c r="F522" s="876"/>
    </row>
    <row r="523" customFormat="false" ht="12.75" hidden="false" customHeight="false" outlineLevel="0" collapsed="false">
      <c r="C523" s="876"/>
      <c r="D523" s="876"/>
      <c r="E523" s="876"/>
      <c r="F523" s="876"/>
    </row>
    <row r="524" customFormat="false" ht="12.75" hidden="false" customHeight="false" outlineLevel="0" collapsed="false">
      <c r="C524" s="876"/>
      <c r="D524" s="876"/>
      <c r="E524" s="876"/>
      <c r="F524" s="876"/>
    </row>
    <row r="525" customFormat="false" ht="12.75" hidden="false" customHeight="false" outlineLevel="0" collapsed="false">
      <c r="C525" s="876"/>
      <c r="D525" s="876"/>
      <c r="E525" s="876"/>
      <c r="F525" s="876"/>
    </row>
    <row r="526" customFormat="false" ht="12.75" hidden="false" customHeight="false" outlineLevel="0" collapsed="false">
      <c r="C526" s="876"/>
      <c r="D526" s="876"/>
      <c r="E526" s="876"/>
      <c r="F526" s="876"/>
    </row>
    <row r="527" customFormat="false" ht="12.75" hidden="false" customHeight="false" outlineLevel="0" collapsed="false">
      <c r="C527" s="876"/>
      <c r="D527" s="876"/>
      <c r="E527" s="876"/>
      <c r="F527" s="876"/>
    </row>
    <row r="528" customFormat="false" ht="12.75" hidden="false" customHeight="false" outlineLevel="0" collapsed="false">
      <c r="C528" s="876"/>
      <c r="D528" s="876"/>
      <c r="E528" s="876"/>
      <c r="F528" s="876"/>
    </row>
    <row r="529" customFormat="false" ht="12.75" hidden="false" customHeight="false" outlineLevel="0" collapsed="false">
      <c r="C529" s="876"/>
      <c r="D529" s="876"/>
      <c r="E529" s="876"/>
      <c r="F529" s="876"/>
    </row>
    <row r="530" customFormat="false" ht="12.75" hidden="false" customHeight="false" outlineLevel="0" collapsed="false">
      <c r="C530" s="876"/>
      <c r="D530" s="876"/>
      <c r="E530" s="876"/>
      <c r="F530" s="876"/>
    </row>
    <row r="531" customFormat="false" ht="12.75" hidden="false" customHeight="false" outlineLevel="0" collapsed="false">
      <c r="C531" s="876"/>
      <c r="D531" s="876"/>
      <c r="E531" s="876"/>
      <c r="F531" s="876"/>
    </row>
    <row r="532" customFormat="false" ht="12.75" hidden="false" customHeight="false" outlineLevel="0" collapsed="false">
      <c r="C532" s="876"/>
      <c r="D532" s="876"/>
      <c r="E532" s="876"/>
      <c r="F532" s="876"/>
    </row>
    <row r="533" customFormat="false" ht="12.75" hidden="false" customHeight="false" outlineLevel="0" collapsed="false">
      <c r="C533" s="876"/>
      <c r="D533" s="876"/>
      <c r="E533" s="876"/>
      <c r="F533" s="876"/>
    </row>
    <row r="534" customFormat="false" ht="12.75" hidden="false" customHeight="false" outlineLevel="0" collapsed="false">
      <c r="C534" s="876"/>
      <c r="D534" s="876"/>
      <c r="E534" s="876"/>
      <c r="F534" s="876"/>
    </row>
    <row r="535" customFormat="false" ht="12.75" hidden="false" customHeight="false" outlineLevel="0" collapsed="false">
      <c r="C535" s="876"/>
      <c r="D535" s="876"/>
      <c r="E535" s="876"/>
      <c r="F535" s="876"/>
    </row>
    <row r="536" customFormat="false" ht="12.75" hidden="false" customHeight="false" outlineLevel="0" collapsed="false">
      <c r="C536" s="876"/>
      <c r="D536" s="876"/>
      <c r="E536" s="876"/>
      <c r="F536" s="876"/>
    </row>
    <row r="537" customFormat="false" ht="12.75" hidden="false" customHeight="false" outlineLevel="0" collapsed="false">
      <c r="C537" s="876"/>
      <c r="D537" s="876"/>
      <c r="E537" s="876"/>
      <c r="F537" s="876"/>
    </row>
    <row r="538" customFormat="false" ht="12.75" hidden="false" customHeight="false" outlineLevel="0" collapsed="false">
      <c r="C538" s="876"/>
      <c r="D538" s="876"/>
      <c r="E538" s="876"/>
      <c r="F538" s="876"/>
    </row>
    <row r="539" customFormat="false" ht="12.75" hidden="false" customHeight="false" outlineLevel="0" collapsed="false">
      <c r="C539" s="876"/>
      <c r="D539" s="876"/>
      <c r="E539" s="876"/>
      <c r="F539" s="876"/>
    </row>
    <row r="540" customFormat="false" ht="12.75" hidden="false" customHeight="false" outlineLevel="0" collapsed="false">
      <c r="C540" s="876"/>
      <c r="D540" s="876"/>
      <c r="E540" s="876"/>
      <c r="F540" s="876"/>
    </row>
    <row r="541" customFormat="false" ht="12.75" hidden="false" customHeight="false" outlineLevel="0" collapsed="false">
      <c r="C541" s="876"/>
      <c r="D541" s="876"/>
      <c r="E541" s="876"/>
      <c r="F541" s="876"/>
    </row>
    <row r="542" customFormat="false" ht="12.75" hidden="false" customHeight="false" outlineLevel="0" collapsed="false">
      <c r="C542" s="876"/>
      <c r="D542" s="876"/>
      <c r="E542" s="876"/>
      <c r="F542" s="876"/>
    </row>
    <row r="543" customFormat="false" ht="12.75" hidden="false" customHeight="false" outlineLevel="0" collapsed="false">
      <c r="C543" s="876"/>
      <c r="D543" s="876"/>
      <c r="E543" s="876"/>
      <c r="F543" s="876"/>
    </row>
    <row r="544" customFormat="false" ht="12.75" hidden="false" customHeight="false" outlineLevel="0" collapsed="false">
      <c r="C544" s="876"/>
      <c r="D544" s="876"/>
      <c r="E544" s="876"/>
      <c r="F544" s="876"/>
    </row>
    <row r="545" customFormat="false" ht="12.75" hidden="false" customHeight="false" outlineLevel="0" collapsed="false">
      <c r="C545" s="876"/>
      <c r="D545" s="876"/>
      <c r="E545" s="876"/>
      <c r="F545" s="876"/>
    </row>
    <row r="546" customFormat="false" ht="12.75" hidden="false" customHeight="false" outlineLevel="0" collapsed="false">
      <c r="C546" s="876"/>
      <c r="D546" s="876"/>
      <c r="E546" s="876"/>
      <c r="F546" s="876"/>
    </row>
    <row r="547" customFormat="false" ht="12.75" hidden="false" customHeight="false" outlineLevel="0" collapsed="false">
      <c r="C547" s="876"/>
      <c r="D547" s="876"/>
      <c r="E547" s="876"/>
      <c r="F547" s="876"/>
    </row>
    <row r="548" customFormat="false" ht="12.75" hidden="false" customHeight="false" outlineLevel="0" collapsed="false">
      <c r="C548" s="876"/>
      <c r="D548" s="876"/>
      <c r="E548" s="876"/>
      <c r="F548" s="876"/>
    </row>
    <row r="549" customFormat="false" ht="12.75" hidden="false" customHeight="false" outlineLevel="0" collapsed="false">
      <c r="C549" s="876"/>
      <c r="D549" s="876"/>
      <c r="E549" s="876"/>
      <c r="F549" s="876"/>
    </row>
    <row r="550" customFormat="false" ht="12.75" hidden="false" customHeight="false" outlineLevel="0" collapsed="false">
      <c r="C550" s="876"/>
      <c r="D550" s="876"/>
      <c r="E550" s="876"/>
      <c r="F550" s="876"/>
    </row>
    <row r="551" customFormat="false" ht="12.75" hidden="false" customHeight="false" outlineLevel="0" collapsed="false">
      <c r="C551" s="876"/>
      <c r="D551" s="876"/>
      <c r="E551" s="876"/>
      <c r="F551" s="876"/>
    </row>
    <row r="552" customFormat="false" ht="12.75" hidden="false" customHeight="false" outlineLevel="0" collapsed="false">
      <c r="C552" s="876"/>
      <c r="D552" s="876"/>
      <c r="E552" s="876"/>
      <c r="F552" s="876"/>
    </row>
    <row r="553" customFormat="false" ht="12.75" hidden="false" customHeight="false" outlineLevel="0" collapsed="false">
      <c r="C553" s="876"/>
      <c r="D553" s="876"/>
      <c r="E553" s="876"/>
      <c r="F553" s="876"/>
    </row>
    <row r="554" customFormat="false" ht="12.75" hidden="false" customHeight="false" outlineLevel="0" collapsed="false">
      <c r="C554" s="876"/>
      <c r="D554" s="876"/>
      <c r="E554" s="876"/>
      <c r="F554" s="876"/>
    </row>
    <row r="555" customFormat="false" ht="12.75" hidden="false" customHeight="false" outlineLevel="0" collapsed="false">
      <c r="C555" s="876"/>
      <c r="D555" s="876"/>
      <c r="E555" s="876"/>
      <c r="F555" s="876"/>
    </row>
    <row r="556" customFormat="false" ht="12.75" hidden="false" customHeight="false" outlineLevel="0" collapsed="false">
      <c r="C556" s="876"/>
      <c r="D556" s="876"/>
      <c r="E556" s="876"/>
      <c r="F556" s="876"/>
    </row>
    <row r="557" customFormat="false" ht="12.75" hidden="false" customHeight="false" outlineLevel="0" collapsed="false">
      <c r="C557" s="876"/>
      <c r="D557" s="876"/>
      <c r="E557" s="876"/>
      <c r="F557" s="876"/>
    </row>
    <row r="558" customFormat="false" ht="12.75" hidden="false" customHeight="false" outlineLevel="0" collapsed="false">
      <c r="C558" s="876"/>
      <c r="D558" s="876"/>
      <c r="E558" s="876"/>
      <c r="F558" s="876"/>
    </row>
    <row r="559" customFormat="false" ht="12.75" hidden="false" customHeight="false" outlineLevel="0" collapsed="false">
      <c r="C559" s="876"/>
      <c r="D559" s="876"/>
      <c r="E559" s="876"/>
      <c r="F559" s="876"/>
    </row>
    <row r="560" customFormat="false" ht="12.75" hidden="false" customHeight="false" outlineLevel="0" collapsed="false">
      <c r="C560" s="876"/>
      <c r="D560" s="876"/>
      <c r="E560" s="876"/>
      <c r="F560" s="876"/>
    </row>
    <row r="561" customFormat="false" ht="12.75" hidden="false" customHeight="false" outlineLevel="0" collapsed="false">
      <c r="C561" s="876"/>
      <c r="D561" s="876"/>
      <c r="E561" s="876"/>
      <c r="F561" s="876"/>
    </row>
    <row r="562" customFormat="false" ht="12.75" hidden="false" customHeight="false" outlineLevel="0" collapsed="false">
      <c r="C562" s="876"/>
      <c r="D562" s="876"/>
      <c r="E562" s="876"/>
      <c r="F562" s="876"/>
    </row>
    <row r="563" customFormat="false" ht="12.75" hidden="false" customHeight="false" outlineLevel="0" collapsed="false">
      <c r="C563" s="876"/>
      <c r="D563" s="876"/>
      <c r="E563" s="876"/>
      <c r="F563" s="876"/>
    </row>
    <row r="564" customFormat="false" ht="12.75" hidden="false" customHeight="false" outlineLevel="0" collapsed="false">
      <c r="C564" s="876"/>
      <c r="D564" s="876"/>
      <c r="E564" s="876"/>
      <c r="F564" s="876"/>
    </row>
    <row r="565" customFormat="false" ht="12.75" hidden="false" customHeight="false" outlineLevel="0" collapsed="false">
      <c r="C565" s="876"/>
      <c r="D565" s="876"/>
      <c r="E565" s="876"/>
      <c r="F565" s="876"/>
    </row>
    <row r="566" customFormat="false" ht="12.75" hidden="false" customHeight="false" outlineLevel="0" collapsed="false">
      <c r="C566" s="876"/>
      <c r="D566" s="876"/>
      <c r="E566" s="876"/>
      <c r="F566" s="876"/>
    </row>
    <row r="567" customFormat="false" ht="12.75" hidden="false" customHeight="false" outlineLevel="0" collapsed="false">
      <c r="C567" s="876"/>
      <c r="D567" s="876"/>
      <c r="E567" s="876"/>
      <c r="F567" s="876"/>
    </row>
    <row r="568" customFormat="false" ht="12.75" hidden="false" customHeight="false" outlineLevel="0" collapsed="false">
      <c r="C568" s="876"/>
      <c r="D568" s="876"/>
      <c r="E568" s="876"/>
      <c r="F568" s="876"/>
    </row>
    <row r="569" customFormat="false" ht="12.75" hidden="false" customHeight="false" outlineLevel="0" collapsed="false">
      <c r="C569" s="876"/>
      <c r="D569" s="876"/>
      <c r="E569" s="876"/>
      <c r="F569" s="876"/>
    </row>
    <row r="570" customFormat="false" ht="12.75" hidden="false" customHeight="false" outlineLevel="0" collapsed="false">
      <c r="C570" s="876"/>
      <c r="D570" s="876"/>
      <c r="E570" s="876"/>
      <c r="F570" s="876"/>
    </row>
    <row r="571" customFormat="false" ht="12.75" hidden="false" customHeight="false" outlineLevel="0" collapsed="false">
      <c r="C571" s="876"/>
      <c r="D571" s="876"/>
      <c r="E571" s="876"/>
      <c r="F571" s="876"/>
    </row>
    <row r="572" customFormat="false" ht="12.75" hidden="false" customHeight="false" outlineLevel="0" collapsed="false">
      <c r="C572" s="876"/>
      <c r="D572" s="876"/>
      <c r="E572" s="876"/>
      <c r="F572" s="876"/>
    </row>
    <row r="573" customFormat="false" ht="12.75" hidden="false" customHeight="false" outlineLevel="0" collapsed="false">
      <c r="C573" s="876"/>
      <c r="D573" s="876"/>
      <c r="E573" s="876"/>
      <c r="F573" s="876"/>
    </row>
    <row r="574" customFormat="false" ht="12.75" hidden="false" customHeight="false" outlineLevel="0" collapsed="false">
      <c r="C574" s="876"/>
      <c r="D574" s="876"/>
      <c r="E574" s="876"/>
      <c r="F574" s="876"/>
    </row>
    <row r="575" customFormat="false" ht="12.75" hidden="false" customHeight="false" outlineLevel="0" collapsed="false">
      <c r="C575" s="876"/>
      <c r="D575" s="876"/>
      <c r="E575" s="876"/>
      <c r="F575" s="876"/>
    </row>
    <row r="576" customFormat="false" ht="12.75" hidden="false" customHeight="false" outlineLevel="0" collapsed="false">
      <c r="C576" s="876"/>
      <c r="D576" s="876"/>
      <c r="E576" s="876"/>
      <c r="F576" s="876"/>
    </row>
    <row r="577" customFormat="false" ht="12.75" hidden="false" customHeight="false" outlineLevel="0" collapsed="false">
      <c r="C577" s="876"/>
      <c r="D577" s="876"/>
      <c r="E577" s="876"/>
      <c r="F577" s="876"/>
    </row>
    <row r="578" customFormat="false" ht="12.75" hidden="false" customHeight="false" outlineLevel="0" collapsed="false">
      <c r="C578" s="876"/>
      <c r="D578" s="876"/>
      <c r="E578" s="876"/>
      <c r="F578" s="876"/>
    </row>
    <row r="579" customFormat="false" ht="12.75" hidden="false" customHeight="false" outlineLevel="0" collapsed="false">
      <c r="C579" s="876"/>
      <c r="D579" s="876"/>
      <c r="E579" s="876"/>
      <c r="F579" s="876"/>
    </row>
    <row r="580" customFormat="false" ht="12.75" hidden="false" customHeight="false" outlineLevel="0" collapsed="false">
      <c r="C580" s="876"/>
      <c r="D580" s="876"/>
      <c r="E580" s="876"/>
      <c r="F580" s="876"/>
    </row>
    <row r="581" customFormat="false" ht="12.75" hidden="false" customHeight="false" outlineLevel="0" collapsed="false">
      <c r="C581" s="876"/>
      <c r="D581" s="876"/>
      <c r="E581" s="876"/>
      <c r="F581" s="876"/>
    </row>
    <row r="582" customFormat="false" ht="12.75" hidden="false" customHeight="false" outlineLevel="0" collapsed="false">
      <c r="C582" s="876"/>
      <c r="D582" s="876"/>
      <c r="E582" s="876"/>
      <c r="F582" s="876"/>
    </row>
    <row r="583" customFormat="false" ht="12.75" hidden="false" customHeight="false" outlineLevel="0" collapsed="false">
      <c r="C583" s="876"/>
      <c r="D583" s="876"/>
      <c r="E583" s="876"/>
      <c r="F583" s="876"/>
    </row>
    <row r="584" customFormat="false" ht="12.75" hidden="false" customHeight="false" outlineLevel="0" collapsed="false">
      <c r="C584" s="876"/>
      <c r="D584" s="876"/>
      <c r="E584" s="876"/>
      <c r="F584" s="876"/>
    </row>
    <row r="585" customFormat="false" ht="12.75" hidden="false" customHeight="false" outlineLevel="0" collapsed="false">
      <c r="C585" s="876"/>
      <c r="D585" s="876"/>
      <c r="E585" s="876"/>
      <c r="F585" s="876"/>
    </row>
    <row r="586" customFormat="false" ht="12.75" hidden="false" customHeight="false" outlineLevel="0" collapsed="false">
      <c r="C586" s="876"/>
      <c r="D586" s="876"/>
      <c r="E586" s="876"/>
      <c r="F586" s="876"/>
    </row>
    <row r="587" customFormat="false" ht="12.75" hidden="false" customHeight="false" outlineLevel="0" collapsed="false">
      <c r="C587" s="876"/>
      <c r="D587" s="876"/>
      <c r="E587" s="876"/>
      <c r="F587" s="876"/>
    </row>
    <row r="588" customFormat="false" ht="12.75" hidden="false" customHeight="false" outlineLevel="0" collapsed="false">
      <c r="C588" s="876"/>
      <c r="D588" s="876"/>
      <c r="E588" s="876"/>
      <c r="F588" s="876"/>
    </row>
    <row r="589" customFormat="false" ht="12.75" hidden="false" customHeight="false" outlineLevel="0" collapsed="false">
      <c r="C589" s="876"/>
      <c r="D589" s="876"/>
      <c r="E589" s="876"/>
      <c r="F589" s="876"/>
    </row>
    <row r="590" customFormat="false" ht="12.75" hidden="false" customHeight="false" outlineLevel="0" collapsed="false">
      <c r="C590" s="876"/>
      <c r="D590" s="876"/>
      <c r="E590" s="876"/>
      <c r="F590" s="876"/>
    </row>
    <row r="591" customFormat="false" ht="12.75" hidden="false" customHeight="false" outlineLevel="0" collapsed="false">
      <c r="C591" s="876"/>
      <c r="D591" s="876"/>
      <c r="E591" s="876"/>
      <c r="F591" s="876"/>
    </row>
    <row r="592" customFormat="false" ht="12.75" hidden="false" customHeight="false" outlineLevel="0" collapsed="false">
      <c r="C592" s="876"/>
      <c r="D592" s="876"/>
      <c r="E592" s="876"/>
      <c r="F592" s="876"/>
    </row>
    <row r="593" customFormat="false" ht="12.75" hidden="false" customHeight="false" outlineLevel="0" collapsed="false">
      <c r="C593" s="876"/>
      <c r="D593" s="876"/>
      <c r="E593" s="876"/>
      <c r="F593" s="876"/>
    </row>
    <row r="594" customFormat="false" ht="12.75" hidden="false" customHeight="false" outlineLevel="0" collapsed="false">
      <c r="C594" s="876"/>
      <c r="D594" s="876"/>
      <c r="E594" s="876"/>
      <c r="F594" s="876"/>
    </row>
    <row r="595" customFormat="false" ht="12.75" hidden="false" customHeight="false" outlineLevel="0" collapsed="false">
      <c r="C595" s="876"/>
      <c r="D595" s="876"/>
      <c r="E595" s="876"/>
      <c r="F595" s="876"/>
    </row>
    <row r="596" customFormat="false" ht="12.75" hidden="false" customHeight="false" outlineLevel="0" collapsed="false">
      <c r="C596" s="876"/>
      <c r="D596" s="876"/>
      <c r="E596" s="876"/>
      <c r="F596" s="876"/>
    </row>
    <row r="597" customFormat="false" ht="12.75" hidden="false" customHeight="false" outlineLevel="0" collapsed="false">
      <c r="C597" s="876"/>
      <c r="D597" s="876"/>
      <c r="E597" s="876"/>
      <c r="F597" s="876"/>
    </row>
    <row r="598" customFormat="false" ht="12.75" hidden="false" customHeight="false" outlineLevel="0" collapsed="false">
      <c r="C598" s="876"/>
      <c r="D598" s="876"/>
      <c r="E598" s="876"/>
      <c r="F598" s="876"/>
    </row>
    <row r="599" customFormat="false" ht="12.75" hidden="false" customHeight="false" outlineLevel="0" collapsed="false">
      <c r="C599" s="876"/>
      <c r="D599" s="876"/>
      <c r="E599" s="876"/>
      <c r="F599" s="876"/>
    </row>
    <row r="600" customFormat="false" ht="12.75" hidden="false" customHeight="false" outlineLevel="0" collapsed="false">
      <c r="C600" s="876"/>
      <c r="D600" s="876"/>
      <c r="E600" s="876"/>
      <c r="F600" s="876"/>
    </row>
    <row r="601" customFormat="false" ht="12.75" hidden="false" customHeight="false" outlineLevel="0" collapsed="false">
      <c r="C601" s="876"/>
      <c r="D601" s="876"/>
      <c r="E601" s="876"/>
      <c r="F601" s="876"/>
    </row>
    <row r="602" customFormat="false" ht="12.75" hidden="false" customHeight="false" outlineLevel="0" collapsed="false">
      <c r="C602" s="876"/>
      <c r="D602" s="876"/>
      <c r="E602" s="876"/>
      <c r="F602" s="876"/>
    </row>
    <row r="603" customFormat="false" ht="12.75" hidden="false" customHeight="false" outlineLevel="0" collapsed="false">
      <c r="C603" s="876"/>
      <c r="D603" s="876"/>
      <c r="E603" s="876"/>
      <c r="F603" s="876"/>
    </row>
    <row r="604" customFormat="false" ht="12.75" hidden="false" customHeight="false" outlineLevel="0" collapsed="false">
      <c r="C604" s="876"/>
      <c r="D604" s="876"/>
      <c r="E604" s="876"/>
      <c r="F604" s="876"/>
    </row>
    <row r="605" customFormat="false" ht="12.75" hidden="false" customHeight="false" outlineLevel="0" collapsed="false">
      <c r="C605" s="876"/>
      <c r="D605" s="876"/>
      <c r="E605" s="876"/>
      <c r="F605" s="876"/>
    </row>
    <row r="606" customFormat="false" ht="12.75" hidden="false" customHeight="false" outlineLevel="0" collapsed="false">
      <c r="C606" s="876"/>
      <c r="D606" s="876"/>
      <c r="E606" s="876"/>
      <c r="F606" s="876"/>
    </row>
    <row r="607" customFormat="false" ht="12.75" hidden="false" customHeight="false" outlineLevel="0" collapsed="false">
      <c r="C607" s="876"/>
      <c r="D607" s="876"/>
      <c r="E607" s="876"/>
      <c r="F607" s="876"/>
    </row>
    <row r="608" customFormat="false" ht="12.75" hidden="false" customHeight="false" outlineLevel="0" collapsed="false">
      <c r="C608" s="876"/>
      <c r="D608" s="876"/>
      <c r="E608" s="876"/>
      <c r="F608" s="876"/>
    </row>
    <row r="609" customFormat="false" ht="12.75" hidden="false" customHeight="false" outlineLevel="0" collapsed="false">
      <c r="C609" s="876"/>
      <c r="D609" s="876"/>
      <c r="E609" s="876"/>
      <c r="F609" s="876"/>
    </row>
    <row r="610" customFormat="false" ht="12.75" hidden="false" customHeight="false" outlineLevel="0" collapsed="false">
      <c r="C610" s="876"/>
      <c r="D610" s="876"/>
      <c r="E610" s="876"/>
      <c r="F610" s="876"/>
    </row>
    <row r="611" customFormat="false" ht="12.75" hidden="false" customHeight="false" outlineLevel="0" collapsed="false">
      <c r="C611" s="876"/>
      <c r="D611" s="876"/>
      <c r="E611" s="876"/>
      <c r="F611" s="876"/>
    </row>
    <row r="612" customFormat="false" ht="12.75" hidden="false" customHeight="false" outlineLevel="0" collapsed="false">
      <c r="C612" s="876"/>
      <c r="D612" s="876"/>
      <c r="E612" s="876"/>
      <c r="F612" s="876"/>
    </row>
    <row r="613" customFormat="false" ht="12.75" hidden="false" customHeight="false" outlineLevel="0" collapsed="false">
      <c r="C613" s="876"/>
      <c r="D613" s="876"/>
      <c r="E613" s="876"/>
      <c r="F613" s="876"/>
    </row>
    <row r="614" customFormat="false" ht="12.75" hidden="false" customHeight="false" outlineLevel="0" collapsed="false">
      <c r="C614" s="876"/>
      <c r="D614" s="876"/>
      <c r="E614" s="876"/>
      <c r="F614" s="876"/>
    </row>
    <row r="615" customFormat="false" ht="12.75" hidden="false" customHeight="false" outlineLevel="0" collapsed="false">
      <c r="C615" s="876"/>
      <c r="D615" s="876"/>
      <c r="E615" s="876"/>
      <c r="F615" s="876"/>
    </row>
    <row r="616" customFormat="false" ht="12.75" hidden="false" customHeight="false" outlineLevel="0" collapsed="false">
      <c r="C616" s="876"/>
      <c r="D616" s="876"/>
      <c r="E616" s="876"/>
      <c r="F616" s="876"/>
    </row>
    <row r="617" customFormat="false" ht="12.75" hidden="false" customHeight="false" outlineLevel="0" collapsed="false">
      <c r="C617" s="876"/>
      <c r="D617" s="876"/>
      <c r="E617" s="876"/>
      <c r="F617" s="876"/>
    </row>
    <row r="618" customFormat="false" ht="12.75" hidden="false" customHeight="false" outlineLevel="0" collapsed="false">
      <c r="C618" s="876"/>
      <c r="D618" s="876"/>
      <c r="E618" s="876"/>
      <c r="F618" s="876"/>
    </row>
    <row r="619" customFormat="false" ht="12.75" hidden="false" customHeight="false" outlineLevel="0" collapsed="false">
      <c r="C619" s="876"/>
      <c r="D619" s="876"/>
      <c r="E619" s="876"/>
      <c r="F619" s="876"/>
    </row>
    <row r="620" customFormat="false" ht="12.75" hidden="false" customHeight="false" outlineLevel="0" collapsed="false">
      <c r="C620" s="876"/>
      <c r="D620" s="876"/>
      <c r="E620" s="876"/>
      <c r="F620" s="876"/>
    </row>
    <row r="621" customFormat="false" ht="12.75" hidden="false" customHeight="false" outlineLevel="0" collapsed="false">
      <c r="C621" s="876"/>
      <c r="D621" s="876"/>
      <c r="E621" s="876"/>
      <c r="F621" s="876"/>
    </row>
    <row r="622" customFormat="false" ht="12.75" hidden="false" customHeight="false" outlineLevel="0" collapsed="false">
      <c r="C622" s="876"/>
      <c r="D622" s="876"/>
      <c r="E622" s="876"/>
      <c r="F622" s="876"/>
    </row>
    <row r="623" customFormat="false" ht="12.75" hidden="false" customHeight="false" outlineLevel="0" collapsed="false">
      <c r="C623" s="876"/>
      <c r="D623" s="876"/>
      <c r="E623" s="876"/>
      <c r="F623" s="876"/>
    </row>
    <row r="624" customFormat="false" ht="12.75" hidden="false" customHeight="false" outlineLevel="0" collapsed="false">
      <c r="C624" s="876"/>
      <c r="D624" s="876"/>
      <c r="E624" s="876"/>
      <c r="F624" s="876"/>
    </row>
    <row r="625" customFormat="false" ht="12.75" hidden="false" customHeight="false" outlineLevel="0" collapsed="false">
      <c r="C625" s="876"/>
      <c r="D625" s="876"/>
      <c r="E625" s="876"/>
      <c r="F625" s="876"/>
    </row>
    <row r="626" customFormat="false" ht="12.75" hidden="false" customHeight="false" outlineLevel="0" collapsed="false">
      <c r="C626" s="876"/>
      <c r="D626" s="876"/>
      <c r="E626" s="876"/>
      <c r="F626" s="876"/>
    </row>
    <row r="627" customFormat="false" ht="12.75" hidden="false" customHeight="false" outlineLevel="0" collapsed="false">
      <c r="C627" s="876"/>
      <c r="D627" s="876"/>
      <c r="E627" s="876"/>
      <c r="F627" s="876"/>
    </row>
    <row r="628" customFormat="false" ht="12.75" hidden="false" customHeight="false" outlineLevel="0" collapsed="false">
      <c r="C628" s="876"/>
      <c r="D628" s="876"/>
      <c r="E628" s="876"/>
      <c r="F628" s="876"/>
    </row>
    <row r="629" customFormat="false" ht="12.75" hidden="false" customHeight="false" outlineLevel="0" collapsed="false">
      <c r="C629" s="876"/>
      <c r="D629" s="876"/>
      <c r="E629" s="876"/>
      <c r="F629" s="876"/>
    </row>
    <row r="630" customFormat="false" ht="12.75" hidden="false" customHeight="false" outlineLevel="0" collapsed="false">
      <c r="C630" s="876"/>
      <c r="D630" s="876"/>
      <c r="E630" s="876"/>
      <c r="F630" s="876"/>
    </row>
    <row r="631" customFormat="false" ht="12.75" hidden="false" customHeight="false" outlineLevel="0" collapsed="false">
      <c r="C631" s="876"/>
      <c r="D631" s="876"/>
      <c r="E631" s="876"/>
      <c r="F631" s="876"/>
    </row>
    <row r="632" customFormat="false" ht="12.75" hidden="false" customHeight="false" outlineLevel="0" collapsed="false">
      <c r="C632" s="876"/>
      <c r="D632" s="876"/>
      <c r="E632" s="876"/>
      <c r="F632" s="876"/>
    </row>
    <row r="633" customFormat="false" ht="12.75" hidden="false" customHeight="false" outlineLevel="0" collapsed="false">
      <c r="C633" s="876"/>
      <c r="D633" s="876"/>
      <c r="E633" s="876"/>
      <c r="F633" s="876"/>
    </row>
    <row r="634" customFormat="false" ht="12.75" hidden="false" customHeight="false" outlineLevel="0" collapsed="false">
      <c r="C634" s="876"/>
      <c r="D634" s="876"/>
      <c r="E634" s="876"/>
      <c r="F634" s="876"/>
    </row>
    <row r="635" customFormat="false" ht="12.75" hidden="false" customHeight="false" outlineLevel="0" collapsed="false">
      <c r="C635" s="876"/>
      <c r="D635" s="876"/>
      <c r="E635" s="876"/>
      <c r="F635" s="876"/>
    </row>
    <row r="636" customFormat="false" ht="12.75" hidden="false" customHeight="false" outlineLevel="0" collapsed="false">
      <c r="C636" s="876"/>
      <c r="D636" s="876"/>
      <c r="E636" s="876"/>
      <c r="F636" s="876"/>
    </row>
    <row r="637" customFormat="false" ht="12.75" hidden="false" customHeight="false" outlineLevel="0" collapsed="false">
      <c r="C637" s="876"/>
      <c r="D637" s="876"/>
      <c r="E637" s="876"/>
      <c r="F637" s="876"/>
    </row>
    <row r="638" customFormat="false" ht="12.75" hidden="false" customHeight="false" outlineLevel="0" collapsed="false">
      <c r="C638" s="876"/>
      <c r="D638" s="876"/>
      <c r="E638" s="876"/>
      <c r="F638" s="876"/>
    </row>
    <row r="639" customFormat="false" ht="12.75" hidden="false" customHeight="false" outlineLevel="0" collapsed="false">
      <c r="C639" s="876"/>
      <c r="D639" s="876"/>
      <c r="E639" s="876"/>
      <c r="F639" s="876"/>
    </row>
    <row r="640" customFormat="false" ht="12.75" hidden="false" customHeight="false" outlineLevel="0" collapsed="false">
      <c r="C640" s="876"/>
      <c r="D640" s="876"/>
      <c r="E640" s="876"/>
      <c r="F640" s="876"/>
    </row>
    <row r="641" customFormat="false" ht="12.75" hidden="false" customHeight="false" outlineLevel="0" collapsed="false">
      <c r="C641" s="876"/>
      <c r="D641" s="876"/>
      <c r="E641" s="876"/>
      <c r="F641" s="876"/>
    </row>
    <row r="642" customFormat="false" ht="12.75" hidden="false" customHeight="false" outlineLevel="0" collapsed="false">
      <c r="C642" s="876"/>
      <c r="D642" s="876"/>
      <c r="E642" s="876"/>
      <c r="F642" s="876"/>
    </row>
    <row r="643" customFormat="false" ht="12.75" hidden="false" customHeight="false" outlineLevel="0" collapsed="false">
      <c r="C643" s="876"/>
      <c r="D643" s="876"/>
      <c r="E643" s="876"/>
      <c r="F643" s="876"/>
    </row>
    <row r="644" customFormat="false" ht="12.75" hidden="false" customHeight="false" outlineLevel="0" collapsed="false">
      <c r="C644" s="876"/>
      <c r="D644" s="876"/>
      <c r="E644" s="876"/>
      <c r="F644" s="876"/>
    </row>
    <row r="645" customFormat="false" ht="12.75" hidden="false" customHeight="false" outlineLevel="0" collapsed="false">
      <c r="C645" s="876"/>
      <c r="D645" s="876"/>
      <c r="E645" s="876"/>
      <c r="F645" s="876"/>
    </row>
    <row r="646" customFormat="false" ht="12.75" hidden="false" customHeight="false" outlineLevel="0" collapsed="false">
      <c r="C646" s="876"/>
      <c r="D646" s="876"/>
      <c r="E646" s="876"/>
      <c r="F646" s="876"/>
    </row>
    <row r="647" customFormat="false" ht="12.75" hidden="false" customHeight="false" outlineLevel="0" collapsed="false">
      <c r="C647" s="876"/>
      <c r="D647" s="876"/>
      <c r="E647" s="876"/>
      <c r="F647" s="876"/>
    </row>
    <row r="648" customFormat="false" ht="12.75" hidden="false" customHeight="false" outlineLevel="0" collapsed="false">
      <c r="C648" s="876"/>
      <c r="D648" s="876"/>
      <c r="E648" s="876"/>
      <c r="F648" s="876"/>
    </row>
    <row r="649" customFormat="false" ht="12.75" hidden="false" customHeight="false" outlineLevel="0" collapsed="false">
      <c r="C649" s="876"/>
      <c r="D649" s="876"/>
      <c r="E649" s="876"/>
      <c r="F649" s="876"/>
    </row>
    <row r="650" customFormat="false" ht="12.75" hidden="false" customHeight="false" outlineLevel="0" collapsed="false">
      <c r="C650" s="876"/>
      <c r="D650" s="876"/>
      <c r="E650" s="876"/>
      <c r="F650" s="876"/>
    </row>
    <row r="651" customFormat="false" ht="12.75" hidden="false" customHeight="false" outlineLevel="0" collapsed="false">
      <c r="C651" s="876"/>
      <c r="D651" s="876"/>
      <c r="E651" s="876"/>
      <c r="F651" s="876"/>
    </row>
    <row r="652" customFormat="false" ht="12.75" hidden="false" customHeight="false" outlineLevel="0" collapsed="false">
      <c r="C652" s="876"/>
      <c r="D652" s="876"/>
      <c r="E652" s="876"/>
      <c r="F652" s="876"/>
    </row>
    <row r="653" customFormat="false" ht="12.75" hidden="false" customHeight="false" outlineLevel="0" collapsed="false">
      <c r="C653" s="876"/>
      <c r="D653" s="876"/>
      <c r="E653" s="876"/>
      <c r="F653" s="876"/>
    </row>
    <row r="654" customFormat="false" ht="12.75" hidden="false" customHeight="false" outlineLevel="0" collapsed="false">
      <c r="C654" s="876"/>
      <c r="D654" s="876"/>
      <c r="E654" s="876"/>
      <c r="F654" s="876"/>
    </row>
    <row r="655" customFormat="false" ht="12.75" hidden="false" customHeight="false" outlineLevel="0" collapsed="false">
      <c r="C655" s="876"/>
      <c r="D655" s="876"/>
      <c r="E655" s="876"/>
      <c r="F655" s="876"/>
    </row>
    <row r="656" customFormat="false" ht="12.75" hidden="false" customHeight="false" outlineLevel="0" collapsed="false">
      <c r="C656" s="876"/>
      <c r="D656" s="876"/>
      <c r="E656" s="876"/>
      <c r="F656" s="876"/>
    </row>
    <row r="657" customFormat="false" ht="12.75" hidden="false" customHeight="false" outlineLevel="0" collapsed="false">
      <c r="C657" s="876"/>
      <c r="D657" s="876"/>
      <c r="E657" s="876"/>
      <c r="F657" s="876"/>
    </row>
    <row r="658" customFormat="false" ht="12.75" hidden="false" customHeight="false" outlineLevel="0" collapsed="false">
      <c r="C658" s="876"/>
      <c r="D658" s="876"/>
      <c r="E658" s="876"/>
      <c r="F658" s="876"/>
    </row>
    <row r="659" customFormat="false" ht="12.75" hidden="false" customHeight="false" outlineLevel="0" collapsed="false">
      <c r="C659" s="876"/>
      <c r="D659" s="876"/>
      <c r="E659" s="876"/>
      <c r="F659" s="876"/>
    </row>
    <row r="660" customFormat="false" ht="12.75" hidden="false" customHeight="false" outlineLevel="0" collapsed="false">
      <c r="C660" s="876"/>
      <c r="D660" s="876"/>
      <c r="E660" s="876"/>
      <c r="F660" s="876"/>
    </row>
    <row r="661" customFormat="false" ht="12.75" hidden="false" customHeight="false" outlineLevel="0" collapsed="false">
      <c r="C661" s="876"/>
      <c r="D661" s="876"/>
      <c r="E661" s="876"/>
      <c r="F661" s="876"/>
    </row>
    <row r="662" customFormat="false" ht="12.75" hidden="false" customHeight="false" outlineLevel="0" collapsed="false">
      <c r="C662" s="876"/>
      <c r="D662" s="876"/>
      <c r="E662" s="876"/>
      <c r="F662" s="876"/>
    </row>
    <row r="663" customFormat="false" ht="12.75" hidden="false" customHeight="false" outlineLevel="0" collapsed="false">
      <c r="C663" s="876"/>
      <c r="D663" s="876"/>
      <c r="E663" s="876"/>
      <c r="F663" s="876"/>
    </row>
    <row r="664" customFormat="false" ht="12.75" hidden="false" customHeight="false" outlineLevel="0" collapsed="false">
      <c r="C664" s="876"/>
      <c r="D664" s="876"/>
      <c r="E664" s="876"/>
      <c r="F664" s="876"/>
    </row>
    <row r="665" customFormat="false" ht="12.75" hidden="false" customHeight="false" outlineLevel="0" collapsed="false">
      <c r="C665" s="876"/>
      <c r="D665" s="876"/>
      <c r="E665" s="876"/>
      <c r="F665" s="876"/>
    </row>
    <row r="666" customFormat="false" ht="12.75" hidden="false" customHeight="false" outlineLevel="0" collapsed="false">
      <c r="C666" s="876"/>
      <c r="D666" s="876"/>
      <c r="E666" s="876"/>
      <c r="F666" s="876"/>
    </row>
    <row r="667" customFormat="false" ht="12.75" hidden="false" customHeight="false" outlineLevel="0" collapsed="false">
      <c r="C667" s="876"/>
      <c r="D667" s="876"/>
      <c r="E667" s="876"/>
      <c r="F667" s="876"/>
    </row>
    <row r="668" customFormat="false" ht="12.75" hidden="false" customHeight="false" outlineLevel="0" collapsed="false">
      <c r="C668" s="876"/>
      <c r="D668" s="876"/>
      <c r="E668" s="876"/>
      <c r="F668" s="876"/>
    </row>
    <row r="669" customFormat="false" ht="12.75" hidden="false" customHeight="false" outlineLevel="0" collapsed="false">
      <c r="C669" s="876"/>
      <c r="D669" s="876"/>
      <c r="E669" s="876"/>
      <c r="F669" s="876"/>
    </row>
    <row r="670" customFormat="false" ht="12.75" hidden="false" customHeight="false" outlineLevel="0" collapsed="false">
      <c r="C670" s="876"/>
      <c r="D670" s="876"/>
      <c r="E670" s="876"/>
      <c r="F670" s="876"/>
    </row>
    <row r="671" customFormat="false" ht="12.75" hidden="false" customHeight="false" outlineLevel="0" collapsed="false">
      <c r="C671" s="876"/>
      <c r="D671" s="876"/>
      <c r="E671" s="876"/>
      <c r="F671" s="876"/>
    </row>
    <row r="672" customFormat="false" ht="12.75" hidden="false" customHeight="false" outlineLevel="0" collapsed="false">
      <c r="C672" s="876"/>
      <c r="D672" s="876"/>
      <c r="E672" s="876"/>
      <c r="F672" s="876"/>
    </row>
    <row r="673" customFormat="false" ht="12.75" hidden="false" customHeight="false" outlineLevel="0" collapsed="false">
      <c r="C673" s="876"/>
      <c r="D673" s="876"/>
      <c r="E673" s="876"/>
      <c r="F673" s="876"/>
    </row>
    <row r="674" customFormat="false" ht="12.75" hidden="false" customHeight="false" outlineLevel="0" collapsed="false">
      <c r="C674" s="876"/>
      <c r="D674" s="876"/>
      <c r="E674" s="876"/>
      <c r="F674" s="876"/>
    </row>
    <row r="675" customFormat="false" ht="12.75" hidden="false" customHeight="false" outlineLevel="0" collapsed="false">
      <c r="C675" s="876"/>
      <c r="D675" s="876"/>
      <c r="E675" s="876"/>
      <c r="F675" s="876"/>
    </row>
    <row r="676" customFormat="false" ht="12.75" hidden="false" customHeight="false" outlineLevel="0" collapsed="false">
      <c r="C676" s="876"/>
      <c r="D676" s="876"/>
      <c r="E676" s="876"/>
      <c r="F676" s="876"/>
    </row>
    <row r="677" customFormat="false" ht="12.75" hidden="false" customHeight="false" outlineLevel="0" collapsed="false">
      <c r="C677" s="876"/>
      <c r="D677" s="876"/>
      <c r="E677" s="876"/>
      <c r="F677" s="876"/>
    </row>
    <row r="678" customFormat="false" ht="12.75" hidden="false" customHeight="false" outlineLevel="0" collapsed="false">
      <c r="C678" s="876"/>
      <c r="D678" s="876"/>
      <c r="E678" s="876"/>
      <c r="F678" s="876"/>
    </row>
    <row r="679" customFormat="false" ht="12.75" hidden="false" customHeight="false" outlineLevel="0" collapsed="false">
      <c r="C679" s="876"/>
      <c r="D679" s="876"/>
      <c r="E679" s="876"/>
      <c r="F679" s="876"/>
    </row>
    <row r="680" customFormat="false" ht="12.75" hidden="false" customHeight="false" outlineLevel="0" collapsed="false">
      <c r="C680" s="876"/>
      <c r="D680" s="876"/>
      <c r="E680" s="876"/>
      <c r="F680" s="876"/>
    </row>
    <row r="681" customFormat="false" ht="12.75" hidden="false" customHeight="false" outlineLevel="0" collapsed="false">
      <c r="C681" s="876"/>
      <c r="D681" s="876"/>
      <c r="E681" s="876"/>
      <c r="F681" s="876"/>
    </row>
    <row r="682" customFormat="false" ht="12.75" hidden="false" customHeight="false" outlineLevel="0" collapsed="false">
      <c r="C682" s="876"/>
      <c r="D682" s="876"/>
      <c r="E682" s="876"/>
      <c r="F682" s="876"/>
    </row>
    <row r="683" customFormat="false" ht="12.75" hidden="false" customHeight="false" outlineLevel="0" collapsed="false">
      <c r="C683" s="876"/>
      <c r="D683" s="876"/>
      <c r="E683" s="876"/>
      <c r="F683" s="876"/>
    </row>
    <row r="684" customFormat="false" ht="12.75" hidden="false" customHeight="false" outlineLevel="0" collapsed="false">
      <c r="C684" s="876"/>
      <c r="D684" s="876"/>
      <c r="E684" s="876"/>
      <c r="F684" s="876"/>
    </row>
    <row r="685" customFormat="false" ht="12.75" hidden="false" customHeight="false" outlineLevel="0" collapsed="false">
      <c r="C685" s="876"/>
      <c r="D685" s="876"/>
      <c r="E685" s="876"/>
      <c r="F685" s="876"/>
    </row>
    <row r="686" customFormat="false" ht="12.75" hidden="false" customHeight="false" outlineLevel="0" collapsed="false">
      <c r="C686" s="876"/>
      <c r="D686" s="876"/>
      <c r="E686" s="876"/>
      <c r="F686" s="876"/>
    </row>
    <row r="687" customFormat="false" ht="12.75" hidden="false" customHeight="false" outlineLevel="0" collapsed="false">
      <c r="C687" s="876"/>
      <c r="D687" s="876"/>
      <c r="E687" s="876"/>
      <c r="F687" s="876"/>
    </row>
    <row r="688" customFormat="false" ht="12.75" hidden="false" customHeight="false" outlineLevel="0" collapsed="false">
      <c r="C688" s="876"/>
      <c r="D688" s="876"/>
      <c r="E688" s="876"/>
      <c r="F688" s="876"/>
    </row>
    <row r="689" customFormat="false" ht="12.75" hidden="false" customHeight="false" outlineLevel="0" collapsed="false">
      <c r="C689" s="876"/>
      <c r="D689" s="876"/>
      <c r="E689" s="876"/>
      <c r="F689" s="876"/>
    </row>
    <row r="690" customFormat="false" ht="12.75" hidden="false" customHeight="false" outlineLevel="0" collapsed="false">
      <c r="C690" s="876"/>
      <c r="D690" s="876"/>
      <c r="E690" s="876"/>
      <c r="F690" s="876"/>
    </row>
    <row r="691" customFormat="false" ht="12.75" hidden="false" customHeight="false" outlineLevel="0" collapsed="false">
      <c r="C691" s="876"/>
      <c r="D691" s="876"/>
      <c r="E691" s="876"/>
      <c r="F691" s="876"/>
    </row>
    <row r="692" customFormat="false" ht="12.75" hidden="false" customHeight="false" outlineLevel="0" collapsed="false">
      <c r="C692" s="876"/>
      <c r="D692" s="876"/>
      <c r="E692" s="876"/>
      <c r="F692" s="876"/>
    </row>
    <row r="693" customFormat="false" ht="12.75" hidden="false" customHeight="false" outlineLevel="0" collapsed="false">
      <c r="C693" s="876"/>
      <c r="D693" s="876"/>
      <c r="E693" s="876"/>
      <c r="F693" s="876"/>
    </row>
    <row r="694" customFormat="false" ht="12.75" hidden="false" customHeight="false" outlineLevel="0" collapsed="false">
      <c r="C694" s="876"/>
      <c r="D694" s="876"/>
      <c r="E694" s="876"/>
      <c r="F694" s="876"/>
    </row>
    <row r="695" customFormat="false" ht="12.75" hidden="false" customHeight="false" outlineLevel="0" collapsed="false">
      <c r="C695" s="876"/>
      <c r="D695" s="876"/>
      <c r="E695" s="876"/>
      <c r="F695" s="876"/>
    </row>
    <row r="696" customFormat="false" ht="12.75" hidden="false" customHeight="false" outlineLevel="0" collapsed="false">
      <c r="C696" s="876"/>
      <c r="D696" s="876"/>
      <c r="E696" s="876"/>
      <c r="F696" s="876"/>
    </row>
    <row r="697" customFormat="false" ht="12.75" hidden="false" customHeight="false" outlineLevel="0" collapsed="false">
      <c r="C697" s="876"/>
      <c r="D697" s="876"/>
      <c r="E697" s="876"/>
      <c r="F697" s="876"/>
    </row>
    <row r="698" customFormat="false" ht="12.75" hidden="false" customHeight="false" outlineLevel="0" collapsed="false">
      <c r="C698" s="876"/>
      <c r="D698" s="876"/>
      <c r="E698" s="876"/>
      <c r="F698" s="876"/>
    </row>
    <row r="699" customFormat="false" ht="12.75" hidden="false" customHeight="false" outlineLevel="0" collapsed="false">
      <c r="C699" s="876"/>
      <c r="D699" s="876"/>
      <c r="E699" s="876"/>
      <c r="F699" s="876"/>
    </row>
    <row r="700" customFormat="false" ht="12.75" hidden="false" customHeight="false" outlineLevel="0" collapsed="false">
      <c r="C700" s="876"/>
      <c r="D700" s="876"/>
      <c r="E700" s="876"/>
      <c r="F700" s="876"/>
    </row>
    <row r="701" customFormat="false" ht="12.75" hidden="false" customHeight="false" outlineLevel="0" collapsed="false">
      <c r="C701" s="876"/>
      <c r="D701" s="876"/>
      <c r="E701" s="876"/>
      <c r="F701" s="876"/>
    </row>
    <row r="702" customFormat="false" ht="12.75" hidden="false" customHeight="false" outlineLevel="0" collapsed="false">
      <c r="C702" s="876"/>
      <c r="D702" s="876"/>
      <c r="E702" s="876"/>
      <c r="F702" s="876"/>
    </row>
    <row r="703" customFormat="false" ht="12.75" hidden="false" customHeight="false" outlineLevel="0" collapsed="false">
      <c r="C703" s="876"/>
      <c r="D703" s="876"/>
      <c r="E703" s="876"/>
      <c r="F703" s="876"/>
    </row>
    <row r="704" customFormat="false" ht="12.75" hidden="false" customHeight="false" outlineLevel="0" collapsed="false">
      <c r="C704" s="876"/>
      <c r="D704" s="876"/>
      <c r="E704" s="876"/>
      <c r="F704" s="876"/>
    </row>
    <row r="705" customFormat="false" ht="12.75" hidden="false" customHeight="false" outlineLevel="0" collapsed="false">
      <c r="C705" s="876"/>
      <c r="D705" s="876"/>
      <c r="E705" s="876"/>
      <c r="F705" s="876"/>
    </row>
    <row r="706" customFormat="false" ht="12.75" hidden="false" customHeight="false" outlineLevel="0" collapsed="false">
      <c r="C706" s="876"/>
      <c r="D706" s="876"/>
      <c r="E706" s="876"/>
      <c r="F706" s="876"/>
    </row>
    <row r="707" customFormat="false" ht="12.75" hidden="false" customHeight="false" outlineLevel="0" collapsed="false">
      <c r="C707" s="876"/>
      <c r="D707" s="876"/>
      <c r="E707" s="876"/>
      <c r="F707" s="876"/>
    </row>
    <row r="708" customFormat="false" ht="12.75" hidden="false" customHeight="false" outlineLevel="0" collapsed="false">
      <c r="C708" s="876"/>
      <c r="D708" s="876"/>
      <c r="E708" s="876"/>
      <c r="F708" s="876"/>
    </row>
    <row r="709" customFormat="false" ht="12.75" hidden="false" customHeight="false" outlineLevel="0" collapsed="false">
      <c r="C709" s="876"/>
      <c r="D709" s="876"/>
      <c r="E709" s="876"/>
      <c r="F709" s="876"/>
    </row>
    <row r="710" customFormat="false" ht="12.75" hidden="false" customHeight="false" outlineLevel="0" collapsed="false">
      <c r="C710" s="876"/>
      <c r="D710" s="876"/>
      <c r="E710" s="876"/>
      <c r="F710" s="876"/>
    </row>
    <row r="711" customFormat="false" ht="12.75" hidden="false" customHeight="false" outlineLevel="0" collapsed="false">
      <c r="C711" s="876"/>
      <c r="D711" s="876"/>
      <c r="E711" s="876"/>
      <c r="F711" s="876"/>
    </row>
    <row r="712" customFormat="false" ht="12.75" hidden="false" customHeight="false" outlineLevel="0" collapsed="false">
      <c r="C712" s="876"/>
      <c r="D712" s="876"/>
      <c r="E712" s="876"/>
      <c r="F712" s="876"/>
    </row>
    <row r="713" customFormat="false" ht="12.75" hidden="false" customHeight="false" outlineLevel="0" collapsed="false">
      <c r="C713" s="876"/>
      <c r="D713" s="876"/>
      <c r="E713" s="876"/>
      <c r="F713" s="876"/>
    </row>
    <row r="714" customFormat="false" ht="12.75" hidden="false" customHeight="false" outlineLevel="0" collapsed="false">
      <c r="C714" s="876"/>
      <c r="D714" s="876"/>
      <c r="E714" s="876"/>
      <c r="F714" s="876"/>
    </row>
    <row r="715" customFormat="false" ht="12.75" hidden="false" customHeight="false" outlineLevel="0" collapsed="false">
      <c r="C715" s="876"/>
      <c r="D715" s="876"/>
      <c r="E715" s="876"/>
      <c r="F715" s="876"/>
    </row>
    <row r="716" customFormat="false" ht="12.75" hidden="false" customHeight="false" outlineLevel="0" collapsed="false">
      <c r="C716" s="876"/>
      <c r="D716" s="876"/>
      <c r="E716" s="876"/>
      <c r="F716" s="876"/>
    </row>
    <row r="717" customFormat="false" ht="12.75" hidden="false" customHeight="false" outlineLevel="0" collapsed="false">
      <c r="C717" s="876"/>
      <c r="D717" s="876"/>
      <c r="E717" s="876"/>
      <c r="F717" s="876"/>
    </row>
    <row r="718" customFormat="false" ht="12.75" hidden="false" customHeight="false" outlineLevel="0" collapsed="false">
      <c r="C718" s="876"/>
      <c r="D718" s="876"/>
      <c r="E718" s="876"/>
      <c r="F718" s="876"/>
    </row>
    <row r="719" customFormat="false" ht="12.75" hidden="false" customHeight="false" outlineLevel="0" collapsed="false">
      <c r="C719" s="876"/>
      <c r="D719" s="876"/>
      <c r="E719" s="876"/>
      <c r="F719" s="876"/>
    </row>
    <row r="720" customFormat="false" ht="12.75" hidden="false" customHeight="false" outlineLevel="0" collapsed="false">
      <c r="C720" s="876"/>
      <c r="D720" s="876"/>
      <c r="E720" s="876"/>
      <c r="F720" s="876"/>
    </row>
    <row r="721" customFormat="false" ht="12.75" hidden="false" customHeight="false" outlineLevel="0" collapsed="false">
      <c r="C721" s="876"/>
      <c r="D721" s="876"/>
      <c r="E721" s="876"/>
      <c r="F721" s="876"/>
    </row>
    <row r="722" customFormat="false" ht="12.75" hidden="false" customHeight="false" outlineLevel="0" collapsed="false">
      <c r="C722" s="876"/>
      <c r="D722" s="876"/>
      <c r="E722" s="876"/>
      <c r="F722" s="876"/>
    </row>
    <row r="723" customFormat="false" ht="12.75" hidden="false" customHeight="false" outlineLevel="0" collapsed="false">
      <c r="C723" s="876"/>
      <c r="D723" s="876"/>
      <c r="E723" s="876"/>
      <c r="F723" s="876"/>
    </row>
    <row r="724" customFormat="false" ht="12.75" hidden="false" customHeight="false" outlineLevel="0" collapsed="false">
      <c r="C724" s="876"/>
      <c r="D724" s="876"/>
      <c r="E724" s="876"/>
      <c r="F724" s="876"/>
    </row>
    <row r="725" customFormat="false" ht="12.75" hidden="false" customHeight="false" outlineLevel="0" collapsed="false">
      <c r="C725" s="876"/>
      <c r="D725" s="876"/>
      <c r="E725" s="876"/>
      <c r="F725" s="876"/>
    </row>
    <row r="726" customFormat="false" ht="12.75" hidden="false" customHeight="false" outlineLevel="0" collapsed="false">
      <c r="C726" s="876"/>
      <c r="D726" s="876"/>
      <c r="E726" s="876"/>
      <c r="F726" s="876"/>
    </row>
    <row r="727" customFormat="false" ht="12.75" hidden="false" customHeight="false" outlineLevel="0" collapsed="false">
      <c r="C727" s="876"/>
      <c r="D727" s="876"/>
      <c r="E727" s="876"/>
      <c r="F727" s="876"/>
    </row>
    <row r="728" customFormat="false" ht="12.75" hidden="false" customHeight="false" outlineLevel="0" collapsed="false">
      <c r="C728" s="876"/>
      <c r="D728" s="876"/>
      <c r="E728" s="876"/>
      <c r="F728" s="876"/>
    </row>
    <row r="729" customFormat="false" ht="12.75" hidden="false" customHeight="false" outlineLevel="0" collapsed="false">
      <c r="C729" s="876"/>
      <c r="D729" s="876"/>
      <c r="E729" s="876"/>
      <c r="F729" s="876"/>
    </row>
    <row r="730" customFormat="false" ht="12.75" hidden="false" customHeight="false" outlineLevel="0" collapsed="false">
      <c r="C730" s="876"/>
      <c r="D730" s="876"/>
      <c r="E730" s="876"/>
      <c r="F730" s="876"/>
    </row>
    <row r="731" customFormat="false" ht="12.75" hidden="false" customHeight="false" outlineLevel="0" collapsed="false">
      <c r="C731" s="876"/>
      <c r="D731" s="876"/>
      <c r="E731" s="876"/>
      <c r="F731" s="876"/>
    </row>
    <row r="732" customFormat="false" ht="12.75" hidden="false" customHeight="false" outlineLevel="0" collapsed="false">
      <c r="C732" s="876"/>
      <c r="D732" s="876"/>
      <c r="E732" s="876"/>
      <c r="F732" s="876"/>
    </row>
    <row r="733" customFormat="false" ht="12.75" hidden="false" customHeight="false" outlineLevel="0" collapsed="false">
      <c r="C733" s="876"/>
      <c r="D733" s="876"/>
      <c r="E733" s="876"/>
      <c r="F733" s="876"/>
    </row>
    <row r="734" customFormat="false" ht="12.75" hidden="false" customHeight="false" outlineLevel="0" collapsed="false">
      <c r="C734" s="876"/>
      <c r="D734" s="876"/>
      <c r="E734" s="876"/>
      <c r="F734" s="876"/>
    </row>
    <row r="735" customFormat="false" ht="12.75" hidden="false" customHeight="false" outlineLevel="0" collapsed="false">
      <c r="C735" s="876"/>
      <c r="D735" s="876"/>
      <c r="E735" s="876"/>
      <c r="F735" s="876"/>
    </row>
    <row r="736" customFormat="false" ht="12.75" hidden="false" customHeight="false" outlineLevel="0" collapsed="false">
      <c r="C736" s="876"/>
      <c r="D736" s="876"/>
      <c r="E736" s="876"/>
      <c r="F736" s="876"/>
    </row>
    <row r="737" customFormat="false" ht="12.75" hidden="false" customHeight="false" outlineLevel="0" collapsed="false">
      <c r="C737" s="876"/>
      <c r="D737" s="876"/>
      <c r="E737" s="876"/>
      <c r="F737" s="876"/>
    </row>
    <row r="738" customFormat="false" ht="12.75" hidden="false" customHeight="false" outlineLevel="0" collapsed="false">
      <c r="C738" s="876"/>
      <c r="D738" s="876"/>
      <c r="E738" s="876"/>
      <c r="F738" s="876"/>
    </row>
    <row r="739" customFormat="false" ht="12.75" hidden="false" customHeight="false" outlineLevel="0" collapsed="false">
      <c r="C739" s="876"/>
      <c r="D739" s="876"/>
      <c r="E739" s="876"/>
      <c r="F739" s="876"/>
    </row>
    <row r="740" customFormat="false" ht="12.75" hidden="false" customHeight="false" outlineLevel="0" collapsed="false">
      <c r="C740" s="876"/>
      <c r="D740" s="876"/>
      <c r="E740" s="876"/>
      <c r="F740" s="876"/>
    </row>
    <row r="741" customFormat="false" ht="12.75" hidden="false" customHeight="false" outlineLevel="0" collapsed="false">
      <c r="C741" s="876"/>
      <c r="D741" s="876"/>
      <c r="E741" s="876"/>
      <c r="F741" s="876"/>
    </row>
    <row r="742" customFormat="false" ht="12.75" hidden="false" customHeight="false" outlineLevel="0" collapsed="false">
      <c r="C742" s="876"/>
      <c r="D742" s="876"/>
      <c r="E742" s="876"/>
      <c r="F742" s="876"/>
    </row>
    <row r="743" customFormat="false" ht="12.75" hidden="false" customHeight="false" outlineLevel="0" collapsed="false">
      <c r="C743" s="876"/>
      <c r="D743" s="876"/>
      <c r="E743" s="876"/>
      <c r="F743" s="876"/>
    </row>
    <row r="744" customFormat="false" ht="12.75" hidden="false" customHeight="false" outlineLevel="0" collapsed="false">
      <c r="C744" s="876"/>
      <c r="D744" s="876"/>
      <c r="E744" s="876"/>
      <c r="F744" s="876"/>
    </row>
    <row r="745" customFormat="false" ht="12.75" hidden="false" customHeight="false" outlineLevel="0" collapsed="false">
      <c r="C745" s="876"/>
      <c r="D745" s="876"/>
      <c r="E745" s="876"/>
      <c r="F745" s="876"/>
    </row>
    <row r="746" customFormat="false" ht="12.75" hidden="false" customHeight="false" outlineLevel="0" collapsed="false">
      <c r="C746" s="876"/>
      <c r="D746" s="876"/>
      <c r="E746" s="876"/>
      <c r="F746" s="876"/>
    </row>
    <row r="747" customFormat="false" ht="12.75" hidden="false" customHeight="false" outlineLevel="0" collapsed="false">
      <c r="C747" s="876"/>
      <c r="D747" s="876"/>
      <c r="E747" s="876"/>
      <c r="F747" s="876"/>
    </row>
    <row r="748" customFormat="false" ht="12.75" hidden="false" customHeight="false" outlineLevel="0" collapsed="false">
      <c r="C748" s="876"/>
      <c r="D748" s="876"/>
      <c r="E748" s="876"/>
      <c r="F748" s="876"/>
    </row>
    <row r="749" customFormat="false" ht="12.75" hidden="false" customHeight="false" outlineLevel="0" collapsed="false">
      <c r="C749" s="876"/>
      <c r="D749" s="876"/>
      <c r="E749" s="876"/>
      <c r="F749" s="876"/>
    </row>
    <row r="750" customFormat="false" ht="12.75" hidden="false" customHeight="false" outlineLevel="0" collapsed="false">
      <c r="C750" s="876"/>
      <c r="D750" s="876"/>
      <c r="E750" s="876"/>
      <c r="F750" s="876"/>
    </row>
    <row r="751" customFormat="false" ht="12.75" hidden="false" customHeight="false" outlineLevel="0" collapsed="false">
      <c r="C751" s="876"/>
      <c r="D751" s="876"/>
      <c r="E751" s="876"/>
      <c r="F751" s="876"/>
    </row>
    <row r="752" customFormat="false" ht="12.75" hidden="false" customHeight="false" outlineLevel="0" collapsed="false">
      <c r="C752" s="876"/>
      <c r="D752" s="876"/>
      <c r="E752" s="876"/>
      <c r="F752" s="876"/>
    </row>
    <row r="753" customFormat="false" ht="12.75" hidden="false" customHeight="false" outlineLevel="0" collapsed="false">
      <c r="C753" s="876"/>
      <c r="D753" s="876"/>
      <c r="E753" s="876"/>
      <c r="F753" s="876"/>
    </row>
    <row r="754" customFormat="false" ht="12.75" hidden="false" customHeight="false" outlineLevel="0" collapsed="false">
      <c r="C754" s="876"/>
      <c r="D754" s="876"/>
      <c r="E754" s="876"/>
      <c r="F754" s="876"/>
    </row>
    <row r="755" customFormat="false" ht="12.75" hidden="false" customHeight="false" outlineLevel="0" collapsed="false">
      <c r="C755" s="876"/>
      <c r="D755" s="876"/>
      <c r="E755" s="876"/>
      <c r="F755" s="876"/>
    </row>
    <row r="756" customFormat="false" ht="12.75" hidden="false" customHeight="false" outlineLevel="0" collapsed="false">
      <c r="C756" s="876"/>
      <c r="D756" s="876"/>
      <c r="E756" s="876"/>
      <c r="F756" s="876"/>
    </row>
    <row r="757" customFormat="false" ht="12.75" hidden="false" customHeight="false" outlineLevel="0" collapsed="false">
      <c r="C757" s="876"/>
      <c r="D757" s="876"/>
      <c r="E757" s="876"/>
      <c r="F757" s="876"/>
    </row>
    <row r="758" customFormat="false" ht="12.75" hidden="false" customHeight="false" outlineLevel="0" collapsed="false">
      <c r="C758" s="876"/>
      <c r="D758" s="876"/>
      <c r="E758" s="876"/>
      <c r="F758" s="876"/>
    </row>
    <row r="759" customFormat="false" ht="12.75" hidden="false" customHeight="false" outlineLevel="0" collapsed="false">
      <c r="C759" s="876"/>
      <c r="D759" s="876"/>
      <c r="E759" s="876"/>
      <c r="F759" s="876"/>
    </row>
    <row r="760" customFormat="false" ht="12.75" hidden="false" customHeight="false" outlineLevel="0" collapsed="false">
      <c r="C760" s="876"/>
      <c r="D760" s="876"/>
      <c r="E760" s="876"/>
      <c r="F760" s="876"/>
    </row>
    <row r="761" customFormat="false" ht="12.75" hidden="false" customHeight="false" outlineLevel="0" collapsed="false">
      <c r="C761" s="876"/>
      <c r="D761" s="876"/>
      <c r="E761" s="876"/>
      <c r="F761" s="876"/>
    </row>
    <row r="762" customFormat="false" ht="12.75" hidden="false" customHeight="false" outlineLevel="0" collapsed="false">
      <c r="C762" s="876"/>
      <c r="D762" s="876"/>
      <c r="E762" s="876"/>
      <c r="F762" s="876"/>
    </row>
    <row r="763" customFormat="false" ht="12.75" hidden="false" customHeight="false" outlineLevel="0" collapsed="false">
      <c r="C763" s="876"/>
      <c r="D763" s="876"/>
      <c r="E763" s="876"/>
      <c r="F763" s="876"/>
    </row>
    <row r="764" customFormat="false" ht="12.75" hidden="false" customHeight="false" outlineLevel="0" collapsed="false">
      <c r="C764" s="876"/>
      <c r="D764" s="876"/>
      <c r="E764" s="876"/>
      <c r="F764" s="876"/>
    </row>
    <row r="765" customFormat="false" ht="12.75" hidden="false" customHeight="false" outlineLevel="0" collapsed="false">
      <c r="C765" s="876"/>
      <c r="D765" s="876"/>
      <c r="E765" s="876"/>
      <c r="F765" s="876"/>
    </row>
    <row r="766" customFormat="false" ht="12.75" hidden="false" customHeight="false" outlineLevel="0" collapsed="false">
      <c r="C766" s="876"/>
      <c r="D766" s="876"/>
      <c r="E766" s="876"/>
      <c r="F766" s="876"/>
    </row>
    <row r="767" customFormat="false" ht="12.75" hidden="false" customHeight="false" outlineLevel="0" collapsed="false">
      <c r="C767" s="876"/>
      <c r="D767" s="876"/>
      <c r="E767" s="876"/>
      <c r="F767" s="876"/>
    </row>
    <row r="768" customFormat="false" ht="12.75" hidden="false" customHeight="false" outlineLevel="0" collapsed="false">
      <c r="C768" s="876"/>
      <c r="D768" s="876"/>
      <c r="E768" s="876"/>
      <c r="F768" s="876"/>
    </row>
    <row r="769" customFormat="false" ht="12.75" hidden="false" customHeight="false" outlineLevel="0" collapsed="false">
      <c r="C769" s="876"/>
      <c r="D769" s="876"/>
      <c r="E769" s="876"/>
      <c r="F769" s="876"/>
    </row>
    <row r="770" customFormat="false" ht="12.75" hidden="false" customHeight="false" outlineLevel="0" collapsed="false">
      <c r="C770" s="876"/>
      <c r="D770" s="876"/>
      <c r="E770" s="876"/>
      <c r="F770" s="876"/>
    </row>
    <row r="771" customFormat="false" ht="12.75" hidden="false" customHeight="false" outlineLevel="0" collapsed="false">
      <c r="C771" s="876"/>
      <c r="D771" s="876"/>
      <c r="E771" s="876"/>
      <c r="F771" s="876"/>
    </row>
    <row r="772" customFormat="false" ht="12.75" hidden="false" customHeight="false" outlineLevel="0" collapsed="false">
      <c r="C772" s="876"/>
      <c r="D772" s="876"/>
      <c r="E772" s="876"/>
      <c r="F772" s="876"/>
    </row>
    <row r="773" customFormat="false" ht="12.75" hidden="false" customHeight="false" outlineLevel="0" collapsed="false">
      <c r="C773" s="876"/>
      <c r="D773" s="876"/>
      <c r="E773" s="876"/>
      <c r="F773" s="876"/>
    </row>
    <row r="774" customFormat="false" ht="12.75" hidden="false" customHeight="false" outlineLevel="0" collapsed="false">
      <c r="C774" s="876"/>
      <c r="D774" s="876"/>
      <c r="E774" s="876"/>
      <c r="F774" s="876"/>
    </row>
    <row r="775" customFormat="false" ht="12.75" hidden="false" customHeight="false" outlineLevel="0" collapsed="false">
      <c r="C775" s="876"/>
      <c r="D775" s="876"/>
      <c r="E775" s="876"/>
      <c r="F775" s="876"/>
    </row>
    <row r="776" customFormat="false" ht="12.75" hidden="false" customHeight="false" outlineLevel="0" collapsed="false">
      <c r="C776" s="876"/>
      <c r="D776" s="876"/>
      <c r="E776" s="876"/>
      <c r="F776" s="876"/>
    </row>
    <row r="777" customFormat="false" ht="12.75" hidden="false" customHeight="false" outlineLevel="0" collapsed="false">
      <c r="C777" s="876"/>
      <c r="D777" s="876"/>
      <c r="E777" s="876"/>
      <c r="F777" s="876"/>
    </row>
    <row r="778" customFormat="false" ht="12.75" hidden="false" customHeight="false" outlineLevel="0" collapsed="false">
      <c r="C778" s="876"/>
      <c r="D778" s="876"/>
      <c r="E778" s="876"/>
      <c r="F778" s="876"/>
    </row>
    <row r="779" customFormat="false" ht="12.75" hidden="false" customHeight="false" outlineLevel="0" collapsed="false">
      <c r="C779" s="876"/>
      <c r="D779" s="876"/>
      <c r="E779" s="876"/>
      <c r="F779" s="876"/>
    </row>
    <row r="780" customFormat="false" ht="12.75" hidden="false" customHeight="false" outlineLevel="0" collapsed="false">
      <c r="C780" s="876"/>
      <c r="D780" s="876"/>
      <c r="E780" s="876"/>
      <c r="F780" s="876"/>
    </row>
    <row r="781" customFormat="false" ht="12.75" hidden="false" customHeight="false" outlineLevel="0" collapsed="false">
      <c r="C781" s="876"/>
      <c r="D781" s="876"/>
      <c r="E781" s="876"/>
      <c r="F781" s="876"/>
    </row>
    <row r="782" customFormat="false" ht="12.75" hidden="false" customHeight="false" outlineLevel="0" collapsed="false">
      <c r="C782" s="876"/>
      <c r="D782" s="876"/>
      <c r="E782" s="876"/>
      <c r="F782" s="876"/>
    </row>
    <row r="783" customFormat="false" ht="12.75" hidden="false" customHeight="false" outlineLevel="0" collapsed="false">
      <c r="C783" s="876"/>
      <c r="D783" s="876"/>
      <c r="E783" s="876"/>
      <c r="F783" s="876"/>
    </row>
    <row r="784" customFormat="false" ht="12.75" hidden="false" customHeight="false" outlineLevel="0" collapsed="false">
      <c r="C784" s="876"/>
      <c r="D784" s="876"/>
      <c r="E784" s="876"/>
      <c r="F784" s="876"/>
    </row>
    <row r="785" customFormat="false" ht="12.75" hidden="false" customHeight="false" outlineLevel="0" collapsed="false">
      <c r="C785" s="876"/>
      <c r="D785" s="876"/>
      <c r="E785" s="876"/>
      <c r="F785" s="876"/>
    </row>
    <row r="786" customFormat="false" ht="12.75" hidden="false" customHeight="false" outlineLevel="0" collapsed="false">
      <c r="C786" s="876"/>
      <c r="D786" s="876"/>
      <c r="E786" s="876"/>
      <c r="F786" s="876"/>
    </row>
    <row r="787" customFormat="false" ht="12.75" hidden="false" customHeight="false" outlineLevel="0" collapsed="false">
      <c r="C787" s="876"/>
      <c r="D787" s="876"/>
      <c r="E787" s="876"/>
      <c r="F787" s="876"/>
    </row>
    <row r="788" customFormat="false" ht="12.75" hidden="false" customHeight="false" outlineLevel="0" collapsed="false">
      <c r="C788" s="876"/>
      <c r="D788" s="876"/>
      <c r="E788" s="876"/>
      <c r="F788" s="876"/>
    </row>
    <row r="789" customFormat="false" ht="12.75" hidden="false" customHeight="false" outlineLevel="0" collapsed="false">
      <c r="C789" s="876"/>
      <c r="D789" s="876"/>
      <c r="E789" s="876"/>
      <c r="F789" s="876"/>
    </row>
    <row r="790" customFormat="false" ht="12.75" hidden="false" customHeight="false" outlineLevel="0" collapsed="false">
      <c r="C790" s="876"/>
      <c r="D790" s="876"/>
      <c r="E790" s="876"/>
      <c r="F790" s="876"/>
    </row>
    <row r="791" customFormat="false" ht="12.75" hidden="false" customHeight="false" outlineLevel="0" collapsed="false">
      <c r="C791" s="876"/>
      <c r="D791" s="876"/>
      <c r="E791" s="876"/>
      <c r="F791" s="876"/>
    </row>
    <row r="792" customFormat="false" ht="12.75" hidden="false" customHeight="false" outlineLevel="0" collapsed="false">
      <c r="C792" s="876"/>
      <c r="D792" s="876"/>
      <c r="E792" s="876"/>
      <c r="F792" s="876"/>
    </row>
    <row r="793" customFormat="false" ht="12.75" hidden="false" customHeight="false" outlineLevel="0" collapsed="false">
      <c r="C793" s="876"/>
      <c r="D793" s="876"/>
      <c r="E793" s="876"/>
      <c r="F793" s="876"/>
    </row>
    <row r="794" customFormat="false" ht="12.75" hidden="false" customHeight="false" outlineLevel="0" collapsed="false">
      <c r="C794" s="876"/>
      <c r="D794" s="876"/>
      <c r="E794" s="876"/>
      <c r="F794" s="876"/>
    </row>
    <row r="795" customFormat="false" ht="12.75" hidden="false" customHeight="false" outlineLevel="0" collapsed="false">
      <c r="C795" s="876"/>
      <c r="D795" s="876"/>
      <c r="E795" s="876"/>
      <c r="F795" s="876"/>
    </row>
    <row r="796" customFormat="false" ht="12.75" hidden="false" customHeight="false" outlineLevel="0" collapsed="false">
      <c r="C796" s="876"/>
      <c r="D796" s="876"/>
      <c r="E796" s="876"/>
      <c r="F796" s="876"/>
    </row>
    <row r="797" customFormat="false" ht="12.75" hidden="false" customHeight="false" outlineLevel="0" collapsed="false">
      <c r="C797" s="876"/>
      <c r="D797" s="876"/>
      <c r="E797" s="876"/>
      <c r="F797" s="876"/>
    </row>
    <row r="798" customFormat="false" ht="12.75" hidden="false" customHeight="false" outlineLevel="0" collapsed="false">
      <c r="C798" s="876"/>
      <c r="D798" s="876"/>
      <c r="E798" s="876"/>
      <c r="F798" s="876"/>
    </row>
    <row r="799" customFormat="false" ht="12.75" hidden="false" customHeight="false" outlineLevel="0" collapsed="false">
      <c r="C799" s="876"/>
      <c r="D799" s="876"/>
      <c r="E799" s="876"/>
      <c r="F799" s="876"/>
    </row>
    <row r="800" customFormat="false" ht="12.75" hidden="false" customHeight="false" outlineLevel="0" collapsed="false">
      <c r="C800" s="876"/>
      <c r="D800" s="876"/>
      <c r="E800" s="876"/>
      <c r="F800" s="876"/>
    </row>
    <row r="801" customFormat="false" ht="12.75" hidden="false" customHeight="false" outlineLevel="0" collapsed="false">
      <c r="C801" s="876"/>
      <c r="D801" s="876"/>
      <c r="E801" s="876"/>
      <c r="F801" s="876"/>
    </row>
    <row r="802" customFormat="false" ht="12.75" hidden="false" customHeight="false" outlineLevel="0" collapsed="false">
      <c r="C802" s="876"/>
      <c r="D802" s="876"/>
      <c r="E802" s="876"/>
      <c r="F802" s="876"/>
    </row>
    <row r="803" customFormat="false" ht="12.75" hidden="false" customHeight="false" outlineLevel="0" collapsed="false">
      <c r="C803" s="876"/>
      <c r="D803" s="876"/>
      <c r="E803" s="876"/>
      <c r="F803" s="876"/>
    </row>
    <row r="804" customFormat="false" ht="12.75" hidden="false" customHeight="false" outlineLevel="0" collapsed="false">
      <c r="C804" s="876"/>
      <c r="D804" s="876"/>
      <c r="E804" s="876"/>
      <c r="F804" s="876"/>
    </row>
    <row r="805" customFormat="false" ht="12.75" hidden="false" customHeight="false" outlineLevel="0" collapsed="false">
      <c r="C805" s="876"/>
      <c r="D805" s="876"/>
      <c r="E805" s="876"/>
      <c r="F805" s="876"/>
    </row>
    <row r="806" customFormat="false" ht="12.75" hidden="false" customHeight="false" outlineLevel="0" collapsed="false">
      <c r="C806" s="876"/>
      <c r="D806" s="876"/>
      <c r="E806" s="876"/>
      <c r="F806" s="876"/>
    </row>
    <row r="807" customFormat="false" ht="12.75" hidden="false" customHeight="false" outlineLevel="0" collapsed="false">
      <c r="C807" s="876"/>
      <c r="D807" s="876"/>
      <c r="E807" s="876"/>
      <c r="F807" s="876"/>
    </row>
    <row r="808" customFormat="false" ht="12.75" hidden="false" customHeight="false" outlineLevel="0" collapsed="false">
      <c r="C808" s="876"/>
      <c r="D808" s="876"/>
      <c r="E808" s="876"/>
      <c r="F808" s="876"/>
    </row>
    <row r="809" customFormat="false" ht="12.75" hidden="false" customHeight="false" outlineLevel="0" collapsed="false">
      <c r="C809" s="876"/>
      <c r="D809" s="876"/>
      <c r="E809" s="876"/>
      <c r="F809" s="876"/>
    </row>
    <row r="810" customFormat="false" ht="12.75" hidden="false" customHeight="false" outlineLevel="0" collapsed="false">
      <c r="C810" s="876"/>
      <c r="D810" s="876"/>
      <c r="E810" s="876"/>
      <c r="F810" s="876"/>
    </row>
    <row r="811" customFormat="false" ht="12.75" hidden="false" customHeight="false" outlineLevel="0" collapsed="false">
      <c r="C811" s="876"/>
      <c r="D811" s="876"/>
      <c r="E811" s="876"/>
      <c r="F811" s="876"/>
    </row>
    <row r="812" customFormat="false" ht="12.75" hidden="false" customHeight="false" outlineLevel="0" collapsed="false">
      <c r="C812" s="876"/>
      <c r="D812" s="876"/>
      <c r="E812" s="876"/>
      <c r="F812" s="876"/>
    </row>
    <row r="813" customFormat="false" ht="12.75" hidden="false" customHeight="false" outlineLevel="0" collapsed="false">
      <c r="C813" s="876"/>
      <c r="D813" s="876"/>
      <c r="E813" s="876"/>
      <c r="F813" s="876"/>
    </row>
    <row r="814" customFormat="false" ht="12.75" hidden="false" customHeight="false" outlineLevel="0" collapsed="false">
      <c r="C814" s="876"/>
      <c r="D814" s="876"/>
      <c r="E814" s="876"/>
      <c r="F814" s="876"/>
    </row>
    <row r="815" customFormat="false" ht="12.75" hidden="false" customHeight="false" outlineLevel="0" collapsed="false">
      <c r="C815" s="876"/>
      <c r="D815" s="876"/>
      <c r="E815" s="876"/>
      <c r="F815" s="876"/>
    </row>
    <row r="816" customFormat="false" ht="12.75" hidden="false" customHeight="false" outlineLevel="0" collapsed="false">
      <c r="C816" s="876"/>
      <c r="D816" s="876"/>
      <c r="E816" s="876"/>
      <c r="F816" s="876"/>
    </row>
    <row r="817" customFormat="false" ht="12.75" hidden="false" customHeight="false" outlineLevel="0" collapsed="false">
      <c r="C817" s="876"/>
      <c r="D817" s="876"/>
      <c r="E817" s="876"/>
      <c r="F817" s="876"/>
    </row>
    <row r="818" customFormat="false" ht="12.75" hidden="false" customHeight="false" outlineLevel="0" collapsed="false">
      <c r="C818" s="876"/>
      <c r="D818" s="876"/>
      <c r="E818" s="876"/>
      <c r="F818" s="876"/>
    </row>
    <row r="819" customFormat="false" ht="12.75" hidden="false" customHeight="false" outlineLevel="0" collapsed="false">
      <c r="C819" s="876"/>
      <c r="D819" s="876"/>
      <c r="E819" s="876"/>
      <c r="F819" s="876"/>
    </row>
    <row r="820" customFormat="false" ht="12.75" hidden="false" customHeight="false" outlineLevel="0" collapsed="false">
      <c r="C820" s="876"/>
      <c r="D820" s="876"/>
      <c r="E820" s="876"/>
      <c r="F820" s="876"/>
    </row>
    <row r="821" customFormat="false" ht="12.75" hidden="false" customHeight="false" outlineLevel="0" collapsed="false">
      <c r="C821" s="876"/>
      <c r="D821" s="876"/>
      <c r="E821" s="876"/>
      <c r="F821" s="876"/>
    </row>
    <row r="822" customFormat="false" ht="12.75" hidden="false" customHeight="false" outlineLevel="0" collapsed="false">
      <c r="C822" s="876"/>
      <c r="D822" s="876"/>
      <c r="E822" s="876"/>
      <c r="F822" s="876"/>
    </row>
    <row r="823" customFormat="false" ht="12.75" hidden="false" customHeight="false" outlineLevel="0" collapsed="false">
      <c r="C823" s="876"/>
      <c r="D823" s="876"/>
      <c r="E823" s="876"/>
      <c r="F823" s="876"/>
    </row>
    <row r="824" customFormat="false" ht="12.75" hidden="false" customHeight="false" outlineLevel="0" collapsed="false">
      <c r="C824" s="876"/>
      <c r="D824" s="876"/>
      <c r="E824" s="876"/>
      <c r="F824" s="876"/>
    </row>
    <row r="825" customFormat="false" ht="12.75" hidden="false" customHeight="false" outlineLevel="0" collapsed="false">
      <c r="C825" s="876"/>
      <c r="D825" s="876"/>
      <c r="E825" s="876"/>
      <c r="F825" s="876"/>
    </row>
    <row r="826" customFormat="false" ht="12.75" hidden="false" customHeight="false" outlineLevel="0" collapsed="false">
      <c r="C826" s="876"/>
      <c r="D826" s="876"/>
      <c r="E826" s="876"/>
      <c r="F826" s="876"/>
    </row>
    <row r="827" customFormat="false" ht="12.75" hidden="false" customHeight="false" outlineLevel="0" collapsed="false">
      <c r="C827" s="876"/>
      <c r="D827" s="876"/>
      <c r="E827" s="876"/>
      <c r="F827" s="876"/>
    </row>
    <row r="828" customFormat="false" ht="12.75" hidden="false" customHeight="false" outlineLevel="0" collapsed="false">
      <c r="C828" s="876"/>
      <c r="D828" s="876"/>
      <c r="E828" s="876"/>
      <c r="F828" s="876"/>
    </row>
    <row r="829" customFormat="false" ht="12.75" hidden="false" customHeight="false" outlineLevel="0" collapsed="false">
      <c r="C829" s="876"/>
      <c r="D829" s="876"/>
      <c r="E829" s="876"/>
      <c r="F829" s="876"/>
    </row>
    <row r="830" customFormat="false" ht="12.75" hidden="false" customHeight="false" outlineLevel="0" collapsed="false">
      <c r="C830" s="876"/>
      <c r="D830" s="876"/>
      <c r="E830" s="876"/>
      <c r="F830" s="876"/>
    </row>
    <row r="831" customFormat="false" ht="12.75" hidden="false" customHeight="false" outlineLevel="0" collapsed="false">
      <c r="C831" s="876"/>
      <c r="D831" s="876"/>
      <c r="E831" s="876"/>
      <c r="F831" s="876"/>
    </row>
    <row r="832" customFormat="false" ht="12.75" hidden="false" customHeight="false" outlineLevel="0" collapsed="false">
      <c r="C832" s="876"/>
      <c r="D832" s="876"/>
      <c r="E832" s="876"/>
      <c r="F832" s="876"/>
    </row>
    <row r="833" customFormat="false" ht="12.75" hidden="false" customHeight="false" outlineLevel="0" collapsed="false">
      <c r="C833" s="876"/>
      <c r="D833" s="876"/>
      <c r="E833" s="876"/>
      <c r="F833" s="876"/>
    </row>
    <row r="834" customFormat="false" ht="12.75" hidden="false" customHeight="false" outlineLevel="0" collapsed="false">
      <c r="C834" s="876"/>
      <c r="D834" s="876"/>
      <c r="E834" s="876"/>
      <c r="F834" s="876"/>
    </row>
    <row r="835" customFormat="false" ht="12.75" hidden="false" customHeight="false" outlineLevel="0" collapsed="false">
      <c r="C835" s="876"/>
      <c r="D835" s="876"/>
      <c r="E835" s="876"/>
      <c r="F835" s="876"/>
    </row>
    <row r="836" customFormat="false" ht="12.75" hidden="false" customHeight="false" outlineLevel="0" collapsed="false">
      <c r="C836" s="876"/>
      <c r="D836" s="876"/>
      <c r="E836" s="876"/>
      <c r="F836" s="876"/>
    </row>
    <row r="837" customFormat="false" ht="12.75" hidden="false" customHeight="false" outlineLevel="0" collapsed="false">
      <c r="C837" s="876"/>
      <c r="D837" s="876"/>
      <c r="E837" s="876"/>
      <c r="F837" s="876"/>
    </row>
    <row r="838" customFormat="false" ht="12.75" hidden="false" customHeight="false" outlineLevel="0" collapsed="false">
      <c r="C838" s="876"/>
      <c r="D838" s="876"/>
      <c r="E838" s="876"/>
      <c r="F838" s="876"/>
    </row>
    <row r="839" customFormat="false" ht="12.75" hidden="false" customHeight="false" outlineLevel="0" collapsed="false">
      <c r="C839" s="876"/>
      <c r="D839" s="876"/>
      <c r="E839" s="876"/>
      <c r="F839" s="876"/>
    </row>
    <row r="840" customFormat="false" ht="12.75" hidden="false" customHeight="false" outlineLevel="0" collapsed="false">
      <c r="C840" s="876"/>
      <c r="D840" s="876"/>
      <c r="E840" s="876"/>
      <c r="F840" s="876"/>
    </row>
    <row r="841" customFormat="false" ht="12.75" hidden="false" customHeight="false" outlineLevel="0" collapsed="false">
      <c r="C841" s="876"/>
      <c r="D841" s="876"/>
      <c r="E841" s="876"/>
      <c r="F841" s="876"/>
    </row>
    <row r="842" customFormat="false" ht="12.75" hidden="false" customHeight="false" outlineLevel="0" collapsed="false">
      <c r="C842" s="876"/>
      <c r="D842" s="876"/>
      <c r="E842" s="876"/>
      <c r="F842" s="876"/>
    </row>
    <row r="843" customFormat="false" ht="12.75" hidden="false" customHeight="false" outlineLevel="0" collapsed="false">
      <c r="C843" s="876"/>
      <c r="D843" s="876"/>
      <c r="E843" s="876"/>
      <c r="F843" s="876"/>
    </row>
    <row r="844" customFormat="false" ht="12.75" hidden="false" customHeight="false" outlineLevel="0" collapsed="false">
      <c r="C844" s="876"/>
      <c r="D844" s="876"/>
      <c r="E844" s="876"/>
      <c r="F844" s="876"/>
    </row>
    <row r="845" customFormat="false" ht="12.75" hidden="false" customHeight="false" outlineLevel="0" collapsed="false">
      <c r="C845" s="876"/>
      <c r="D845" s="876"/>
      <c r="E845" s="876"/>
      <c r="F845" s="876"/>
    </row>
    <row r="846" customFormat="false" ht="12.75" hidden="false" customHeight="false" outlineLevel="0" collapsed="false">
      <c r="C846" s="876"/>
      <c r="D846" s="876"/>
      <c r="E846" s="876"/>
      <c r="F846" s="876"/>
    </row>
    <row r="847" customFormat="false" ht="12.75" hidden="false" customHeight="false" outlineLevel="0" collapsed="false">
      <c r="C847" s="876"/>
      <c r="D847" s="876"/>
      <c r="E847" s="876"/>
      <c r="F847" s="876"/>
    </row>
    <row r="848" customFormat="false" ht="12.75" hidden="false" customHeight="false" outlineLevel="0" collapsed="false">
      <c r="C848" s="876"/>
      <c r="D848" s="876"/>
      <c r="E848" s="876"/>
      <c r="F848" s="876"/>
    </row>
    <row r="849" customFormat="false" ht="12.75" hidden="false" customHeight="false" outlineLevel="0" collapsed="false">
      <c r="C849" s="876"/>
      <c r="D849" s="876"/>
      <c r="E849" s="876"/>
      <c r="F849" s="876"/>
    </row>
    <row r="850" customFormat="false" ht="12.75" hidden="false" customHeight="false" outlineLevel="0" collapsed="false">
      <c r="C850" s="876"/>
      <c r="D850" s="876"/>
      <c r="E850" s="876"/>
      <c r="F850" s="876"/>
    </row>
    <row r="851" customFormat="false" ht="12.75" hidden="false" customHeight="false" outlineLevel="0" collapsed="false">
      <c r="C851" s="876"/>
      <c r="D851" s="876"/>
      <c r="E851" s="876"/>
      <c r="F851" s="876"/>
    </row>
    <row r="852" customFormat="false" ht="12.75" hidden="false" customHeight="false" outlineLevel="0" collapsed="false">
      <c r="C852" s="876"/>
      <c r="D852" s="876"/>
      <c r="E852" s="876"/>
      <c r="F852" s="876"/>
    </row>
    <row r="853" customFormat="false" ht="12.75" hidden="false" customHeight="false" outlineLevel="0" collapsed="false">
      <c r="C853" s="876"/>
      <c r="D853" s="876"/>
      <c r="E853" s="876"/>
      <c r="F853" s="876"/>
    </row>
    <row r="854" customFormat="false" ht="12.75" hidden="false" customHeight="false" outlineLevel="0" collapsed="false">
      <c r="C854" s="876"/>
      <c r="D854" s="876"/>
      <c r="E854" s="876"/>
      <c r="F854" s="876"/>
    </row>
    <row r="855" customFormat="false" ht="12.75" hidden="false" customHeight="false" outlineLevel="0" collapsed="false">
      <c r="C855" s="876"/>
      <c r="D855" s="876"/>
      <c r="E855" s="876"/>
      <c r="F855" s="876"/>
    </row>
    <row r="856" customFormat="false" ht="12.75" hidden="false" customHeight="false" outlineLevel="0" collapsed="false">
      <c r="C856" s="876"/>
      <c r="D856" s="876"/>
      <c r="E856" s="876"/>
      <c r="F856" s="876"/>
    </row>
    <row r="857" customFormat="false" ht="12.75" hidden="false" customHeight="false" outlineLevel="0" collapsed="false">
      <c r="C857" s="876"/>
      <c r="D857" s="876"/>
      <c r="E857" s="876"/>
      <c r="F857" s="876"/>
    </row>
    <row r="858" customFormat="false" ht="12.75" hidden="false" customHeight="false" outlineLevel="0" collapsed="false">
      <c r="C858" s="876"/>
      <c r="D858" s="876"/>
      <c r="E858" s="876"/>
      <c r="F858" s="876"/>
    </row>
    <row r="859" customFormat="false" ht="12.75" hidden="false" customHeight="false" outlineLevel="0" collapsed="false">
      <c r="C859" s="876"/>
      <c r="D859" s="876"/>
      <c r="E859" s="876"/>
      <c r="F859" s="876"/>
    </row>
    <row r="860" customFormat="false" ht="12.75" hidden="false" customHeight="false" outlineLevel="0" collapsed="false">
      <c r="C860" s="876"/>
      <c r="D860" s="876"/>
      <c r="E860" s="876"/>
      <c r="F860" s="876"/>
    </row>
    <row r="861" customFormat="false" ht="12.75" hidden="false" customHeight="false" outlineLevel="0" collapsed="false">
      <c r="C861" s="876"/>
      <c r="D861" s="876"/>
      <c r="E861" s="876"/>
      <c r="F861" s="876"/>
    </row>
    <row r="862" customFormat="false" ht="12.75" hidden="false" customHeight="false" outlineLevel="0" collapsed="false">
      <c r="C862" s="876"/>
      <c r="D862" s="876"/>
      <c r="E862" s="876"/>
      <c r="F862" s="876"/>
    </row>
    <row r="863" customFormat="false" ht="12.75" hidden="false" customHeight="false" outlineLevel="0" collapsed="false">
      <c r="C863" s="876"/>
      <c r="D863" s="876"/>
      <c r="E863" s="876"/>
      <c r="F863" s="876"/>
    </row>
    <row r="864" customFormat="false" ht="12.75" hidden="false" customHeight="false" outlineLevel="0" collapsed="false">
      <c r="C864" s="876"/>
      <c r="D864" s="876"/>
      <c r="E864" s="876"/>
      <c r="F864" s="876"/>
    </row>
    <row r="865" customFormat="false" ht="12.75" hidden="false" customHeight="false" outlineLevel="0" collapsed="false">
      <c r="C865" s="876"/>
      <c r="D865" s="876"/>
      <c r="E865" s="876"/>
      <c r="F865" s="876"/>
    </row>
    <row r="866" customFormat="false" ht="12.75" hidden="false" customHeight="false" outlineLevel="0" collapsed="false">
      <c r="C866" s="876"/>
      <c r="D866" s="876"/>
      <c r="E866" s="876"/>
      <c r="F866" s="876"/>
    </row>
    <row r="867" customFormat="false" ht="12.75" hidden="false" customHeight="false" outlineLevel="0" collapsed="false">
      <c r="C867" s="876"/>
      <c r="D867" s="876"/>
      <c r="E867" s="876"/>
      <c r="F867" s="876"/>
    </row>
    <row r="868" customFormat="false" ht="12.75" hidden="false" customHeight="false" outlineLevel="0" collapsed="false">
      <c r="C868" s="876"/>
      <c r="D868" s="876"/>
      <c r="E868" s="876"/>
      <c r="F868" s="876"/>
    </row>
    <row r="869" customFormat="false" ht="12.75" hidden="false" customHeight="false" outlineLevel="0" collapsed="false">
      <c r="C869" s="876"/>
      <c r="D869" s="876"/>
      <c r="E869" s="876"/>
      <c r="F869" s="876"/>
    </row>
    <row r="870" customFormat="false" ht="12.75" hidden="false" customHeight="false" outlineLevel="0" collapsed="false">
      <c r="C870" s="876"/>
      <c r="D870" s="876"/>
      <c r="E870" s="876"/>
      <c r="F870" s="876"/>
    </row>
    <row r="871" customFormat="false" ht="12.75" hidden="false" customHeight="false" outlineLevel="0" collapsed="false">
      <c r="C871" s="876"/>
      <c r="D871" s="876"/>
      <c r="E871" s="876"/>
      <c r="F871" s="876"/>
    </row>
    <row r="872" customFormat="false" ht="12.75" hidden="false" customHeight="false" outlineLevel="0" collapsed="false">
      <c r="C872" s="876"/>
      <c r="D872" s="876"/>
      <c r="E872" s="876"/>
      <c r="F872" s="876"/>
    </row>
    <row r="873" customFormat="false" ht="12.75" hidden="false" customHeight="false" outlineLevel="0" collapsed="false">
      <c r="C873" s="876"/>
      <c r="D873" s="876"/>
      <c r="E873" s="876"/>
      <c r="F873" s="876"/>
    </row>
    <row r="874" customFormat="false" ht="12.75" hidden="false" customHeight="false" outlineLevel="0" collapsed="false">
      <c r="C874" s="876"/>
      <c r="D874" s="876"/>
      <c r="E874" s="876"/>
      <c r="F874" s="876"/>
    </row>
    <row r="875" customFormat="false" ht="12.75" hidden="false" customHeight="false" outlineLevel="0" collapsed="false">
      <c r="C875" s="876"/>
      <c r="D875" s="876"/>
      <c r="E875" s="876"/>
      <c r="F875" s="876"/>
    </row>
    <row r="876" customFormat="false" ht="12.75" hidden="false" customHeight="false" outlineLevel="0" collapsed="false">
      <c r="C876" s="876"/>
      <c r="D876" s="876"/>
      <c r="E876" s="876"/>
      <c r="F876" s="876"/>
    </row>
    <row r="877" customFormat="false" ht="12.75" hidden="false" customHeight="false" outlineLevel="0" collapsed="false">
      <c r="C877" s="876"/>
      <c r="D877" s="876"/>
      <c r="E877" s="876"/>
      <c r="F877" s="876"/>
    </row>
    <row r="878" customFormat="false" ht="12.75" hidden="false" customHeight="false" outlineLevel="0" collapsed="false">
      <c r="C878" s="876"/>
      <c r="D878" s="876"/>
      <c r="E878" s="876"/>
      <c r="F878" s="876"/>
    </row>
    <row r="879" customFormat="false" ht="12.75" hidden="false" customHeight="false" outlineLevel="0" collapsed="false">
      <c r="C879" s="876"/>
      <c r="D879" s="876"/>
      <c r="E879" s="876"/>
      <c r="F879" s="876"/>
    </row>
    <row r="880" customFormat="false" ht="12.75" hidden="false" customHeight="false" outlineLevel="0" collapsed="false">
      <c r="C880" s="876"/>
      <c r="D880" s="876"/>
      <c r="E880" s="876"/>
      <c r="F880" s="876"/>
    </row>
    <row r="881" customFormat="false" ht="12.75" hidden="false" customHeight="false" outlineLevel="0" collapsed="false">
      <c r="C881" s="876"/>
      <c r="D881" s="876"/>
      <c r="E881" s="876"/>
      <c r="F881" s="876"/>
    </row>
    <row r="882" customFormat="false" ht="12.75" hidden="false" customHeight="false" outlineLevel="0" collapsed="false">
      <c r="C882" s="876"/>
      <c r="D882" s="876"/>
      <c r="E882" s="876"/>
      <c r="F882" s="876"/>
    </row>
    <row r="883" customFormat="false" ht="12.75" hidden="false" customHeight="false" outlineLevel="0" collapsed="false">
      <c r="C883" s="876"/>
      <c r="D883" s="876"/>
      <c r="E883" s="876"/>
      <c r="F883" s="876"/>
    </row>
    <row r="884" customFormat="false" ht="12.75" hidden="false" customHeight="false" outlineLevel="0" collapsed="false">
      <c r="C884" s="876"/>
      <c r="D884" s="876"/>
      <c r="E884" s="876"/>
      <c r="F884" s="876"/>
    </row>
    <row r="885" customFormat="false" ht="12.75" hidden="false" customHeight="false" outlineLevel="0" collapsed="false">
      <c r="C885" s="876"/>
      <c r="D885" s="876"/>
      <c r="E885" s="876"/>
      <c r="F885" s="876"/>
    </row>
    <row r="886" customFormat="false" ht="12.75" hidden="false" customHeight="false" outlineLevel="0" collapsed="false">
      <c r="C886" s="876"/>
      <c r="D886" s="876"/>
      <c r="E886" s="876"/>
      <c r="F886" s="876"/>
    </row>
    <row r="887" customFormat="false" ht="12.75" hidden="false" customHeight="false" outlineLevel="0" collapsed="false">
      <c r="C887" s="876"/>
      <c r="D887" s="876"/>
      <c r="E887" s="876"/>
      <c r="F887" s="876"/>
    </row>
    <row r="888" customFormat="false" ht="12.75" hidden="false" customHeight="false" outlineLevel="0" collapsed="false">
      <c r="C888" s="876"/>
      <c r="D888" s="876"/>
      <c r="E888" s="876"/>
      <c r="F888" s="876"/>
    </row>
    <row r="889" customFormat="false" ht="12.75" hidden="false" customHeight="false" outlineLevel="0" collapsed="false">
      <c r="C889" s="876"/>
      <c r="D889" s="876"/>
      <c r="E889" s="876"/>
      <c r="F889" s="876"/>
    </row>
    <row r="890" customFormat="false" ht="12.75" hidden="false" customHeight="false" outlineLevel="0" collapsed="false">
      <c r="C890" s="876"/>
      <c r="D890" s="876"/>
      <c r="E890" s="876"/>
      <c r="F890" s="876"/>
    </row>
    <row r="891" customFormat="false" ht="12.75" hidden="false" customHeight="false" outlineLevel="0" collapsed="false">
      <c r="C891" s="876"/>
      <c r="D891" s="876"/>
      <c r="E891" s="876"/>
      <c r="F891" s="876"/>
    </row>
    <row r="892" customFormat="false" ht="12.75" hidden="false" customHeight="false" outlineLevel="0" collapsed="false">
      <c r="C892" s="876"/>
      <c r="D892" s="876"/>
      <c r="E892" s="876"/>
      <c r="F892" s="876"/>
    </row>
    <row r="893" customFormat="false" ht="12.75" hidden="false" customHeight="false" outlineLevel="0" collapsed="false">
      <c r="C893" s="876"/>
      <c r="D893" s="876"/>
      <c r="E893" s="876"/>
      <c r="F893" s="876"/>
    </row>
    <row r="894" customFormat="false" ht="12.75" hidden="false" customHeight="false" outlineLevel="0" collapsed="false">
      <c r="C894" s="876"/>
      <c r="D894" s="876"/>
      <c r="E894" s="876"/>
      <c r="F894" s="876"/>
    </row>
    <row r="895" customFormat="false" ht="12.75" hidden="false" customHeight="false" outlineLevel="0" collapsed="false">
      <c r="C895" s="876"/>
      <c r="D895" s="876"/>
      <c r="E895" s="876"/>
      <c r="F895" s="876"/>
    </row>
    <row r="896" customFormat="false" ht="12.75" hidden="false" customHeight="false" outlineLevel="0" collapsed="false">
      <c r="C896" s="876"/>
      <c r="D896" s="876"/>
      <c r="E896" s="876"/>
      <c r="F896" s="876"/>
    </row>
    <row r="897" customFormat="false" ht="12.75" hidden="false" customHeight="false" outlineLevel="0" collapsed="false">
      <c r="C897" s="876"/>
      <c r="D897" s="876"/>
      <c r="E897" s="876"/>
      <c r="F897" s="876"/>
    </row>
    <row r="898" customFormat="false" ht="12.75" hidden="false" customHeight="false" outlineLevel="0" collapsed="false">
      <c r="C898" s="876"/>
      <c r="D898" s="876"/>
      <c r="E898" s="876"/>
      <c r="F898" s="876"/>
    </row>
    <row r="899" customFormat="false" ht="12.75" hidden="false" customHeight="false" outlineLevel="0" collapsed="false">
      <c r="C899" s="876"/>
      <c r="D899" s="876"/>
      <c r="E899" s="876"/>
      <c r="F899" s="876"/>
    </row>
    <row r="900" customFormat="false" ht="12.75" hidden="false" customHeight="false" outlineLevel="0" collapsed="false">
      <c r="C900" s="876"/>
      <c r="D900" s="876"/>
      <c r="E900" s="876"/>
      <c r="F900" s="876"/>
    </row>
    <row r="901" customFormat="false" ht="12.75" hidden="false" customHeight="false" outlineLevel="0" collapsed="false">
      <c r="C901" s="876"/>
      <c r="D901" s="876"/>
      <c r="E901" s="876"/>
      <c r="F901" s="876"/>
    </row>
    <row r="902" customFormat="false" ht="12.75" hidden="false" customHeight="false" outlineLevel="0" collapsed="false">
      <c r="C902" s="876"/>
      <c r="D902" s="876"/>
      <c r="E902" s="876"/>
      <c r="F902" s="876"/>
    </row>
    <row r="903" customFormat="false" ht="12.75" hidden="false" customHeight="false" outlineLevel="0" collapsed="false">
      <c r="C903" s="876"/>
      <c r="D903" s="876"/>
      <c r="E903" s="876"/>
      <c r="F903" s="876"/>
    </row>
    <row r="904" customFormat="false" ht="12.75" hidden="false" customHeight="false" outlineLevel="0" collapsed="false">
      <c r="C904" s="876"/>
      <c r="D904" s="876"/>
      <c r="E904" s="876"/>
      <c r="F904" s="876"/>
    </row>
    <row r="905" customFormat="false" ht="12.75" hidden="false" customHeight="false" outlineLevel="0" collapsed="false">
      <c r="C905" s="876"/>
      <c r="D905" s="876"/>
      <c r="E905" s="876"/>
      <c r="F905" s="876"/>
    </row>
    <row r="906" customFormat="false" ht="12.75" hidden="false" customHeight="false" outlineLevel="0" collapsed="false">
      <c r="C906" s="876"/>
      <c r="D906" s="876"/>
      <c r="E906" s="876"/>
      <c r="F906" s="876"/>
    </row>
    <row r="907" customFormat="false" ht="12.75" hidden="false" customHeight="false" outlineLevel="0" collapsed="false">
      <c r="C907" s="876"/>
      <c r="D907" s="876"/>
      <c r="E907" s="876"/>
      <c r="F907" s="876"/>
    </row>
    <row r="908" customFormat="false" ht="12.75" hidden="false" customHeight="false" outlineLevel="0" collapsed="false">
      <c r="C908" s="876"/>
      <c r="D908" s="876"/>
      <c r="E908" s="876"/>
      <c r="F908" s="876"/>
    </row>
    <row r="909" customFormat="false" ht="12.75" hidden="false" customHeight="false" outlineLevel="0" collapsed="false">
      <c r="C909" s="876"/>
      <c r="D909" s="876"/>
      <c r="E909" s="876"/>
      <c r="F909" s="876"/>
    </row>
    <row r="910" customFormat="false" ht="12.75" hidden="false" customHeight="false" outlineLevel="0" collapsed="false">
      <c r="C910" s="876"/>
      <c r="D910" s="876"/>
      <c r="E910" s="876"/>
      <c r="F910" s="876"/>
    </row>
    <row r="911" customFormat="false" ht="12.75" hidden="false" customHeight="false" outlineLevel="0" collapsed="false">
      <c r="C911" s="876"/>
      <c r="D911" s="876"/>
      <c r="E911" s="876"/>
      <c r="F911" s="876"/>
    </row>
    <row r="912" customFormat="false" ht="12.75" hidden="false" customHeight="false" outlineLevel="0" collapsed="false">
      <c r="C912" s="876"/>
      <c r="D912" s="876"/>
      <c r="E912" s="876"/>
      <c r="F912" s="876"/>
    </row>
    <row r="913" customFormat="false" ht="12.75" hidden="false" customHeight="false" outlineLevel="0" collapsed="false">
      <c r="C913" s="876"/>
      <c r="D913" s="876"/>
      <c r="E913" s="876"/>
      <c r="F913" s="876"/>
    </row>
    <row r="914" customFormat="false" ht="12.75" hidden="false" customHeight="false" outlineLevel="0" collapsed="false">
      <c r="C914" s="876"/>
      <c r="D914" s="876"/>
      <c r="E914" s="876"/>
      <c r="F914" s="876"/>
    </row>
    <row r="915" customFormat="false" ht="12.75" hidden="false" customHeight="false" outlineLevel="0" collapsed="false">
      <c r="C915" s="876"/>
      <c r="D915" s="876"/>
      <c r="E915" s="876"/>
      <c r="F915" s="876"/>
    </row>
    <row r="916" customFormat="false" ht="12.75" hidden="false" customHeight="false" outlineLevel="0" collapsed="false">
      <c r="C916" s="876"/>
      <c r="D916" s="876"/>
      <c r="E916" s="876"/>
      <c r="F916" s="876"/>
    </row>
    <row r="917" customFormat="false" ht="12.75" hidden="false" customHeight="false" outlineLevel="0" collapsed="false">
      <c r="C917" s="876"/>
      <c r="D917" s="876"/>
      <c r="E917" s="876"/>
      <c r="F917" s="876"/>
    </row>
    <row r="918" customFormat="false" ht="12.75" hidden="false" customHeight="false" outlineLevel="0" collapsed="false">
      <c r="C918" s="876"/>
      <c r="D918" s="876"/>
      <c r="E918" s="876"/>
      <c r="F918" s="876"/>
    </row>
    <row r="919" customFormat="false" ht="12.75" hidden="false" customHeight="false" outlineLevel="0" collapsed="false">
      <c r="C919" s="876"/>
      <c r="D919" s="876"/>
      <c r="E919" s="876"/>
      <c r="F919" s="876"/>
    </row>
    <row r="920" customFormat="false" ht="12.75" hidden="false" customHeight="false" outlineLevel="0" collapsed="false">
      <c r="C920" s="876"/>
      <c r="D920" s="876"/>
      <c r="E920" s="876"/>
      <c r="F920" s="876"/>
    </row>
    <row r="921" customFormat="false" ht="12.75" hidden="false" customHeight="false" outlineLevel="0" collapsed="false">
      <c r="C921" s="876"/>
      <c r="D921" s="876"/>
      <c r="E921" s="876"/>
      <c r="F921" s="876"/>
    </row>
    <row r="922" customFormat="false" ht="12.75" hidden="false" customHeight="false" outlineLevel="0" collapsed="false">
      <c r="C922" s="876"/>
      <c r="D922" s="876"/>
      <c r="E922" s="876"/>
      <c r="F922" s="876"/>
    </row>
    <row r="923" customFormat="false" ht="12.75" hidden="false" customHeight="false" outlineLevel="0" collapsed="false">
      <c r="C923" s="876"/>
      <c r="D923" s="876"/>
      <c r="E923" s="876"/>
      <c r="F923" s="876"/>
    </row>
    <row r="924" customFormat="false" ht="12.75" hidden="false" customHeight="false" outlineLevel="0" collapsed="false">
      <c r="C924" s="876"/>
      <c r="D924" s="876"/>
      <c r="E924" s="876"/>
      <c r="F924" s="876"/>
    </row>
    <row r="925" customFormat="false" ht="12.75" hidden="false" customHeight="false" outlineLevel="0" collapsed="false">
      <c r="C925" s="876"/>
      <c r="D925" s="876"/>
      <c r="E925" s="876"/>
      <c r="F925" s="876"/>
    </row>
    <row r="926" customFormat="false" ht="12.75" hidden="false" customHeight="false" outlineLevel="0" collapsed="false">
      <c r="C926" s="876"/>
      <c r="D926" s="876"/>
      <c r="E926" s="876"/>
      <c r="F926" s="876"/>
    </row>
    <row r="927" customFormat="false" ht="12.75" hidden="false" customHeight="false" outlineLevel="0" collapsed="false">
      <c r="C927" s="876"/>
      <c r="D927" s="876"/>
      <c r="E927" s="876"/>
      <c r="F927" s="876"/>
    </row>
    <row r="928" customFormat="false" ht="12.75" hidden="false" customHeight="false" outlineLevel="0" collapsed="false">
      <c r="C928" s="876"/>
      <c r="D928" s="876"/>
      <c r="E928" s="876"/>
      <c r="F928" s="876"/>
    </row>
    <row r="929" customFormat="false" ht="12.75" hidden="false" customHeight="false" outlineLevel="0" collapsed="false">
      <c r="C929" s="876"/>
      <c r="D929" s="876"/>
      <c r="E929" s="876"/>
      <c r="F929" s="876"/>
    </row>
    <row r="930" customFormat="false" ht="12.75" hidden="false" customHeight="false" outlineLevel="0" collapsed="false">
      <c r="C930" s="876"/>
      <c r="D930" s="876"/>
      <c r="E930" s="876"/>
      <c r="F930" s="876"/>
    </row>
    <row r="931" customFormat="false" ht="12.75" hidden="false" customHeight="false" outlineLevel="0" collapsed="false">
      <c r="C931" s="876"/>
      <c r="D931" s="876"/>
      <c r="E931" s="876"/>
      <c r="F931" s="876"/>
    </row>
    <row r="932" customFormat="false" ht="12.75" hidden="false" customHeight="false" outlineLevel="0" collapsed="false">
      <c r="C932" s="876"/>
      <c r="D932" s="876"/>
      <c r="E932" s="876"/>
      <c r="F932" s="876"/>
    </row>
    <row r="933" customFormat="false" ht="12.75" hidden="false" customHeight="false" outlineLevel="0" collapsed="false">
      <c r="C933" s="876"/>
      <c r="D933" s="876"/>
      <c r="E933" s="876"/>
      <c r="F933" s="876"/>
    </row>
    <row r="934" customFormat="false" ht="12.75" hidden="false" customHeight="false" outlineLevel="0" collapsed="false">
      <c r="C934" s="876"/>
      <c r="D934" s="876"/>
      <c r="E934" s="876"/>
      <c r="F934" s="876"/>
    </row>
    <row r="935" customFormat="false" ht="12.75" hidden="false" customHeight="false" outlineLevel="0" collapsed="false">
      <c r="C935" s="876"/>
      <c r="D935" s="876"/>
      <c r="E935" s="876"/>
      <c r="F935" s="876"/>
    </row>
    <row r="936" customFormat="false" ht="12.75" hidden="false" customHeight="false" outlineLevel="0" collapsed="false">
      <c r="C936" s="876"/>
      <c r="D936" s="876"/>
      <c r="E936" s="876"/>
      <c r="F936" s="876"/>
    </row>
    <row r="937" customFormat="false" ht="12.75" hidden="false" customHeight="false" outlineLevel="0" collapsed="false">
      <c r="C937" s="876"/>
      <c r="D937" s="876"/>
      <c r="E937" s="876"/>
      <c r="F937" s="876"/>
    </row>
    <row r="938" customFormat="false" ht="12.75" hidden="false" customHeight="false" outlineLevel="0" collapsed="false">
      <c r="C938" s="876"/>
      <c r="D938" s="876"/>
      <c r="E938" s="876"/>
      <c r="F938" s="876"/>
    </row>
    <row r="939" customFormat="false" ht="12.75" hidden="false" customHeight="false" outlineLevel="0" collapsed="false">
      <c r="C939" s="876"/>
      <c r="D939" s="876"/>
      <c r="E939" s="876"/>
      <c r="F939" s="876"/>
    </row>
    <row r="940" customFormat="false" ht="12.75" hidden="false" customHeight="false" outlineLevel="0" collapsed="false">
      <c r="C940" s="876"/>
      <c r="D940" s="876"/>
      <c r="E940" s="876"/>
      <c r="F940" s="876"/>
    </row>
    <row r="941" customFormat="false" ht="12.75" hidden="false" customHeight="false" outlineLevel="0" collapsed="false">
      <c r="C941" s="876"/>
      <c r="D941" s="876"/>
      <c r="E941" s="876"/>
      <c r="F941" s="876"/>
    </row>
    <row r="942" customFormat="false" ht="12.75" hidden="false" customHeight="false" outlineLevel="0" collapsed="false">
      <c r="C942" s="876"/>
      <c r="D942" s="876"/>
      <c r="E942" s="876"/>
      <c r="F942" s="876"/>
    </row>
    <row r="943" customFormat="false" ht="12.75" hidden="false" customHeight="false" outlineLevel="0" collapsed="false">
      <c r="C943" s="876"/>
      <c r="D943" s="876"/>
      <c r="E943" s="876"/>
      <c r="F943" s="876"/>
    </row>
    <row r="944" customFormat="false" ht="12.75" hidden="false" customHeight="false" outlineLevel="0" collapsed="false">
      <c r="C944" s="876"/>
      <c r="D944" s="876"/>
      <c r="E944" s="876"/>
      <c r="F944" s="876"/>
    </row>
    <row r="945" customFormat="false" ht="12.75" hidden="false" customHeight="false" outlineLevel="0" collapsed="false">
      <c r="C945" s="876"/>
      <c r="D945" s="876"/>
      <c r="E945" s="876"/>
      <c r="F945" s="876"/>
    </row>
    <row r="946" customFormat="false" ht="12.75" hidden="false" customHeight="false" outlineLevel="0" collapsed="false">
      <c r="C946" s="876"/>
      <c r="D946" s="876"/>
      <c r="E946" s="876"/>
      <c r="F946" s="876"/>
    </row>
    <row r="947" customFormat="false" ht="12.75" hidden="false" customHeight="false" outlineLevel="0" collapsed="false">
      <c r="C947" s="876"/>
      <c r="D947" s="876"/>
      <c r="E947" s="876"/>
      <c r="F947" s="876"/>
    </row>
    <row r="948" customFormat="false" ht="12.75" hidden="false" customHeight="false" outlineLevel="0" collapsed="false">
      <c r="C948" s="876"/>
      <c r="D948" s="876"/>
      <c r="E948" s="876"/>
      <c r="F948" s="876"/>
    </row>
    <row r="949" customFormat="false" ht="12.75" hidden="false" customHeight="false" outlineLevel="0" collapsed="false">
      <c r="C949" s="876"/>
      <c r="D949" s="876"/>
      <c r="E949" s="876"/>
      <c r="F949" s="876"/>
    </row>
    <row r="950" customFormat="false" ht="12.75" hidden="false" customHeight="false" outlineLevel="0" collapsed="false">
      <c r="C950" s="876"/>
      <c r="D950" s="876"/>
      <c r="E950" s="876"/>
      <c r="F950" s="876"/>
    </row>
    <row r="951" customFormat="false" ht="12.75" hidden="false" customHeight="false" outlineLevel="0" collapsed="false">
      <c r="C951" s="876"/>
      <c r="D951" s="876"/>
      <c r="E951" s="876"/>
      <c r="F951" s="876"/>
    </row>
    <row r="952" customFormat="false" ht="12.75" hidden="false" customHeight="false" outlineLevel="0" collapsed="false">
      <c r="C952" s="876"/>
      <c r="D952" s="876"/>
      <c r="E952" s="876"/>
      <c r="F952" s="876"/>
    </row>
    <row r="953" customFormat="false" ht="12.75" hidden="false" customHeight="false" outlineLevel="0" collapsed="false">
      <c r="C953" s="876"/>
      <c r="D953" s="876"/>
      <c r="E953" s="876"/>
      <c r="F953" s="876"/>
    </row>
    <row r="954" customFormat="false" ht="12.75" hidden="false" customHeight="false" outlineLevel="0" collapsed="false">
      <c r="C954" s="876"/>
      <c r="D954" s="876"/>
      <c r="E954" s="876"/>
      <c r="F954" s="876"/>
    </row>
    <row r="955" customFormat="false" ht="12.75" hidden="false" customHeight="false" outlineLevel="0" collapsed="false">
      <c r="C955" s="876"/>
      <c r="D955" s="876"/>
      <c r="E955" s="876"/>
      <c r="F955" s="876"/>
    </row>
    <row r="956" customFormat="false" ht="12.75" hidden="false" customHeight="false" outlineLevel="0" collapsed="false">
      <c r="C956" s="876"/>
      <c r="D956" s="876"/>
      <c r="E956" s="876"/>
      <c r="F956" s="876"/>
    </row>
    <row r="957" customFormat="false" ht="12.75" hidden="false" customHeight="false" outlineLevel="0" collapsed="false">
      <c r="C957" s="876"/>
      <c r="D957" s="876"/>
      <c r="E957" s="876"/>
      <c r="F957" s="876"/>
    </row>
    <row r="958" customFormat="false" ht="12.75" hidden="false" customHeight="false" outlineLevel="0" collapsed="false">
      <c r="C958" s="876"/>
      <c r="D958" s="876"/>
      <c r="E958" s="876"/>
      <c r="F958" s="876"/>
    </row>
    <row r="959" customFormat="false" ht="12.75" hidden="false" customHeight="false" outlineLevel="0" collapsed="false">
      <c r="C959" s="876"/>
      <c r="D959" s="876"/>
      <c r="E959" s="876"/>
      <c r="F959" s="876"/>
    </row>
    <row r="960" customFormat="false" ht="12.75" hidden="false" customHeight="false" outlineLevel="0" collapsed="false">
      <c r="C960" s="876"/>
      <c r="D960" s="876"/>
      <c r="E960" s="876"/>
      <c r="F960" s="876"/>
    </row>
    <row r="961" customFormat="false" ht="12.75" hidden="false" customHeight="false" outlineLevel="0" collapsed="false">
      <c r="C961" s="876"/>
      <c r="D961" s="876"/>
      <c r="E961" s="876"/>
      <c r="F961" s="876"/>
    </row>
    <row r="962" customFormat="false" ht="12.75" hidden="false" customHeight="false" outlineLevel="0" collapsed="false">
      <c r="C962" s="876"/>
      <c r="D962" s="876"/>
      <c r="E962" s="876"/>
      <c r="F962" s="876"/>
    </row>
    <row r="963" customFormat="false" ht="12.75" hidden="false" customHeight="false" outlineLevel="0" collapsed="false">
      <c r="C963" s="876"/>
      <c r="D963" s="876"/>
      <c r="E963" s="876"/>
      <c r="F963" s="876"/>
    </row>
    <row r="964" customFormat="false" ht="12.75" hidden="false" customHeight="false" outlineLevel="0" collapsed="false">
      <c r="C964" s="876"/>
      <c r="D964" s="876"/>
      <c r="E964" s="876"/>
      <c r="F964" s="876"/>
    </row>
    <row r="965" customFormat="false" ht="12.75" hidden="false" customHeight="false" outlineLevel="0" collapsed="false">
      <c r="C965" s="876"/>
      <c r="D965" s="876"/>
      <c r="E965" s="876"/>
      <c r="F965" s="876"/>
    </row>
    <row r="966" customFormat="false" ht="12.75" hidden="false" customHeight="false" outlineLevel="0" collapsed="false">
      <c r="C966" s="876"/>
      <c r="D966" s="876"/>
      <c r="E966" s="876"/>
      <c r="F966" s="876"/>
    </row>
    <row r="967" customFormat="false" ht="12.75" hidden="false" customHeight="false" outlineLevel="0" collapsed="false">
      <c r="C967" s="876"/>
      <c r="D967" s="876"/>
      <c r="E967" s="876"/>
      <c r="F967" s="876"/>
    </row>
    <row r="968" customFormat="false" ht="12.75" hidden="false" customHeight="false" outlineLevel="0" collapsed="false">
      <c r="C968" s="876"/>
      <c r="D968" s="876"/>
      <c r="E968" s="876"/>
      <c r="F968" s="876"/>
    </row>
    <row r="969" customFormat="false" ht="12.75" hidden="false" customHeight="false" outlineLevel="0" collapsed="false">
      <c r="C969" s="876"/>
      <c r="D969" s="876"/>
      <c r="E969" s="876"/>
      <c r="F969" s="876"/>
    </row>
    <row r="970" customFormat="false" ht="12.75" hidden="false" customHeight="false" outlineLevel="0" collapsed="false">
      <c r="C970" s="876"/>
      <c r="D970" s="876"/>
      <c r="E970" s="876"/>
      <c r="F970" s="876"/>
    </row>
    <row r="971" customFormat="false" ht="12.75" hidden="false" customHeight="false" outlineLevel="0" collapsed="false">
      <c r="C971" s="876"/>
      <c r="D971" s="876"/>
      <c r="E971" s="876"/>
      <c r="F971" s="876"/>
    </row>
    <row r="972" customFormat="false" ht="12.75" hidden="false" customHeight="false" outlineLevel="0" collapsed="false">
      <c r="C972" s="876"/>
      <c r="D972" s="876"/>
      <c r="E972" s="876"/>
      <c r="F972" s="876"/>
    </row>
    <row r="973" customFormat="false" ht="12.75" hidden="false" customHeight="false" outlineLevel="0" collapsed="false">
      <c r="C973" s="876"/>
      <c r="D973" s="876"/>
      <c r="E973" s="876"/>
      <c r="F973" s="876"/>
    </row>
    <row r="974" customFormat="false" ht="12.75" hidden="false" customHeight="false" outlineLevel="0" collapsed="false">
      <c r="C974" s="876"/>
      <c r="D974" s="876"/>
      <c r="E974" s="876"/>
      <c r="F974" s="876"/>
    </row>
    <row r="975" customFormat="false" ht="12.75" hidden="false" customHeight="false" outlineLevel="0" collapsed="false">
      <c r="C975" s="876"/>
      <c r="D975" s="876"/>
      <c r="E975" s="876"/>
      <c r="F975" s="876"/>
    </row>
    <row r="976" customFormat="false" ht="12.75" hidden="false" customHeight="false" outlineLevel="0" collapsed="false">
      <c r="C976" s="876"/>
      <c r="D976" s="876"/>
      <c r="E976" s="876"/>
      <c r="F976" s="876"/>
    </row>
    <row r="977" customFormat="false" ht="12.75" hidden="false" customHeight="false" outlineLevel="0" collapsed="false">
      <c r="C977" s="876"/>
      <c r="D977" s="876"/>
      <c r="E977" s="876"/>
      <c r="F977" s="876"/>
    </row>
    <row r="978" customFormat="false" ht="12.75" hidden="false" customHeight="false" outlineLevel="0" collapsed="false">
      <c r="C978" s="876"/>
      <c r="D978" s="876"/>
      <c r="E978" s="876"/>
      <c r="F978" s="876"/>
    </row>
    <row r="979" customFormat="false" ht="12.75" hidden="false" customHeight="false" outlineLevel="0" collapsed="false">
      <c r="C979" s="876"/>
      <c r="D979" s="876"/>
      <c r="E979" s="876"/>
      <c r="F979" s="876"/>
    </row>
    <row r="980" customFormat="false" ht="12.75" hidden="false" customHeight="false" outlineLevel="0" collapsed="false">
      <c r="C980" s="876"/>
      <c r="D980" s="876"/>
      <c r="E980" s="876"/>
      <c r="F980" s="876"/>
    </row>
    <row r="981" customFormat="false" ht="12.75" hidden="false" customHeight="false" outlineLevel="0" collapsed="false">
      <c r="C981" s="876"/>
      <c r="D981" s="876"/>
      <c r="E981" s="876"/>
      <c r="F981" s="876"/>
    </row>
    <row r="982" customFormat="false" ht="12.75" hidden="false" customHeight="false" outlineLevel="0" collapsed="false">
      <c r="C982" s="876"/>
      <c r="D982" s="876"/>
      <c r="E982" s="876"/>
      <c r="F982" s="876"/>
    </row>
    <row r="983" customFormat="false" ht="12.75" hidden="false" customHeight="false" outlineLevel="0" collapsed="false">
      <c r="C983" s="876"/>
      <c r="D983" s="876"/>
      <c r="E983" s="876"/>
      <c r="F983" s="876"/>
    </row>
    <row r="984" customFormat="false" ht="12.75" hidden="false" customHeight="false" outlineLevel="0" collapsed="false">
      <c r="C984" s="876"/>
      <c r="D984" s="876"/>
      <c r="E984" s="876"/>
      <c r="F984" s="876"/>
    </row>
    <row r="985" customFormat="false" ht="12.75" hidden="false" customHeight="false" outlineLevel="0" collapsed="false">
      <c r="C985" s="876"/>
      <c r="D985" s="876"/>
      <c r="E985" s="876"/>
      <c r="F985" s="876"/>
    </row>
    <row r="986" customFormat="false" ht="12.75" hidden="false" customHeight="false" outlineLevel="0" collapsed="false">
      <c r="C986" s="876"/>
      <c r="D986" s="876"/>
      <c r="E986" s="876"/>
      <c r="F986" s="876"/>
    </row>
    <row r="987" customFormat="false" ht="12.75" hidden="false" customHeight="false" outlineLevel="0" collapsed="false">
      <c r="C987" s="876"/>
      <c r="D987" s="876"/>
      <c r="E987" s="876"/>
      <c r="F987" s="876"/>
    </row>
    <row r="988" customFormat="false" ht="12.75" hidden="false" customHeight="false" outlineLevel="0" collapsed="false">
      <c r="C988" s="876"/>
      <c r="D988" s="876"/>
      <c r="E988" s="876"/>
      <c r="F988" s="876"/>
    </row>
    <row r="989" customFormat="false" ht="12.75" hidden="false" customHeight="false" outlineLevel="0" collapsed="false">
      <c r="C989" s="876"/>
      <c r="D989" s="876"/>
      <c r="E989" s="876"/>
      <c r="F989" s="876"/>
    </row>
    <row r="990" customFormat="false" ht="12.75" hidden="false" customHeight="false" outlineLevel="0" collapsed="false">
      <c r="C990" s="876"/>
      <c r="D990" s="876"/>
      <c r="E990" s="876"/>
      <c r="F990" s="876"/>
    </row>
    <row r="991" customFormat="false" ht="12.75" hidden="false" customHeight="false" outlineLevel="0" collapsed="false">
      <c r="C991" s="876"/>
      <c r="D991" s="876"/>
      <c r="E991" s="876"/>
      <c r="F991" s="876"/>
    </row>
    <row r="992" customFormat="false" ht="12.75" hidden="false" customHeight="false" outlineLevel="0" collapsed="false">
      <c r="C992" s="876"/>
      <c r="D992" s="876"/>
      <c r="E992" s="876"/>
      <c r="F992" s="876"/>
    </row>
    <row r="993" customFormat="false" ht="12.75" hidden="false" customHeight="false" outlineLevel="0" collapsed="false">
      <c r="C993" s="876"/>
      <c r="D993" s="876"/>
      <c r="E993" s="876"/>
      <c r="F993" s="876"/>
    </row>
    <row r="994" customFormat="false" ht="12.75" hidden="false" customHeight="false" outlineLevel="0" collapsed="false">
      <c r="C994" s="876"/>
      <c r="D994" s="876"/>
      <c r="E994" s="876"/>
      <c r="F994" s="876"/>
    </row>
    <row r="995" customFormat="false" ht="12.75" hidden="false" customHeight="false" outlineLevel="0" collapsed="false">
      <c r="C995" s="876"/>
      <c r="D995" s="876"/>
      <c r="E995" s="876"/>
      <c r="F995" s="876"/>
    </row>
    <row r="996" customFormat="false" ht="12.75" hidden="false" customHeight="false" outlineLevel="0" collapsed="false">
      <c r="C996" s="876"/>
      <c r="D996" s="876"/>
      <c r="E996" s="876"/>
      <c r="F996" s="876"/>
    </row>
    <row r="997" customFormat="false" ht="12.75" hidden="false" customHeight="false" outlineLevel="0" collapsed="false">
      <c r="C997" s="876"/>
      <c r="D997" s="876"/>
      <c r="E997" s="876"/>
      <c r="F997" s="876"/>
    </row>
    <row r="998" customFormat="false" ht="12.75" hidden="false" customHeight="false" outlineLevel="0" collapsed="false">
      <c r="C998" s="876"/>
      <c r="D998" s="876"/>
      <c r="E998" s="876"/>
      <c r="F998" s="876"/>
    </row>
    <row r="999" customFormat="false" ht="12.75" hidden="false" customHeight="false" outlineLevel="0" collapsed="false">
      <c r="C999" s="876"/>
      <c r="D999" s="876"/>
      <c r="E999" s="876"/>
      <c r="F999" s="876"/>
    </row>
    <row r="1000" customFormat="false" ht="12.75" hidden="false" customHeight="false" outlineLevel="0" collapsed="false">
      <c r="C1000" s="876"/>
      <c r="D1000" s="876"/>
      <c r="E1000" s="876"/>
      <c r="F1000" s="876"/>
    </row>
    <row r="1001" customFormat="false" ht="12.75" hidden="false" customHeight="false" outlineLevel="0" collapsed="false">
      <c r="C1001" s="876"/>
      <c r="D1001" s="876"/>
      <c r="E1001" s="876"/>
      <c r="F1001" s="876"/>
    </row>
    <row r="1002" customFormat="false" ht="12.75" hidden="false" customHeight="false" outlineLevel="0" collapsed="false">
      <c r="C1002" s="876"/>
      <c r="D1002" s="876"/>
      <c r="E1002" s="876"/>
      <c r="F1002" s="876"/>
    </row>
    <row r="1003" customFormat="false" ht="12.75" hidden="false" customHeight="false" outlineLevel="0" collapsed="false">
      <c r="C1003" s="876"/>
      <c r="D1003" s="876"/>
      <c r="E1003" s="876"/>
      <c r="F1003" s="876"/>
    </row>
    <row r="1004" customFormat="false" ht="12.75" hidden="false" customHeight="false" outlineLevel="0" collapsed="false">
      <c r="C1004" s="876"/>
      <c r="D1004" s="876"/>
      <c r="E1004" s="876"/>
      <c r="F1004" s="876"/>
    </row>
    <row r="1005" customFormat="false" ht="12.75" hidden="false" customHeight="false" outlineLevel="0" collapsed="false">
      <c r="C1005" s="876"/>
      <c r="D1005" s="876"/>
      <c r="E1005" s="876"/>
      <c r="F1005" s="876"/>
    </row>
    <row r="1006" customFormat="false" ht="12.75" hidden="false" customHeight="false" outlineLevel="0" collapsed="false">
      <c r="C1006" s="876"/>
      <c r="D1006" s="876"/>
      <c r="E1006" s="876"/>
      <c r="F1006" s="876"/>
    </row>
    <row r="1007" customFormat="false" ht="12.75" hidden="false" customHeight="false" outlineLevel="0" collapsed="false">
      <c r="C1007" s="876"/>
      <c r="D1007" s="876"/>
      <c r="E1007" s="876"/>
      <c r="F1007" s="876"/>
    </row>
    <row r="1008" customFormat="false" ht="12.75" hidden="false" customHeight="false" outlineLevel="0" collapsed="false">
      <c r="C1008" s="876"/>
      <c r="D1008" s="876"/>
      <c r="E1008" s="876"/>
      <c r="F1008" s="876"/>
    </row>
    <row r="1009" customFormat="false" ht="12.75" hidden="false" customHeight="false" outlineLevel="0" collapsed="false">
      <c r="C1009" s="876"/>
      <c r="D1009" s="876"/>
      <c r="E1009" s="876"/>
      <c r="F1009" s="876"/>
    </row>
    <row r="1010" customFormat="false" ht="12.75" hidden="false" customHeight="false" outlineLevel="0" collapsed="false">
      <c r="C1010" s="876"/>
      <c r="D1010" s="876"/>
      <c r="E1010" s="876"/>
      <c r="F1010" s="876"/>
    </row>
    <row r="1011" customFormat="false" ht="12.75" hidden="false" customHeight="false" outlineLevel="0" collapsed="false">
      <c r="C1011" s="876"/>
      <c r="D1011" s="876"/>
      <c r="E1011" s="876"/>
      <c r="F1011" s="876"/>
    </row>
    <row r="1012" customFormat="false" ht="12.75" hidden="false" customHeight="false" outlineLevel="0" collapsed="false">
      <c r="C1012" s="876"/>
      <c r="D1012" s="876"/>
      <c r="E1012" s="876"/>
      <c r="F1012" s="876"/>
    </row>
    <row r="1013" customFormat="false" ht="12.75" hidden="false" customHeight="false" outlineLevel="0" collapsed="false">
      <c r="C1013" s="876"/>
      <c r="D1013" s="876"/>
      <c r="E1013" s="876"/>
      <c r="F1013" s="876"/>
    </row>
    <row r="1014" customFormat="false" ht="12.75" hidden="false" customHeight="false" outlineLevel="0" collapsed="false">
      <c r="C1014" s="876"/>
      <c r="D1014" s="876"/>
      <c r="E1014" s="876"/>
      <c r="F1014" s="876"/>
    </row>
    <row r="1015" customFormat="false" ht="12.75" hidden="false" customHeight="false" outlineLevel="0" collapsed="false">
      <c r="C1015" s="876"/>
      <c r="D1015" s="876"/>
      <c r="E1015" s="876"/>
      <c r="F1015" s="876"/>
    </row>
    <row r="1016" customFormat="false" ht="12.75" hidden="false" customHeight="false" outlineLevel="0" collapsed="false">
      <c r="C1016" s="876"/>
      <c r="D1016" s="876"/>
      <c r="E1016" s="876"/>
      <c r="F1016" s="876"/>
    </row>
    <row r="1017" customFormat="false" ht="12.75" hidden="false" customHeight="false" outlineLevel="0" collapsed="false">
      <c r="C1017" s="876"/>
      <c r="D1017" s="876"/>
      <c r="E1017" s="876"/>
      <c r="F1017" s="876"/>
    </row>
    <row r="1018" customFormat="false" ht="12.75" hidden="false" customHeight="false" outlineLevel="0" collapsed="false">
      <c r="C1018" s="876"/>
      <c r="D1018" s="876"/>
      <c r="E1018" s="876"/>
      <c r="F1018" s="876"/>
    </row>
    <row r="1019" customFormat="false" ht="12.75" hidden="false" customHeight="false" outlineLevel="0" collapsed="false">
      <c r="C1019" s="876"/>
      <c r="D1019" s="876"/>
      <c r="E1019" s="876"/>
      <c r="F1019" s="876"/>
    </row>
    <row r="1020" customFormat="false" ht="12.75" hidden="false" customHeight="false" outlineLevel="0" collapsed="false">
      <c r="C1020" s="876"/>
      <c r="D1020" s="876"/>
      <c r="E1020" s="876"/>
      <c r="F1020" s="876"/>
    </row>
    <row r="1021" customFormat="false" ht="12.75" hidden="false" customHeight="false" outlineLevel="0" collapsed="false">
      <c r="C1021" s="876"/>
      <c r="D1021" s="876"/>
      <c r="E1021" s="876"/>
      <c r="F1021" s="876"/>
    </row>
    <row r="1022" customFormat="false" ht="12.75" hidden="false" customHeight="false" outlineLevel="0" collapsed="false">
      <c r="C1022" s="876"/>
      <c r="D1022" s="876"/>
      <c r="E1022" s="876"/>
      <c r="F1022" s="876"/>
    </row>
    <row r="1023" customFormat="false" ht="12.75" hidden="false" customHeight="false" outlineLevel="0" collapsed="false">
      <c r="C1023" s="876"/>
      <c r="D1023" s="876"/>
      <c r="E1023" s="876"/>
      <c r="F1023" s="876"/>
    </row>
    <row r="1024" customFormat="false" ht="12.75" hidden="false" customHeight="false" outlineLevel="0" collapsed="false">
      <c r="C1024" s="876"/>
      <c r="D1024" s="876"/>
      <c r="E1024" s="876"/>
      <c r="F1024" s="876"/>
    </row>
    <row r="1025" customFormat="false" ht="12.75" hidden="false" customHeight="false" outlineLevel="0" collapsed="false">
      <c r="C1025" s="876"/>
      <c r="D1025" s="876"/>
      <c r="E1025" s="876"/>
      <c r="F1025" s="876"/>
    </row>
    <row r="1026" customFormat="false" ht="12.75" hidden="false" customHeight="false" outlineLevel="0" collapsed="false">
      <c r="C1026" s="876"/>
      <c r="D1026" s="876"/>
      <c r="E1026" s="876"/>
      <c r="F1026" s="876"/>
    </row>
    <row r="1027" customFormat="false" ht="12.75" hidden="false" customHeight="false" outlineLevel="0" collapsed="false">
      <c r="C1027" s="876"/>
      <c r="D1027" s="876"/>
      <c r="E1027" s="876"/>
      <c r="F1027" s="876"/>
    </row>
    <row r="1028" customFormat="false" ht="12.75" hidden="false" customHeight="false" outlineLevel="0" collapsed="false">
      <c r="C1028" s="876"/>
      <c r="D1028" s="876"/>
      <c r="E1028" s="876"/>
      <c r="F1028" s="876"/>
    </row>
    <row r="1029" customFormat="false" ht="12.75" hidden="false" customHeight="false" outlineLevel="0" collapsed="false">
      <c r="C1029" s="876"/>
      <c r="D1029" s="876"/>
      <c r="E1029" s="876"/>
      <c r="F1029" s="876"/>
    </row>
    <row r="1030" customFormat="false" ht="12.75" hidden="false" customHeight="false" outlineLevel="0" collapsed="false">
      <c r="C1030" s="876"/>
      <c r="D1030" s="876"/>
      <c r="E1030" s="876"/>
      <c r="F1030" s="876"/>
    </row>
    <row r="1031" customFormat="false" ht="12.75" hidden="false" customHeight="false" outlineLevel="0" collapsed="false">
      <c r="C1031" s="876"/>
      <c r="D1031" s="876"/>
      <c r="E1031" s="876"/>
      <c r="F1031" s="876"/>
    </row>
    <row r="1032" customFormat="false" ht="12.75" hidden="false" customHeight="false" outlineLevel="0" collapsed="false">
      <c r="C1032" s="876"/>
      <c r="D1032" s="876"/>
      <c r="E1032" s="876"/>
      <c r="F1032" s="876"/>
    </row>
    <row r="1033" customFormat="false" ht="12.75" hidden="false" customHeight="false" outlineLevel="0" collapsed="false">
      <c r="C1033" s="876"/>
      <c r="D1033" s="876"/>
      <c r="E1033" s="876"/>
      <c r="F1033" s="876"/>
    </row>
    <row r="1034" customFormat="false" ht="12.75" hidden="false" customHeight="false" outlineLevel="0" collapsed="false">
      <c r="C1034" s="876"/>
      <c r="D1034" s="876"/>
      <c r="E1034" s="876"/>
      <c r="F1034" s="876"/>
    </row>
    <row r="1035" customFormat="false" ht="12.75" hidden="false" customHeight="false" outlineLevel="0" collapsed="false">
      <c r="C1035" s="876"/>
      <c r="D1035" s="876"/>
      <c r="E1035" s="876"/>
      <c r="F1035" s="876"/>
    </row>
    <row r="1036" customFormat="false" ht="12.75" hidden="false" customHeight="false" outlineLevel="0" collapsed="false">
      <c r="C1036" s="876"/>
      <c r="D1036" s="876"/>
      <c r="E1036" s="876"/>
      <c r="F1036" s="876"/>
    </row>
    <row r="1037" customFormat="false" ht="12.75" hidden="false" customHeight="false" outlineLevel="0" collapsed="false">
      <c r="C1037" s="876"/>
      <c r="D1037" s="876"/>
      <c r="E1037" s="876"/>
      <c r="F1037" s="876"/>
    </row>
    <row r="1038" customFormat="false" ht="12.75" hidden="false" customHeight="false" outlineLevel="0" collapsed="false">
      <c r="C1038" s="876"/>
      <c r="D1038" s="876"/>
      <c r="E1038" s="876"/>
      <c r="F1038" s="876"/>
    </row>
    <row r="1039" customFormat="false" ht="12.75" hidden="false" customHeight="false" outlineLevel="0" collapsed="false">
      <c r="C1039" s="876"/>
      <c r="D1039" s="876"/>
      <c r="E1039" s="876"/>
      <c r="F1039" s="876"/>
    </row>
    <row r="1040" customFormat="false" ht="12.75" hidden="false" customHeight="false" outlineLevel="0" collapsed="false">
      <c r="C1040" s="876"/>
      <c r="D1040" s="876"/>
      <c r="E1040" s="876"/>
      <c r="F1040" s="876"/>
    </row>
    <row r="1041" customFormat="false" ht="12.75" hidden="false" customHeight="false" outlineLevel="0" collapsed="false">
      <c r="C1041" s="876"/>
      <c r="D1041" s="876"/>
      <c r="E1041" s="876"/>
      <c r="F1041" s="876"/>
    </row>
    <row r="1042" customFormat="false" ht="12.75" hidden="false" customHeight="false" outlineLevel="0" collapsed="false">
      <c r="C1042" s="876"/>
      <c r="D1042" s="876"/>
      <c r="E1042" s="876"/>
      <c r="F1042" s="876"/>
    </row>
    <row r="1043" customFormat="false" ht="12.75" hidden="false" customHeight="false" outlineLevel="0" collapsed="false">
      <c r="C1043" s="876"/>
      <c r="D1043" s="876"/>
      <c r="E1043" s="876"/>
      <c r="F1043" s="876"/>
    </row>
    <row r="1044" customFormat="false" ht="12.75" hidden="false" customHeight="false" outlineLevel="0" collapsed="false">
      <c r="C1044" s="876"/>
      <c r="D1044" s="876"/>
      <c r="E1044" s="876"/>
      <c r="F1044" s="876"/>
    </row>
    <row r="1045" customFormat="false" ht="12.75" hidden="false" customHeight="false" outlineLevel="0" collapsed="false">
      <c r="C1045" s="876"/>
      <c r="D1045" s="876"/>
      <c r="E1045" s="876"/>
      <c r="F1045" s="876"/>
    </row>
    <row r="1046" customFormat="false" ht="12.75" hidden="false" customHeight="false" outlineLevel="0" collapsed="false">
      <c r="C1046" s="876"/>
      <c r="D1046" s="876"/>
      <c r="E1046" s="876"/>
      <c r="F1046" s="876"/>
    </row>
    <row r="1047" customFormat="false" ht="12.75" hidden="false" customHeight="false" outlineLevel="0" collapsed="false">
      <c r="C1047" s="876"/>
      <c r="D1047" s="876"/>
      <c r="E1047" s="876"/>
      <c r="F1047" s="876"/>
    </row>
    <row r="1048" customFormat="false" ht="12.75" hidden="false" customHeight="false" outlineLevel="0" collapsed="false">
      <c r="C1048" s="876"/>
      <c r="D1048" s="876"/>
      <c r="E1048" s="876"/>
      <c r="F1048" s="876"/>
    </row>
    <row r="1049" customFormat="false" ht="12.75" hidden="false" customHeight="false" outlineLevel="0" collapsed="false">
      <c r="C1049" s="876"/>
      <c r="D1049" s="876"/>
      <c r="E1049" s="876"/>
      <c r="F1049" s="876"/>
    </row>
    <row r="1050" customFormat="false" ht="12.75" hidden="false" customHeight="false" outlineLevel="0" collapsed="false">
      <c r="C1050" s="876"/>
      <c r="D1050" s="876"/>
      <c r="E1050" s="876"/>
      <c r="F1050" s="876"/>
    </row>
    <row r="1051" customFormat="false" ht="12.75" hidden="false" customHeight="false" outlineLevel="0" collapsed="false">
      <c r="C1051" s="876"/>
      <c r="D1051" s="876"/>
      <c r="E1051" s="876"/>
      <c r="F1051" s="876"/>
    </row>
    <row r="1052" customFormat="false" ht="12.75" hidden="false" customHeight="false" outlineLevel="0" collapsed="false">
      <c r="C1052" s="876"/>
      <c r="D1052" s="876"/>
      <c r="E1052" s="876"/>
      <c r="F1052" s="876"/>
    </row>
    <row r="1053" customFormat="false" ht="12.75" hidden="false" customHeight="false" outlineLevel="0" collapsed="false">
      <c r="C1053" s="876"/>
      <c r="D1053" s="876"/>
      <c r="E1053" s="876"/>
      <c r="F1053" s="876"/>
    </row>
    <row r="1054" customFormat="false" ht="12.75" hidden="false" customHeight="false" outlineLevel="0" collapsed="false">
      <c r="C1054" s="876"/>
      <c r="D1054" s="876"/>
      <c r="E1054" s="876"/>
      <c r="F1054" s="876"/>
    </row>
    <row r="1055" customFormat="false" ht="12.75" hidden="false" customHeight="false" outlineLevel="0" collapsed="false">
      <c r="C1055" s="876"/>
      <c r="D1055" s="876"/>
      <c r="E1055" s="876"/>
      <c r="F1055" s="876"/>
    </row>
    <row r="1056" customFormat="false" ht="12.75" hidden="false" customHeight="false" outlineLevel="0" collapsed="false">
      <c r="C1056" s="876"/>
      <c r="D1056" s="876"/>
      <c r="E1056" s="876"/>
      <c r="F1056" s="876"/>
    </row>
    <row r="1057" customFormat="false" ht="12.75" hidden="false" customHeight="false" outlineLevel="0" collapsed="false">
      <c r="C1057" s="876"/>
      <c r="D1057" s="876"/>
      <c r="E1057" s="876"/>
      <c r="F1057" s="876"/>
    </row>
    <row r="1058" customFormat="false" ht="12.75" hidden="false" customHeight="false" outlineLevel="0" collapsed="false">
      <c r="C1058" s="876"/>
      <c r="D1058" s="876"/>
      <c r="E1058" s="876"/>
      <c r="F1058" s="876"/>
    </row>
    <row r="1059" customFormat="false" ht="12.75" hidden="false" customHeight="false" outlineLevel="0" collapsed="false">
      <c r="C1059" s="876"/>
      <c r="D1059" s="876"/>
      <c r="E1059" s="876"/>
      <c r="F1059" s="876"/>
    </row>
    <row r="1060" customFormat="false" ht="12.75" hidden="false" customHeight="false" outlineLevel="0" collapsed="false">
      <c r="C1060" s="876"/>
      <c r="D1060" s="876"/>
      <c r="E1060" s="876"/>
      <c r="F1060" s="876"/>
    </row>
    <row r="1061" customFormat="false" ht="12.75" hidden="false" customHeight="false" outlineLevel="0" collapsed="false">
      <c r="C1061" s="876"/>
      <c r="D1061" s="876"/>
      <c r="E1061" s="876"/>
      <c r="F1061" s="876"/>
    </row>
    <row r="1062" customFormat="false" ht="12.75" hidden="false" customHeight="false" outlineLevel="0" collapsed="false">
      <c r="C1062" s="876"/>
      <c r="D1062" s="876"/>
      <c r="E1062" s="876"/>
      <c r="F1062" s="876"/>
    </row>
    <row r="1063" customFormat="false" ht="12.75" hidden="false" customHeight="false" outlineLevel="0" collapsed="false">
      <c r="C1063" s="876"/>
      <c r="D1063" s="876"/>
      <c r="E1063" s="876"/>
      <c r="F1063" s="876"/>
    </row>
    <row r="1064" customFormat="false" ht="12.75" hidden="false" customHeight="false" outlineLevel="0" collapsed="false">
      <c r="C1064" s="876"/>
      <c r="D1064" s="876"/>
      <c r="E1064" s="876"/>
      <c r="F1064" s="876"/>
    </row>
    <row r="1065" customFormat="false" ht="12.75" hidden="false" customHeight="false" outlineLevel="0" collapsed="false">
      <c r="C1065" s="876"/>
      <c r="D1065" s="876"/>
      <c r="E1065" s="876"/>
      <c r="F1065" s="876"/>
    </row>
    <row r="1066" customFormat="false" ht="12.75" hidden="false" customHeight="false" outlineLevel="0" collapsed="false">
      <c r="C1066" s="876"/>
      <c r="D1066" s="876"/>
      <c r="E1066" s="876"/>
      <c r="F1066" s="876"/>
    </row>
    <row r="1067" customFormat="false" ht="12.75" hidden="false" customHeight="false" outlineLevel="0" collapsed="false">
      <c r="C1067" s="876"/>
      <c r="D1067" s="876"/>
      <c r="E1067" s="876"/>
      <c r="F1067" s="876"/>
    </row>
    <row r="1068" customFormat="false" ht="12.75" hidden="false" customHeight="false" outlineLevel="0" collapsed="false">
      <c r="C1068" s="876"/>
      <c r="D1068" s="876"/>
      <c r="E1068" s="876"/>
      <c r="F1068" s="876"/>
    </row>
    <row r="1069" customFormat="false" ht="12.75" hidden="false" customHeight="false" outlineLevel="0" collapsed="false">
      <c r="C1069" s="876"/>
      <c r="D1069" s="876"/>
      <c r="E1069" s="876"/>
      <c r="F1069" s="876"/>
    </row>
    <row r="1070" customFormat="false" ht="12.75" hidden="false" customHeight="false" outlineLevel="0" collapsed="false">
      <c r="C1070" s="876"/>
      <c r="D1070" s="876"/>
      <c r="E1070" s="876"/>
      <c r="F1070" s="876"/>
    </row>
    <row r="1071" customFormat="false" ht="12.75" hidden="false" customHeight="false" outlineLevel="0" collapsed="false">
      <c r="C1071" s="876"/>
      <c r="D1071" s="876"/>
      <c r="E1071" s="876"/>
      <c r="F1071" s="876"/>
    </row>
    <row r="1072" customFormat="false" ht="12.75" hidden="false" customHeight="false" outlineLevel="0" collapsed="false">
      <c r="C1072" s="876"/>
      <c r="D1072" s="876"/>
      <c r="E1072" s="876"/>
      <c r="F1072" s="876"/>
    </row>
    <row r="1073" customFormat="false" ht="12.75" hidden="false" customHeight="false" outlineLevel="0" collapsed="false">
      <c r="C1073" s="876"/>
      <c r="D1073" s="876"/>
      <c r="E1073" s="876"/>
      <c r="F1073" s="876"/>
    </row>
    <row r="1074" customFormat="false" ht="12.75" hidden="false" customHeight="false" outlineLevel="0" collapsed="false">
      <c r="C1074" s="876"/>
      <c r="D1074" s="876"/>
      <c r="E1074" s="876"/>
      <c r="F1074" s="876"/>
    </row>
    <row r="1075" customFormat="false" ht="12.75" hidden="false" customHeight="false" outlineLevel="0" collapsed="false">
      <c r="C1075" s="876"/>
      <c r="D1075" s="876"/>
      <c r="E1075" s="876"/>
      <c r="F1075" s="876"/>
    </row>
    <row r="1076" customFormat="false" ht="12.75" hidden="false" customHeight="false" outlineLevel="0" collapsed="false">
      <c r="C1076" s="876"/>
      <c r="D1076" s="876"/>
      <c r="E1076" s="876"/>
      <c r="F1076" s="876"/>
    </row>
    <row r="1077" customFormat="false" ht="12.75" hidden="false" customHeight="false" outlineLevel="0" collapsed="false">
      <c r="C1077" s="876"/>
      <c r="D1077" s="876"/>
      <c r="E1077" s="876"/>
      <c r="F1077" s="876"/>
    </row>
    <row r="1078" customFormat="false" ht="12.75" hidden="false" customHeight="false" outlineLevel="0" collapsed="false">
      <c r="C1078" s="876"/>
      <c r="D1078" s="876"/>
      <c r="E1078" s="876"/>
      <c r="F1078" s="876"/>
    </row>
    <row r="1079" customFormat="false" ht="12.75" hidden="false" customHeight="false" outlineLevel="0" collapsed="false">
      <c r="C1079" s="876"/>
      <c r="D1079" s="876"/>
      <c r="E1079" s="876"/>
      <c r="F1079" s="876"/>
    </row>
    <row r="1080" customFormat="false" ht="12.75" hidden="false" customHeight="false" outlineLevel="0" collapsed="false">
      <c r="C1080" s="876"/>
      <c r="D1080" s="876"/>
      <c r="E1080" s="876"/>
      <c r="F1080" s="876"/>
    </row>
    <row r="1081" customFormat="false" ht="12.75" hidden="false" customHeight="false" outlineLevel="0" collapsed="false">
      <c r="C1081" s="876"/>
      <c r="D1081" s="876"/>
      <c r="E1081" s="876"/>
      <c r="F1081" s="876"/>
    </row>
    <row r="1082" customFormat="false" ht="12.75" hidden="false" customHeight="false" outlineLevel="0" collapsed="false">
      <c r="C1082" s="876"/>
      <c r="D1082" s="876"/>
      <c r="E1082" s="876"/>
      <c r="F1082" s="876"/>
    </row>
    <row r="1083" customFormat="false" ht="12.75" hidden="false" customHeight="false" outlineLevel="0" collapsed="false">
      <c r="C1083" s="876"/>
      <c r="D1083" s="876"/>
      <c r="E1083" s="876"/>
      <c r="F1083" s="876"/>
    </row>
    <row r="1084" customFormat="false" ht="12.75" hidden="false" customHeight="false" outlineLevel="0" collapsed="false">
      <c r="C1084" s="876"/>
      <c r="D1084" s="876"/>
      <c r="E1084" s="876"/>
      <c r="F1084" s="876"/>
    </row>
    <row r="1085" customFormat="false" ht="12.75" hidden="false" customHeight="false" outlineLevel="0" collapsed="false">
      <c r="C1085" s="876"/>
      <c r="D1085" s="876"/>
      <c r="E1085" s="876"/>
      <c r="F1085" s="876"/>
    </row>
    <row r="1086" customFormat="false" ht="12.75" hidden="false" customHeight="false" outlineLevel="0" collapsed="false">
      <c r="C1086" s="876"/>
      <c r="D1086" s="876"/>
      <c r="E1086" s="876"/>
      <c r="F1086" s="876"/>
    </row>
    <row r="1087" customFormat="false" ht="12.75" hidden="false" customHeight="false" outlineLevel="0" collapsed="false">
      <c r="C1087" s="876"/>
      <c r="D1087" s="876"/>
      <c r="E1087" s="876"/>
      <c r="F1087" s="876"/>
    </row>
    <row r="1088" customFormat="false" ht="12.75" hidden="false" customHeight="false" outlineLevel="0" collapsed="false">
      <c r="C1088" s="876"/>
      <c r="D1088" s="876"/>
      <c r="E1088" s="876"/>
      <c r="F1088" s="876"/>
    </row>
    <row r="1089" customFormat="false" ht="12.75" hidden="false" customHeight="false" outlineLevel="0" collapsed="false">
      <c r="C1089" s="876"/>
      <c r="D1089" s="876"/>
      <c r="E1089" s="876"/>
      <c r="F1089" s="876"/>
    </row>
    <row r="1090" customFormat="false" ht="12.75" hidden="false" customHeight="false" outlineLevel="0" collapsed="false">
      <c r="C1090" s="876"/>
      <c r="D1090" s="876"/>
      <c r="E1090" s="876"/>
      <c r="F1090" s="876"/>
    </row>
    <row r="1091" customFormat="false" ht="12.75" hidden="false" customHeight="false" outlineLevel="0" collapsed="false">
      <c r="C1091" s="876"/>
      <c r="D1091" s="876"/>
      <c r="E1091" s="876"/>
      <c r="F1091" s="876"/>
    </row>
    <row r="1092" customFormat="false" ht="12.75" hidden="false" customHeight="false" outlineLevel="0" collapsed="false">
      <c r="C1092" s="876"/>
      <c r="D1092" s="876"/>
      <c r="E1092" s="876"/>
      <c r="F1092" s="876"/>
    </row>
    <row r="1093" customFormat="false" ht="12.75" hidden="false" customHeight="false" outlineLevel="0" collapsed="false">
      <c r="C1093" s="876"/>
      <c r="D1093" s="876"/>
      <c r="E1093" s="876"/>
      <c r="F1093" s="876"/>
    </row>
    <row r="1094" customFormat="false" ht="12.75" hidden="false" customHeight="false" outlineLevel="0" collapsed="false">
      <c r="C1094" s="876"/>
      <c r="D1094" s="876"/>
      <c r="E1094" s="876"/>
      <c r="F1094" s="876"/>
    </row>
    <row r="1095" customFormat="false" ht="12.75" hidden="false" customHeight="false" outlineLevel="0" collapsed="false">
      <c r="C1095" s="876"/>
      <c r="D1095" s="876"/>
      <c r="E1095" s="876"/>
      <c r="F1095" s="876"/>
    </row>
    <row r="1096" customFormat="false" ht="12.75" hidden="false" customHeight="false" outlineLevel="0" collapsed="false">
      <c r="C1096" s="876"/>
      <c r="D1096" s="876"/>
      <c r="E1096" s="876"/>
      <c r="F1096" s="876"/>
    </row>
    <row r="1097" customFormat="false" ht="12.75" hidden="false" customHeight="false" outlineLevel="0" collapsed="false">
      <c r="C1097" s="876"/>
      <c r="D1097" s="876"/>
      <c r="E1097" s="876"/>
      <c r="F1097" s="876"/>
    </row>
    <row r="1098" customFormat="false" ht="12.75" hidden="false" customHeight="false" outlineLevel="0" collapsed="false">
      <c r="C1098" s="876"/>
      <c r="D1098" s="876"/>
      <c r="E1098" s="876"/>
      <c r="F1098" s="876"/>
    </row>
    <row r="1099" customFormat="false" ht="12.75" hidden="false" customHeight="false" outlineLevel="0" collapsed="false">
      <c r="C1099" s="876"/>
      <c r="D1099" s="876"/>
      <c r="E1099" s="876"/>
      <c r="F1099" s="876"/>
    </row>
    <row r="1100" customFormat="false" ht="12.75" hidden="false" customHeight="false" outlineLevel="0" collapsed="false">
      <c r="C1100" s="876"/>
      <c r="D1100" s="876"/>
      <c r="E1100" s="876"/>
      <c r="F1100" s="876"/>
    </row>
    <row r="1101" customFormat="false" ht="12.75" hidden="false" customHeight="false" outlineLevel="0" collapsed="false">
      <c r="C1101" s="876"/>
      <c r="D1101" s="876"/>
      <c r="E1101" s="876"/>
      <c r="F1101" s="876"/>
    </row>
    <row r="1102" customFormat="false" ht="12.75" hidden="false" customHeight="false" outlineLevel="0" collapsed="false">
      <c r="C1102" s="876"/>
      <c r="D1102" s="876"/>
      <c r="E1102" s="876"/>
      <c r="F1102" s="876"/>
    </row>
    <row r="1103" customFormat="false" ht="12.75" hidden="false" customHeight="false" outlineLevel="0" collapsed="false">
      <c r="C1103" s="876"/>
      <c r="D1103" s="876"/>
      <c r="E1103" s="876"/>
      <c r="F1103" s="876"/>
    </row>
    <row r="1104" customFormat="false" ht="12.75" hidden="false" customHeight="false" outlineLevel="0" collapsed="false">
      <c r="C1104" s="876"/>
      <c r="D1104" s="876"/>
      <c r="E1104" s="876"/>
      <c r="F1104" s="876"/>
    </row>
    <row r="1105" customFormat="false" ht="12.75" hidden="false" customHeight="false" outlineLevel="0" collapsed="false">
      <c r="C1105" s="876"/>
      <c r="D1105" s="876"/>
      <c r="E1105" s="876"/>
      <c r="F1105" s="876"/>
    </row>
    <row r="1106" customFormat="false" ht="12.75" hidden="false" customHeight="false" outlineLevel="0" collapsed="false">
      <c r="C1106" s="876"/>
      <c r="D1106" s="876"/>
      <c r="E1106" s="876"/>
      <c r="F1106" s="876"/>
    </row>
    <row r="1107" customFormat="false" ht="12.75" hidden="false" customHeight="false" outlineLevel="0" collapsed="false">
      <c r="C1107" s="876"/>
      <c r="D1107" s="876"/>
      <c r="E1107" s="876"/>
      <c r="F1107" s="876"/>
    </row>
    <row r="1108" customFormat="false" ht="12.75" hidden="false" customHeight="false" outlineLevel="0" collapsed="false">
      <c r="C1108" s="876"/>
      <c r="D1108" s="876"/>
      <c r="E1108" s="876"/>
      <c r="F1108" s="876"/>
    </row>
    <row r="1109" customFormat="false" ht="12.75" hidden="false" customHeight="false" outlineLevel="0" collapsed="false">
      <c r="C1109" s="876"/>
      <c r="D1109" s="876"/>
      <c r="E1109" s="876"/>
      <c r="F1109" s="876"/>
    </row>
    <row r="1110" customFormat="false" ht="12.75" hidden="false" customHeight="false" outlineLevel="0" collapsed="false">
      <c r="C1110" s="876"/>
      <c r="D1110" s="876"/>
      <c r="E1110" s="876"/>
      <c r="F1110" s="876"/>
    </row>
    <row r="1111" customFormat="false" ht="12.75" hidden="false" customHeight="false" outlineLevel="0" collapsed="false">
      <c r="C1111" s="876"/>
      <c r="D1111" s="876"/>
      <c r="E1111" s="876"/>
      <c r="F1111" s="876"/>
    </row>
    <row r="1112" customFormat="false" ht="12.75" hidden="false" customHeight="false" outlineLevel="0" collapsed="false">
      <c r="C1112" s="876"/>
      <c r="D1112" s="876"/>
      <c r="E1112" s="876"/>
      <c r="F1112" s="876"/>
    </row>
    <row r="1113" customFormat="false" ht="12.75" hidden="false" customHeight="false" outlineLevel="0" collapsed="false">
      <c r="C1113" s="876"/>
      <c r="D1113" s="876"/>
      <c r="E1113" s="876"/>
      <c r="F1113" s="876"/>
    </row>
    <row r="1114" customFormat="false" ht="12.75" hidden="false" customHeight="false" outlineLevel="0" collapsed="false">
      <c r="C1114" s="876"/>
      <c r="D1114" s="876"/>
      <c r="E1114" s="876"/>
      <c r="F1114" s="876"/>
    </row>
    <row r="1115" customFormat="false" ht="12.75" hidden="false" customHeight="false" outlineLevel="0" collapsed="false">
      <c r="C1115" s="876"/>
      <c r="D1115" s="876"/>
      <c r="E1115" s="876"/>
      <c r="F1115" s="876"/>
    </row>
    <row r="1116" customFormat="false" ht="12.75" hidden="false" customHeight="false" outlineLevel="0" collapsed="false">
      <c r="C1116" s="876"/>
      <c r="D1116" s="876"/>
      <c r="E1116" s="876"/>
      <c r="F1116" s="876"/>
    </row>
    <row r="1117" customFormat="false" ht="12.75" hidden="false" customHeight="false" outlineLevel="0" collapsed="false">
      <c r="C1117" s="876"/>
      <c r="D1117" s="876"/>
      <c r="E1117" s="876"/>
      <c r="F1117" s="876"/>
    </row>
    <row r="1118" customFormat="false" ht="12.75" hidden="false" customHeight="false" outlineLevel="0" collapsed="false">
      <c r="C1118" s="876"/>
      <c r="D1118" s="876"/>
      <c r="E1118" s="876"/>
      <c r="F1118" s="876"/>
    </row>
    <row r="1119" customFormat="false" ht="12.75" hidden="false" customHeight="false" outlineLevel="0" collapsed="false">
      <c r="C1119" s="876"/>
      <c r="D1119" s="876"/>
      <c r="E1119" s="876"/>
      <c r="F1119" s="876"/>
    </row>
    <row r="1120" customFormat="false" ht="12.75" hidden="false" customHeight="false" outlineLevel="0" collapsed="false">
      <c r="C1120" s="876"/>
      <c r="D1120" s="876"/>
      <c r="E1120" s="876"/>
      <c r="F1120" s="876"/>
    </row>
    <row r="1121" customFormat="false" ht="12.75" hidden="false" customHeight="false" outlineLevel="0" collapsed="false">
      <c r="C1121" s="876"/>
      <c r="D1121" s="876"/>
      <c r="E1121" s="876"/>
      <c r="F1121" s="876"/>
    </row>
  </sheetData>
  <mergeCells count="12">
    <mergeCell ref="A7:A15"/>
    <mergeCell ref="C7:D13"/>
    <mergeCell ref="F7:F13"/>
    <mergeCell ref="E8:E13"/>
    <mergeCell ref="C14:C15"/>
    <mergeCell ref="D14:F15"/>
    <mergeCell ref="A68:A76"/>
    <mergeCell ref="C68:D74"/>
    <mergeCell ref="F68:F74"/>
    <mergeCell ref="E69:E74"/>
    <mergeCell ref="C75:C76"/>
    <mergeCell ref="D75:F76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10.28125" defaultRowHeight="12" zeroHeight="false" outlineLevelRow="0" outlineLevelCol="0"/>
  <cols>
    <col collapsed="false" customWidth="true" hidden="false" outlineLevel="0" max="1" min="1" style="924" width="35.13"/>
    <col collapsed="false" customWidth="true" hidden="false" outlineLevel="0" max="2" min="2" style="924" width="0.99"/>
    <col collapsed="false" customWidth="true" hidden="false" outlineLevel="0" max="4" min="3" style="925" width="9.14"/>
    <col collapsed="false" customWidth="true" hidden="false" outlineLevel="0" max="5" min="5" style="925" width="8.99"/>
    <col collapsed="false" customWidth="true" hidden="false" outlineLevel="0" max="6" min="6" style="925" width="8.85"/>
    <col collapsed="false" customWidth="true" hidden="false" outlineLevel="0" max="7" min="7" style="926" width="8.7"/>
    <col collapsed="false" customWidth="true" hidden="false" outlineLevel="0" max="8" min="8" style="925" width="9.14"/>
    <col collapsed="false" customWidth="true" hidden="false" outlineLevel="0" max="9" min="9" style="927" width="9.85"/>
    <col collapsed="false" customWidth="false" hidden="false" outlineLevel="0" max="11" min="10" style="924" width="10.28"/>
    <col collapsed="false" customWidth="true" hidden="false" outlineLevel="0" max="12" min="12" style="924" width="11.42"/>
    <col collapsed="false" customWidth="false" hidden="false" outlineLevel="0" max="257" min="13" style="924" width="10.28"/>
  </cols>
  <sheetData>
    <row r="1" customFormat="false" ht="12.75" hidden="false" customHeight="true" outlineLevel="0" collapsed="false">
      <c r="A1" s="928" t="s">
        <v>83</v>
      </c>
      <c r="D1" s="925" t="s">
        <v>5</v>
      </c>
    </row>
    <row r="2" customFormat="false" ht="12.75" hidden="false" customHeight="true" outlineLevel="0" collapsed="false">
      <c r="A2" s="929" t="s">
        <v>1651</v>
      </c>
      <c r="B2" s="930"/>
      <c r="C2" s="931"/>
      <c r="D2" s="931"/>
    </row>
    <row r="3" customFormat="false" ht="13.5" hidden="false" customHeight="true" outlineLevel="0" collapsed="false">
      <c r="A3" s="929"/>
      <c r="B3" s="930"/>
      <c r="C3" s="931"/>
      <c r="D3" s="931"/>
    </row>
    <row r="4" customFormat="false" ht="12.75" hidden="false" customHeight="true" outlineLevel="0" collapsed="false">
      <c r="A4" s="930" t="s">
        <v>1652</v>
      </c>
      <c r="B4" s="928"/>
      <c r="C4" s="931"/>
      <c r="D4" s="931"/>
    </row>
    <row r="5" customFormat="false" ht="12.75" hidden="false" customHeight="true" outlineLevel="0" collapsed="false">
      <c r="A5" s="928" t="s">
        <v>1653</v>
      </c>
      <c r="B5" s="928"/>
      <c r="C5" s="931"/>
      <c r="D5" s="931"/>
    </row>
    <row r="6" customFormat="false" ht="12.75" hidden="false" customHeight="true" outlineLevel="0" collapsed="false">
      <c r="A6" s="929" t="s">
        <v>1654</v>
      </c>
      <c r="B6" s="928"/>
      <c r="C6" s="931"/>
      <c r="D6" s="931"/>
    </row>
    <row r="7" customFormat="false" ht="12.75" hidden="false" customHeight="true" outlineLevel="0" collapsed="false">
      <c r="A7" s="929" t="s">
        <v>1655</v>
      </c>
      <c r="B7" s="928"/>
      <c r="C7" s="931"/>
      <c r="D7" s="931"/>
    </row>
    <row r="8" customFormat="false" ht="6" hidden="false" customHeight="true" outlineLevel="0" collapsed="false">
      <c r="A8" s="928"/>
      <c r="B8" s="928"/>
    </row>
    <row r="9" customFormat="false" ht="12.75" hidden="false" customHeight="true" outlineLevel="0" collapsed="false">
      <c r="A9" s="932"/>
      <c r="B9" s="932"/>
      <c r="C9" s="933" t="s">
        <v>993</v>
      </c>
      <c r="D9" s="933"/>
      <c r="E9" s="933" t="s">
        <v>1656</v>
      </c>
      <c r="F9" s="933"/>
      <c r="G9" s="934" t="s">
        <v>995</v>
      </c>
      <c r="H9" s="934"/>
    </row>
    <row r="10" s="939" customFormat="true" ht="12.75" hidden="false" customHeight="true" outlineLevel="0" collapsed="false">
      <c r="A10" s="935"/>
      <c r="B10" s="936"/>
      <c r="C10" s="933"/>
      <c r="D10" s="933"/>
      <c r="E10" s="933"/>
      <c r="F10" s="933"/>
      <c r="G10" s="937" t="s">
        <v>996</v>
      </c>
      <c r="H10" s="937"/>
      <c r="I10" s="938"/>
    </row>
    <row r="11" s="939" customFormat="true" ht="12.75" hidden="false" customHeight="true" outlineLevel="0" collapsed="false">
      <c r="A11" s="940" t="s">
        <v>1657</v>
      </c>
      <c r="B11" s="941"/>
      <c r="C11" s="933"/>
      <c r="D11" s="933"/>
      <c r="E11" s="933"/>
      <c r="F11" s="933"/>
      <c r="G11" s="942" t="s">
        <v>998</v>
      </c>
      <c r="H11" s="942"/>
      <c r="I11" s="938"/>
    </row>
    <row r="12" s="939" customFormat="true" ht="13.5" hidden="false" customHeight="true" outlineLevel="0" collapsed="false">
      <c r="A12" s="943" t="s">
        <v>1658</v>
      </c>
      <c r="B12" s="940"/>
      <c r="C12" s="933"/>
      <c r="D12" s="933"/>
      <c r="E12" s="933"/>
      <c r="F12" s="933"/>
      <c r="G12" s="944" t="s">
        <v>1000</v>
      </c>
      <c r="H12" s="944"/>
      <c r="I12" s="938"/>
    </row>
    <row r="13" s="939" customFormat="true" ht="23.25" hidden="false" customHeight="true" outlineLevel="0" collapsed="false">
      <c r="A13" s="945"/>
      <c r="B13" s="936"/>
      <c r="C13" s="946" t="s">
        <v>1001</v>
      </c>
      <c r="D13" s="933" t="s">
        <v>1002</v>
      </c>
      <c r="E13" s="933" t="s">
        <v>1659</v>
      </c>
      <c r="F13" s="933" t="s">
        <v>1004</v>
      </c>
      <c r="G13" s="933" t="s">
        <v>1005</v>
      </c>
      <c r="H13" s="947" t="s">
        <v>1004</v>
      </c>
      <c r="I13" s="938"/>
    </row>
    <row r="14" s="939" customFormat="true" ht="12" hidden="false" customHeight="true" outlineLevel="0" collapsed="false">
      <c r="A14" s="948"/>
      <c r="B14" s="948"/>
      <c r="C14" s="946"/>
      <c r="D14" s="933"/>
      <c r="E14" s="933"/>
      <c r="F14" s="933"/>
      <c r="G14" s="933"/>
      <c r="H14" s="947"/>
      <c r="I14" s="938"/>
    </row>
    <row r="15" s="939" customFormat="true" ht="6" hidden="false" customHeight="true" outlineLevel="0" collapsed="false">
      <c r="A15" s="949"/>
      <c r="B15" s="950"/>
      <c r="C15" s="951"/>
      <c r="D15" s="952"/>
      <c r="E15" s="952"/>
      <c r="F15" s="952"/>
      <c r="G15" s="953"/>
      <c r="H15" s="954"/>
      <c r="I15" s="938"/>
    </row>
    <row r="16" s="939" customFormat="true" ht="12.75" hidden="false" customHeight="true" outlineLevel="0" collapsed="false">
      <c r="A16" s="955" t="s">
        <v>1660</v>
      </c>
      <c r="B16" s="956" t="s">
        <v>5</v>
      </c>
      <c r="C16" s="957" t="n">
        <v>529159.7</v>
      </c>
      <c r="D16" s="957" t="n">
        <v>110.7</v>
      </c>
      <c r="E16" s="957" t="n">
        <v>2103.5</v>
      </c>
      <c r="F16" s="957" t="n">
        <v>104.5</v>
      </c>
      <c r="G16" s="958" t="n">
        <v>2951.47</v>
      </c>
      <c r="H16" s="959" t="n">
        <v>108.4</v>
      </c>
      <c r="I16" s="938"/>
    </row>
    <row r="17" s="939" customFormat="true" ht="12.75" hidden="false" customHeight="true" outlineLevel="0" collapsed="false">
      <c r="A17" s="960" t="s">
        <v>159</v>
      </c>
      <c r="B17" s="956"/>
      <c r="C17" s="961"/>
      <c r="D17" s="961"/>
      <c r="E17" s="961"/>
      <c r="F17" s="961"/>
      <c r="G17" s="961"/>
      <c r="H17" s="962"/>
      <c r="I17" s="938"/>
    </row>
    <row r="18" s="939" customFormat="true" ht="8.25" hidden="false" customHeight="true" outlineLevel="0" collapsed="false">
      <c r="A18" s="963"/>
      <c r="B18" s="964"/>
      <c r="C18" s="961"/>
      <c r="D18" s="961"/>
      <c r="E18" s="961"/>
      <c r="F18" s="961"/>
      <c r="G18" s="965"/>
      <c r="H18" s="966"/>
      <c r="I18" s="938"/>
    </row>
    <row r="19" customFormat="false" ht="12.75" hidden="false" customHeight="true" outlineLevel="0" collapsed="false">
      <c r="A19" s="955" t="s">
        <v>1661</v>
      </c>
      <c r="B19" s="956" t="s">
        <v>5</v>
      </c>
      <c r="C19" s="957" t="n">
        <v>27813.4</v>
      </c>
      <c r="D19" s="957" t="n">
        <v>99.9</v>
      </c>
      <c r="E19" s="957" t="n">
        <v>173.9</v>
      </c>
      <c r="F19" s="957" t="n">
        <v>98.1</v>
      </c>
      <c r="G19" s="958" t="n">
        <v>4492.9</v>
      </c>
      <c r="H19" s="959" t="n">
        <v>106.5</v>
      </c>
    </row>
    <row r="20" customFormat="false" ht="12.75" hidden="false" customHeight="true" outlineLevel="0" collapsed="false">
      <c r="A20" s="960" t="s">
        <v>204</v>
      </c>
      <c r="B20" s="956"/>
      <c r="C20" s="961"/>
      <c r="D20" s="961"/>
      <c r="E20" s="961"/>
      <c r="F20" s="961"/>
      <c r="G20" s="965"/>
      <c r="H20" s="966"/>
    </row>
    <row r="21" customFormat="false" ht="8.25" hidden="false" customHeight="true" outlineLevel="0" collapsed="false">
      <c r="A21" s="967"/>
      <c r="B21" s="968"/>
      <c r="C21" s="961"/>
      <c r="D21" s="961"/>
      <c r="E21" s="961"/>
      <c r="F21" s="961"/>
      <c r="G21" s="965"/>
      <c r="H21" s="966"/>
    </row>
    <row r="22" customFormat="false" ht="12.75" hidden="false" customHeight="true" outlineLevel="0" collapsed="false">
      <c r="A22" s="969" t="s">
        <v>1662</v>
      </c>
      <c r="B22" s="970"/>
      <c r="C22" s="971"/>
      <c r="D22" s="972"/>
      <c r="E22" s="972"/>
      <c r="F22" s="972"/>
      <c r="G22" s="973"/>
    </row>
    <row r="23" customFormat="false" ht="12.75" hidden="false" customHeight="true" outlineLevel="0" collapsed="false">
      <c r="A23" s="974" t="s">
        <v>1663</v>
      </c>
      <c r="B23" s="975" t="s">
        <v>5</v>
      </c>
      <c r="C23" s="961" t="n">
        <v>15244</v>
      </c>
      <c r="D23" s="961" t="n">
        <v>93.8</v>
      </c>
      <c r="E23" s="961" t="n">
        <v>140.6</v>
      </c>
      <c r="F23" s="961" t="n">
        <v>97.1</v>
      </c>
      <c r="G23" s="965" t="n">
        <v>4267.85</v>
      </c>
      <c r="H23" s="966" t="n">
        <v>105.1</v>
      </c>
    </row>
    <row r="24" customFormat="false" ht="12.75" hidden="false" customHeight="true" outlineLevel="0" collapsed="false">
      <c r="A24" s="976" t="s">
        <v>1011</v>
      </c>
      <c r="B24" s="975"/>
      <c r="C24" s="961"/>
      <c r="D24" s="961"/>
      <c r="E24" s="961"/>
      <c r="F24" s="961"/>
      <c r="G24" s="965"/>
      <c r="H24" s="966"/>
    </row>
    <row r="25" customFormat="false" ht="12.75" hidden="false" customHeight="true" outlineLevel="0" collapsed="false">
      <c r="A25" s="977" t="s">
        <v>1664</v>
      </c>
      <c r="B25" s="975"/>
      <c r="C25" s="961"/>
      <c r="D25" s="961"/>
      <c r="E25" s="961"/>
      <c r="F25" s="961"/>
      <c r="G25" s="965"/>
      <c r="H25" s="966"/>
    </row>
    <row r="26" customFormat="false" ht="8.25" hidden="false" customHeight="true" outlineLevel="0" collapsed="false">
      <c r="A26" s="978"/>
      <c r="B26" s="975"/>
      <c r="C26" s="961"/>
      <c r="D26" s="961"/>
      <c r="E26" s="961"/>
      <c r="F26" s="961"/>
      <c r="G26" s="965"/>
      <c r="H26" s="966"/>
    </row>
    <row r="27" customFormat="false" ht="12.75" hidden="false" customHeight="true" outlineLevel="0" collapsed="false">
      <c r="A27" s="979" t="s">
        <v>1665</v>
      </c>
      <c r="B27" s="980"/>
      <c r="C27" s="971"/>
      <c r="D27" s="972"/>
      <c r="E27" s="972"/>
      <c r="F27" s="972"/>
      <c r="G27" s="973"/>
    </row>
    <row r="28" customFormat="false" ht="12.75" hidden="false" customHeight="true" outlineLevel="0" collapsed="false">
      <c r="A28" s="981" t="s">
        <v>1666</v>
      </c>
      <c r="B28" s="982" t="s">
        <v>5</v>
      </c>
      <c r="C28" s="961" t="n">
        <v>12833.1</v>
      </c>
      <c r="D28" s="961" t="n">
        <v>93</v>
      </c>
      <c r="E28" s="961" t="n">
        <v>121.9</v>
      </c>
      <c r="F28" s="961" t="n">
        <v>97.3</v>
      </c>
      <c r="G28" s="965" t="n">
        <v>4331.71</v>
      </c>
      <c r="H28" s="966" t="n">
        <v>105.4</v>
      </c>
    </row>
    <row r="29" customFormat="false" ht="12.75" hidden="false" customHeight="true" outlineLevel="0" collapsed="false">
      <c r="A29" s="983" t="s">
        <v>1667</v>
      </c>
      <c r="B29" s="982"/>
      <c r="C29" s="961"/>
      <c r="D29" s="961"/>
      <c r="E29" s="961"/>
      <c r="F29" s="961"/>
      <c r="G29" s="965"/>
      <c r="H29" s="966"/>
    </row>
    <row r="30" customFormat="false" ht="12.75" hidden="false" customHeight="true" outlineLevel="0" collapsed="false">
      <c r="A30" s="983" t="s">
        <v>1668</v>
      </c>
      <c r="B30" s="982"/>
      <c r="C30" s="961"/>
      <c r="D30" s="961"/>
      <c r="E30" s="961"/>
      <c r="F30" s="961"/>
      <c r="G30" s="965"/>
      <c r="H30" s="966"/>
    </row>
    <row r="31" customFormat="false" ht="5.25" hidden="false" customHeight="true" outlineLevel="0" collapsed="false">
      <c r="A31" s="984"/>
      <c r="B31" s="982"/>
      <c r="C31" s="961"/>
      <c r="D31" s="961"/>
      <c r="E31" s="961"/>
      <c r="F31" s="961"/>
      <c r="G31" s="965"/>
      <c r="H31" s="966"/>
    </row>
    <row r="32" customFormat="false" ht="12.75" hidden="false" customHeight="true" outlineLevel="0" collapsed="false">
      <c r="A32" s="955" t="s">
        <v>1669</v>
      </c>
      <c r="B32" s="985" t="s">
        <v>5</v>
      </c>
      <c r="C32" s="957" t="n">
        <v>448164.7</v>
      </c>
      <c r="D32" s="957" t="n">
        <v>113</v>
      </c>
      <c r="E32" s="957" t="n">
        <v>1741.8</v>
      </c>
      <c r="F32" s="957" t="n">
        <v>105.8</v>
      </c>
      <c r="G32" s="958" t="n">
        <v>2707.09</v>
      </c>
      <c r="H32" s="959" t="n">
        <v>109.4</v>
      </c>
    </row>
    <row r="33" customFormat="false" ht="12.75" hidden="false" customHeight="true" outlineLevel="0" collapsed="false">
      <c r="A33" s="960" t="s">
        <v>1014</v>
      </c>
      <c r="B33" s="985"/>
      <c r="C33" s="961"/>
      <c r="D33" s="961"/>
      <c r="E33" s="961"/>
      <c r="F33" s="961"/>
      <c r="G33" s="965"/>
      <c r="H33" s="966"/>
    </row>
    <row r="34" customFormat="false" ht="6" hidden="false" customHeight="true" outlineLevel="0" collapsed="false">
      <c r="A34" s="986"/>
      <c r="B34" s="987"/>
      <c r="C34" s="961"/>
      <c r="D34" s="961"/>
      <c r="E34" s="961"/>
      <c r="F34" s="961"/>
      <c r="G34" s="965"/>
      <c r="H34" s="966"/>
    </row>
    <row r="35" customFormat="false" ht="12" hidden="false" customHeight="true" outlineLevel="0" collapsed="false">
      <c r="A35" s="981" t="s">
        <v>1670</v>
      </c>
      <c r="B35" s="980" t="s">
        <v>5</v>
      </c>
      <c r="C35" s="961" t="n">
        <v>81578.3</v>
      </c>
      <c r="D35" s="961" t="n">
        <v>110.6</v>
      </c>
      <c r="E35" s="961" t="n">
        <v>295.6</v>
      </c>
      <c r="F35" s="961" t="n">
        <v>103.1</v>
      </c>
      <c r="G35" s="965" t="n">
        <v>2534.46</v>
      </c>
      <c r="H35" s="966" t="n">
        <v>110.3</v>
      </c>
    </row>
    <row r="36" customFormat="false" ht="12" hidden="false" customHeight="true" outlineLevel="0" collapsed="false">
      <c r="A36" s="976" t="s">
        <v>1016</v>
      </c>
      <c r="B36" s="980"/>
      <c r="C36" s="961"/>
      <c r="D36" s="961"/>
      <c r="E36" s="961"/>
      <c r="F36" s="961"/>
      <c r="G36" s="961"/>
      <c r="H36" s="966"/>
    </row>
    <row r="37" customFormat="false" ht="8.25" hidden="false" customHeight="true" outlineLevel="0" collapsed="false">
      <c r="A37" s="979"/>
      <c r="B37" s="980"/>
      <c r="C37" s="988"/>
      <c r="D37" s="989"/>
      <c r="E37" s="988"/>
      <c r="F37" s="988"/>
      <c r="G37" s="990"/>
      <c r="H37" s="991"/>
    </row>
    <row r="38" customFormat="false" ht="12.75" hidden="false" customHeight="true" outlineLevel="0" collapsed="false">
      <c r="A38" s="979" t="s">
        <v>1671</v>
      </c>
      <c r="B38" s="980"/>
      <c r="C38" s="988"/>
      <c r="D38" s="989"/>
      <c r="E38" s="988"/>
      <c r="F38" s="988"/>
      <c r="G38" s="990"/>
      <c r="H38" s="991"/>
    </row>
    <row r="39" customFormat="false" ht="12.75" hidden="false" customHeight="true" outlineLevel="0" collapsed="false">
      <c r="A39" s="981" t="s">
        <v>1672</v>
      </c>
      <c r="B39" s="982" t="s">
        <v>5</v>
      </c>
      <c r="C39" s="989" t="n">
        <v>20039.7</v>
      </c>
      <c r="D39" s="989" t="n">
        <v>107.8</v>
      </c>
      <c r="E39" s="989" t="n">
        <v>91.4</v>
      </c>
      <c r="F39" s="989" t="n">
        <v>102.5</v>
      </c>
      <c r="G39" s="992" t="n">
        <v>1892.13</v>
      </c>
      <c r="H39" s="993" t="n">
        <v>112.2</v>
      </c>
    </row>
    <row r="40" customFormat="false" ht="12.75" hidden="false" customHeight="true" outlineLevel="0" collapsed="false">
      <c r="A40" s="976" t="s">
        <v>1673</v>
      </c>
      <c r="B40" s="982"/>
      <c r="C40" s="989"/>
      <c r="D40" s="989"/>
      <c r="E40" s="989"/>
      <c r="F40" s="989"/>
      <c r="G40" s="992"/>
      <c r="H40" s="993"/>
    </row>
    <row r="41" customFormat="false" ht="12.75" hidden="false" customHeight="true" outlineLevel="0" collapsed="false">
      <c r="A41" s="976" t="s">
        <v>1674</v>
      </c>
      <c r="B41" s="982"/>
      <c r="C41" s="989"/>
      <c r="D41" s="989"/>
      <c r="E41" s="989"/>
      <c r="F41" s="989"/>
      <c r="G41" s="992"/>
      <c r="H41" s="993"/>
    </row>
    <row r="42" customFormat="false" ht="12.75" hidden="false" customHeight="true" outlineLevel="0" collapsed="false">
      <c r="A42" s="981" t="s">
        <v>1675</v>
      </c>
      <c r="B42" s="982"/>
      <c r="C42" s="989"/>
      <c r="D42" s="989"/>
      <c r="E42" s="989"/>
      <c r="F42" s="989"/>
      <c r="G42" s="992"/>
      <c r="H42" s="993"/>
    </row>
    <row r="43" customFormat="false" ht="12.75" hidden="false" customHeight="true" outlineLevel="0" collapsed="false">
      <c r="A43" s="974" t="s">
        <v>1676</v>
      </c>
      <c r="B43" s="975" t="s">
        <v>5</v>
      </c>
      <c r="C43" s="994" t="n">
        <v>2465.7</v>
      </c>
      <c r="D43" s="994" t="n">
        <v>105.5</v>
      </c>
      <c r="E43" s="994" t="n">
        <v>12.2</v>
      </c>
      <c r="F43" s="994" t="n">
        <v>104.5</v>
      </c>
      <c r="G43" s="995" t="n">
        <v>1858.5</v>
      </c>
      <c r="H43" s="996" t="n">
        <v>110.5</v>
      </c>
    </row>
    <row r="44" customFormat="false" ht="12.75" hidden="false" customHeight="true" outlineLevel="0" collapsed="false">
      <c r="A44" s="976" t="s">
        <v>1677</v>
      </c>
      <c r="B44" s="975"/>
      <c r="C44" s="994"/>
      <c r="D44" s="994"/>
      <c r="E44" s="994"/>
      <c r="F44" s="994"/>
      <c r="G44" s="995"/>
      <c r="H44" s="996"/>
    </row>
    <row r="45" customFormat="false" ht="12.75" hidden="false" customHeight="true" outlineLevel="0" collapsed="false">
      <c r="A45" s="976" t="s">
        <v>1678</v>
      </c>
      <c r="B45" s="975"/>
      <c r="C45" s="994"/>
      <c r="D45" s="994"/>
      <c r="E45" s="994"/>
      <c r="F45" s="994"/>
      <c r="G45" s="995"/>
      <c r="H45" s="996"/>
    </row>
    <row r="46" customFormat="false" ht="12.75" hidden="false" customHeight="true" outlineLevel="0" collapsed="false">
      <c r="A46" s="997" t="s">
        <v>1679</v>
      </c>
      <c r="B46" s="998" t="s">
        <v>5</v>
      </c>
      <c r="C46" s="972" t="n">
        <v>8372.1</v>
      </c>
      <c r="D46" s="972" t="n">
        <v>117.9</v>
      </c>
      <c r="E46" s="972" t="n">
        <v>33.4</v>
      </c>
      <c r="F46" s="972" t="n">
        <v>107.8</v>
      </c>
      <c r="G46" s="973" t="n">
        <v>2527.29</v>
      </c>
      <c r="H46" s="999" t="n">
        <v>107.9</v>
      </c>
    </row>
    <row r="47" customFormat="false" ht="12.75" hidden="false" customHeight="true" outlineLevel="0" collapsed="false">
      <c r="A47" s="976" t="s">
        <v>1680</v>
      </c>
      <c r="B47" s="998"/>
      <c r="C47" s="972"/>
      <c r="D47" s="972"/>
      <c r="E47" s="972"/>
      <c r="F47" s="972"/>
      <c r="G47" s="973"/>
      <c r="H47" s="999"/>
    </row>
    <row r="48" customFormat="false" ht="12.75" hidden="false" customHeight="true" outlineLevel="0" collapsed="false">
      <c r="A48" s="976" t="s">
        <v>1681</v>
      </c>
      <c r="B48" s="998"/>
      <c r="C48" s="972"/>
      <c r="D48" s="972"/>
      <c r="E48" s="972"/>
      <c r="F48" s="972"/>
      <c r="G48" s="973"/>
      <c r="H48" s="999"/>
    </row>
    <row r="49" customFormat="false" ht="12.75" hidden="false" customHeight="true" outlineLevel="0" collapsed="false">
      <c r="A49" s="969" t="s">
        <v>1682</v>
      </c>
      <c r="B49" s="970"/>
      <c r="C49" s="989"/>
      <c r="D49" s="989"/>
      <c r="E49" s="989"/>
      <c r="F49" s="989"/>
      <c r="G49" s="992"/>
      <c r="H49" s="993"/>
    </row>
    <row r="50" customFormat="false" ht="12.75" hidden="false" customHeight="true" outlineLevel="0" collapsed="false">
      <c r="A50" s="974" t="s">
        <v>1683</v>
      </c>
      <c r="B50" s="975" t="s">
        <v>5</v>
      </c>
      <c r="C50" s="989" t="n">
        <v>2172.5</v>
      </c>
      <c r="D50" s="989" t="n">
        <v>107.9</v>
      </c>
      <c r="E50" s="989" t="n">
        <v>3.1</v>
      </c>
      <c r="F50" s="989" t="n">
        <v>101.8</v>
      </c>
      <c r="G50" s="992" t="n">
        <v>3740.89</v>
      </c>
      <c r="H50" s="993" t="n">
        <v>104.7</v>
      </c>
    </row>
    <row r="51" customFormat="false" ht="12.75" hidden="false" customHeight="true" outlineLevel="0" collapsed="false">
      <c r="A51" s="976" t="s">
        <v>1684</v>
      </c>
      <c r="B51" s="975"/>
      <c r="C51" s="989"/>
      <c r="D51" s="989"/>
      <c r="E51" s="989"/>
      <c r="F51" s="989"/>
      <c r="G51" s="992"/>
      <c r="H51" s="993"/>
    </row>
    <row r="52" customFormat="false" ht="12.75" hidden="false" customHeight="true" outlineLevel="0" collapsed="false">
      <c r="A52" s="976" t="s">
        <v>1685</v>
      </c>
      <c r="B52" s="975"/>
      <c r="C52" s="989"/>
      <c r="D52" s="989"/>
      <c r="E52" s="989"/>
      <c r="F52" s="989"/>
      <c r="G52" s="992"/>
      <c r="H52" s="993"/>
    </row>
    <row r="53" customFormat="false" ht="12.75" hidden="false" customHeight="true" outlineLevel="0" collapsed="false">
      <c r="A53" s="974" t="s">
        <v>1686</v>
      </c>
      <c r="B53" s="1000" t="s">
        <v>5</v>
      </c>
      <c r="C53" s="994" t="n">
        <v>14474.1</v>
      </c>
      <c r="D53" s="994" t="n">
        <v>108.9</v>
      </c>
      <c r="E53" s="994" t="n">
        <v>40.2</v>
      </c>
      <c r="F53" s="994" t="n">
        <v>97.9</v>
      </c>
      <c r="G53" s="995" t="n">
        <v>2591.86</v>
      </c>
      <c r="H53" s="996" t="n">
        <v>111.6</v>
      </c>
    </row>
    <row r="54" customFormat="false" ht="12.75" hidden="false" customHeight="true" outlineLevel="0" collapsed="false">
      <c r="A54" s="976" t="s">
        <v>1687</v>
      </c>
      <c r="B54" s="1000"/>
      <c r="C54" s="994"/>
      <c r="D54" s="994"/>
      <c r="E54" s="994"/>
      <c r="F54" s="994"/>
      <c r="G54" s="995"/>
      <c r="H54" s="996"/>
    </row>
    <row r="55" customFormat="false" ht="12.75" hidden="false" customHeight="true" outlineLevel="0" collapsed="false">
      <c r="A55" s="981" t="s">
        <v>1688</v>
      </c>
      <c r="B55" s="980"/>
      <c r="C55" s="988"/>
      <c r="D55" s="989"/>
      <c r="E55" s="988"/>
      <c r="F55" s="988"/>
      <c r="G55" s="990"/>
      <c r="H55" s="991"/>
    </row>
    <row r="56" customFormat="false" ht="12.75" hidden="false" customHeight="true" outlineLevel="0" collapsed="false">
      <c r="A56" s="981" t="s">
        <v>1689</v>
      </c>
      <c r="B56" s="1001" t="s">
        <v>5</v>
      </c>
      <c r="C56" s="994" t="n">
        <v>2264</v>
      </c>
      <c r="D56" s="994" t="n">
        <v>93.4</v>
      </c>
      <c r="E56" s="994" t="n">
        <v>6.6</v>
      </c>
      <c r="F56" s="994" t="n">
        <v>98.4</v>
      </c>
      <c r="G56" s="995" t="n">
        <v>2853.75</v>
      </c>
      <c r="H56" s="996" t="n">
        <v>110.9</v>
      </c>
    </row>
    <row r="57" customFormat="false" ht="12.75" hidden="false" customHeight="true" outlineLevel="0" collapsed="false">
      <c r="A57" s="976" t="s">
        <v>1690</v>
      </c>
      <c r="B57" s="1001"/>
      <c r="C57" s="994"/>
      <c r="D57" s="994"/>
      <c r="E57" s="994"/>
      <c r="F57" s="994"/>
      <c r="G57" s="995"/>
      <c r="H57" s="996"/>
    </row>
    <row r="58" customFormat="false" ht="12.75" hidden="false" customHeight="true" outlineLevel="0" collapsed="false">
      <c r="A58" s="1002" t="s">
        <v>1691</v>
      </c>
      <c r="B58" s="1001"/>
      <c r="C58" s="994"/>
      <c r="D58" s="994"/>
      <c r="E58" s="994"/>
      <c r="F58" s="994"/>
      <c r="G58" s="995"/>
      <c r="H58" s="996"/>
    </row>
    <row r="59" customFormat="false" ht="12.75" hidden="false" customHeight="true" outlineLevel="0" collapsed="false">
      <c r="A59" s="981" t="s">
        <v>1692</v>
      </c>
      <c r="B59" s="1001" t="s">
        <v>5</v>
      </c>
      <c r="C59" s="994" t="n">
        <v>5584.5</v>
      </c>
      <c r="D59" s="994" t="n">
        <v>112.3</v>
      </c>
      <c r="E59" s="994" t="n">
        <v>7.4</v>
      </c>
      <c r="F59" s="994" t="n">
        <v>104</v>
      </c>
      <c r="G59" s="995" t="n">
        <v>5018.41</v>
      </c>
      <c r="H59" s="996" t="n">
        <v>108.1</v>
      </c>
    </row>
    <row r="60" customFormat="false" ht="12.75" hidden="false" customHeight="true" outlineLevel="0" collapsed="false">
      <c r="A60" s="976" t="s">
        <v>1693</v>
      </c>
      <c r="B60" s="1001"/>
      <c r="C60" s="994"/>
      <c r="D60" s="994"/>
      <c r="E60" s="994"/>
      <c r="F60" s="994"/>
      <c r="G60" s="995"/>
      <c r="H60" s="996"/>
    </row>
    <row r="61" customFormat="false" ht="11.25" hidden="false" customHeight="true" outlineLevel="0" collapsed="false">
      <c r="B61" s="1003"/>
      <c r="C61" s="996"/>
      <c r="D61" s="996"/>
      <c r="E61" s="996"/>
      <c r="F61" s="996"/>
      <c r="G61" s="1004"/>
      <c r="H61" s="996"/>
    </row>
    <row r="62" customFormat="false" ht="12.75" hidden="false" customHeight="true" outlineLevel="0" collapsed="false">
      <c r="A62" s="1005" t="s">
        <v>1694</v>
      </c>
      <c r="C62" s="924"/>
      <c r="D62" s="924"/>
      <c r="E62" s="924"/>
      <c r="F62" s="924"/>
      <c r="G62" s="924"/>
      <c r="H62" s="924"/>
    </row>
    <row r="63" customFormat="false" ht="12.75" hidden="false" customHeight="true" outlineLevel="0" collapsed="false">
      <c r="A63" s="1005" t="s">
        <v>1695</v>
      </c>
      <c r="C63" s="924"/>
      <c r="D63" s="924"/>
      <c r="E63" s="924"/>
      <c r="F63" s="924"/>
      <c r="G63" s="924"/>
      <c r="H63" s="924"/>
    </row>
    <row r="64" customFormat="false" ht="12" hidden="false" customHeight="true" outlineLevel="0" collapsed="false">
      <c r="A64" s="1006" t="s">
        <v>1696</v>
      </c>
      <c r="B64" s="979"/>
      <c r="C64" s="993"/>
      <c r="D64" s="993"/>
      <c r="E64" s="993"/>
      <c r="F64" s="993"/>
      <c r="G64" s="1007"/>
      <c r="H64" s="1008"/>
    </row>
    <row r="65" customFormat="false" ht="12.75" hidden="false" customHeight="true" outlineLevel="0" collapsed="false">
      <c r="A65" s="930" t="s">
        <v>1652</v>
      </c>
      <c r="B65" s="928"/>
      <c r="C65" s="931"/>
      <c r="D65" s="931"/>
    </row>
    <row r="66" customFormat="false" ht="12.75" hidden="false" customHeight="true" outlineLevel="0" collapsed="false">
      <c r="A66" s="928" t="s">
        <v>1697</v>
      </c>
      <c r="B66" s="928"/>
      <c r="C66" s="931"/>
      <c r="D66" s="931"/>
    </row>
    <row r="67" customFormat="false" ht="12.75" hidden="false" customHeight="true" outlineLevel="0" collapsed="false">
      <c r="A67" s="929" t="s">
        <v>1654</v>
      </c>
      <c r="B67" s="928"/>
      <c r="C67" s="931"/>
      <c r="D67" s="931"/>
    </row>
    <row r="68" customFormat="false" ht="12.75" hidden="false" customHeight="true" outlineLevel="0" collapsed="false">
      <c r="A68" s="929" t="s">
        <v>1698</v>
      </c>
      <c r="B68" s="928"/>
      <c r="C68" s="931"/>
      <c r="D68" s="931"/>
    </row>
    <row r="69" customFormat="false" ht="6" hidden="false" customHeight="true" outlineLevel="0" collapsed="false">
      <c r="A69" s="928"/>
      <c r="B69" s="928"/>
    </row>
    <row r="70" customFormat="false" ht="12.75" hidden="false" customHeight="true" outlineLevel="0" collapsed="false">
      <c r="A70" s="932"/>
      <c r="B70" s="932"/>
      <c r="C70" s="933" t="s">
        <v>993</v>
      </c>
      <c r="D70" s="933"/>
      <c r="E70" s="933" t="s">
        <v>994</v>
      </c>
      <c r="F70" s="933"/>
      <c r="G70" s="934" t="s">
        <v>995</v>
      </c>
      <c r="H70" s="934"/>
    </row>
    <row r="71" customFormat="false" ht="12.75" hidden="false" customHeight="true" outlineLevel="0" collapsed="false">
      <c r="A71" s="935"/>
      <c r="B71" s="936"/>
      <c r="C71" s="933"/>
      <c r="D71" s="933"/>
      <c r="E71" s="933"/>
      <c r="F71" s="933"/>
      <c r="G71" s="937" t="s">
        <v>996</v>
      </c>
      <c r="H71" s="937"/>
    </row>
    <row r="72" customFormat="false" ht="12.75" hidden="false" customHeight="true" outlineLevel="0" collapsed="false">
      <c r="A72" s="940" t="s">
        <v>1657</v>
      </c>
      <c r="B72" s="941"/>
      <c r="C72" s="933"/>
      <c r="D72" s="933"/>
      <c r="E72" s="933"/>
      <c r="F72" s="933"/>
      <c r="G72" s="942" t="s">
        <v>998</v>
      </c>
      <c r="H72" s="942"/>
    </row>
    <row r="73" customFormat="false" ht="13.5" hidden="false" customHeight="true" outlineLevel="0" collapsed="false">
      <c r="A73" s="943" t="s">
        <v>1658</v>
      </c>
      <c r="B73" s="940"/>
      <c r="C73" s="933"/>
      <c r="D73" s="933"/>
      <c r="E73" s="933"/>
      <c r="F73" s="933"/>
      <c r="G73" s="944" t="s">
        <v>1000</v>
      </c>
      <c r="H73" s="944"/>
    </row>
    <row r="74" customFormat="false" ht="23.25" hidden="false" customHeight="true" outlineLevel="0" collapsed="false">
      <c r="A74" s="945"/>
      <c r="B74" s="936"/>
      <c r="C74" s="946" t="s">
        <v>1001</v>
      </c>
      <c r="D74" s="933" t="s">
        <v>1002</v>
      </c>
      <c r="E74" s="933" t="s">
        <v>1659</v>
      </c>
      <c r="F74" s="933" t="s">
        <v>1004</v>
      </c>
      <c r="G74" s="933" t="s">
        <v>1005</v>
      </c>
      <c r="H74" s="947" t="s">
        <v>1004</v>
      </c>
    </row>
    <row r="75" customFormat="false" ht="12" hidden="false" customHeight="true" outlineLevel="0" collapsed="false">
      <c r="A75" s="948"/>
      <c r="B75" s="948"/>
      <c r="C75" s="946"/>
      <c r="D75" s="933"/>
      <c r="E75" s="933"/>
      <c r="F75" s="933"/>
      <c r="G75" s="933"/>
      <c r="H75" s="947"/>
    </row>
    <row r="76" customFormat="false" ht="6" hidden="false" customHeight="true" outlineLevel="0" collapsed="false">
      <c r="A76" s="976"/>
      <c r="B76" s="980"/>
      <c r="C76" s="989"/>
      <c r="D76" s="989"/>
      <c r="E76" s="989"/>
      <c r="F76" s="989"/>
      <c r="G76" s="992"/>
      <c r="H76" s="993"/>
    </row>
    <row r="77" customFormat="false" ht="12" hidden="false" customHeight="true" outlineLevel="0" collapsed="false">
      <c r="A77" s="981" t="s">
        <v>1259</v>
      </c>
      <c r="B77" s="980" t="s">
        <v>5</v>
      </c>
      <c r="C77" s="989"/>
      <c r="D77" s="989"/>
      <c r="E77" s="989"/>
      <c r="F77" s="989"/>
      <c r="G77" s="992"/>
      <c r="H77" s="993"/>
    </row>
    <row r="78" customFormat="false" ht="12" hidden="false" customHeight="true" outlineLevel="0" collapsed="false">
      <c r="A78" s="981" t="s">
        <v>1699</v>
      </c>
      <c r="B78" s="980"/>
      <c r="C78" s="989"/>
      <c r="D78" s="989"/>
      <c r="E78" s="989"/>
      <c r="F78" s="989"/>
      <c r="G78" s="992"/>
      <c r="H78" s="993"/>
    </row>
    <row r="79" customFormat="false" ht="12" hidden="false" customHeight="true" outlineLevel="0" collapsed="false">
      <c r="A79" s="976" t="s">
        <v>1700</v>
      </c>
      <c r="B79" s="980" t="s">
        <v>5</v>
      </c>
      <c r="C79" s="989"/>
      <c r="D79" s="989"/>
      <c r="E79" s="989"/>
      <c r="F79" s="989"/>
      <c r="G79" s="992"/>
      <c r="H79" s="993"/>
    </row>
    <row r="80" customFormat="false" ht="12" hidden="false" customHeight="true" outlineLevel="0" collapsed="false">
      <c r="A80" s="976" t="s">
        <v>1701</v>
      </c>
      <c r="B80" s="980"/>
      <c r="C80" s="989"/>
      <c r="D80" s="989"/>
      <c r="E80" s="989"/>
      <c r="F80" s="989"/>
      <c r="G80" s="992"/>
      <c r="H80" s="993"/>
    </row>
    <row r="81" customFormat="false" ht="4.5" hidden="false" customHeight="true" outlineLevel="0" collapsed="false">
      <c r="A81" s="976"/>
      <c r="B81" s="980"/>
      <c r="C81" s="989"/>
      <c r="D81" s="989"/>
      <c r="E81" s="989"/>
      <c r="F81" s="989"/>
      <c r="G81" s="992"/>
      <c r="H81" s="993"/>
    </row>
    <row r="82" customFormat="false" ht="12" hidden="false" customHeight="true" outlineLevel="0" collapsed="false">
      <c r="A82" s="981" t="s">
        <v>1702</v>
      </c>
      <c r="B82" s="980"/>
      <c r="C82" s="924"/>
      <c r="D82" s="1009"/>
      <c r="E82" s="1009"/>
      <c r="F82" s="1009"/>
      <c r="G82" s="1009"/>
      <c r="H82" s="1009"/>
    </row>
    <row r="83" customFormat="false" ht="12" hidden="false" customHeight="true" outlineLevel="0" collapsed="false">
      <c r="A83" s="981" t="s">
        <v>1703</v>
      </c>
      <c r="B83" s="980" t="s">
        <v>5</v>
      </c>
      <c r="C83" s="989" t="n">
        <v>16699.5</v>
      </c>
      <c r="D83" s="989" t="n">
        <v>120.1</v>
      </c>
      <c r="E83" s="989" t="n">
        <v>77.8</v>
      </c>
      <c r="F83" s="989" t="n">
        <v>107.2</v>
      </c>
      <c r="G83" s="992" t="n">
        <v>2596.06</v>
      </c>
      <c r="H83" s="993" t="n">
        <v>112.2</v>
      </c>
    </row>
    <row r="84" customFormat="false" ht="12" hidden="false" customHeight="true" outlineLevel="0" collapsed="false">
      <c r="A84" s="976" t="s">
        <v>1704</v>
      </c>
      <c r="B84" s="980"/>
      <c r="C84" s="989"/>
      <c r="D84" s="989"/>
      <c r="E84" s="989"/>
      <c r="F84" s="989"/>
      <c r="G84" s="992"/>
      <c r="H84" s="993"/>
    </row>
    <row r="85" customFormat="false" ht="12" hidden="false" customHeight="true" outlineLevel="0" collapsed="false">
      <c r="A85" s="981" t="s">
        <v>1705</v>
      </c>
      <c r="B85" s="1001" t="s">
        <v>5</v>
      </c>
      <c r="C85" s="994" t="n">
        <v>9506</v>
      </c>
      <c r="D85" s="994" t="n">
        <v>102.5</v>
      </c>
      <c r="E85" s="994" t="n">
        <v>23.4</v>
      </c>
      <c r="F85" s="994" t="n">
        <v>96.6</v>
      </c>
      <c r="G85" s="995" t="n">
        <v>4068.4</v>
      </c>
      <c r="H85" s="996" t="n">
        <v>107.9</v>
      </c>
    </row>
    <row r="86" customFormat="false" ht="12" hidden="false" customHeight="true" outlineLevel="0" collapsed="false">
      <c r="A86" s="976" t="s">
        <v>1706</v>
      </c>
      <c r="B86" s="1001"/>
      <c r="C86" s="994"/>
      <c r="D86" s="994"/>
      <c r="E86" s="994"/>
      <c r="F86" s="994"/>
      <c r="G86" s="995"/>
      <c r="H86" s="996"/>
    </row>
    <row r="87" customFormat="false" ht="7.5" hidden="false" customHeight="true" outlineLevel="0" collapsed="false">
      <c r="A87" s="1010"/>
      <c r="B87" s="982"/>
      <c r="C87" s="994"/>
      <c r="D87" s="994"/>
      <c r="E87" s="1011"/>
      <c r="F87" s="1011"/>
      <c r="G87" s="1012"/>
      <c r="H87" s="1013"/>
    </row>
    <row r="88" customFormat="false" ht="12" hidden="false" customHeight="true" outlineLevel="0" collapsed="false">
      <c r="A88" s="981" t="s">
        <v>1707</v>
      </c>
      <c r="B88" s="1014" t="s">
        <v>5</v>
      </c>
      <c r="C88" s="989" t="n">
        <v>3012.5</v>
      </c>
      <c r="D88" s="989" t="n">
        <v>104.8</v>
      </c>
      <c r="E88" s="989" t="n">
        <v>6.5</v>
      </c>
      <c r="F88" s="989" t="n">
        <v>102.9</v>
      </c>
      <c r="G88" s="992" t="n">
        <v>4855.98</v>
      </c>
      <c r="H88" s="993" t="n">
        <v>102.4</v>
      </c>
    </row>
    <row r="89" customFormat="false" ht="12" hidden="false" customHeight="true" outlineLevel="0" collapsed="false">
      <c r="A89" s="976" t="s">
        <v>1708</v>
      </c>
      <c r="B89" s="1014"/>
      <c r="C89" s="989"/>
      <c r="D89" s="989"/>
      <c r="E89" s="989"/>
      <c r="F89" s="989"/>
      <c r="G89" s="992"/>
      <c r="H89" s="993"/>
    </row>
    <row r="90" customFormat="false" ht="4.5" hidden="false" customHeight="true" outlineLevel="0" collapsed="false">
      <c r="A90" s="981"/>
      <c r="B90" s="980"/>
      <c r="C90" s="989"/>
      <c r="D90" s="989"/>
      <c r="E90" s="988"/>
      <c r="F90" s="988"/>
      <c r="G90" s="990"/>
      <c r="H90" s="991"/>
    </row>
    <row r="91" customFormat="false" ht="12" hidden="false" customHeight="true" outlineLevel="0" collapsed="false">
      <c r="A91" s="981" t="s">
        <v>1709</v>
      </c>
      <c r="B91" s="1001" t="s">
        <v>5</v>
      </c>
      <c r="C91" s="994" t="n">
        <v>5837.7</v>
      </c>
      <c r="D91" s="994" t="n">
        <v>111.1</v>
      </c>
      <c r="E91" s="994" t="n">
        <v>55.9</v>
      </c>
      <c r="F91" s="994" t="n">
        <v>101.8</v>
      </c>
      <c r="G91" s="995" t="n">
        <v>1948.49</v>
      </c>
      <c r="H91" s="996" t="n">
        <v>108.8</v>
      </c>
    </row>
    <row r="92" customFormat="false" ht="12" hidden="false" customHeight="true" outlineLevel="0" collapsed="false">
      <c r="A92" s="976" t="s">
        <v>1710</v>
      </c>
      <c r="B92" s="1001"/>
      <c r="C92" s="994"/>
      <c r="D92" s="994"/>
      <c r="E92" s="994"/>
      <c r="F92" s="994"/>
      <c r="G92" s="995"/>
      <c r="H92" s="996"/>
    </row>
    <row r="93" customFormat="false" ht="4.5" hidden="false" customHeight="true" outlineLevel="0" collapsed="false">
      <c r="A93" s="1010"/>
      <c r="B93" s="982"/>
      <c r="C93" s="994"/>
      <c r="D93" s="994"/>
      <c r="E93" s="1011"/>
      <c r="F93" s="1011"/>
      <c r="G93" s="1012"/>
      <c r="H93" s="1013"/>
    </row>
    <row r="94" customFormat="false" ht="12" hidden="false" customHeight="true" outlineLevel="0" collapsed="false">
      <c r="A94" s="1015" t="s">
        <v>1711</v>
      </c>
      <c r="B94" s="1014"/>
      <c r="C94" s="924"/>
      <c r="D94" s="1009"/>
      <c r="E94" s="1009"/>
      <c r="F94" s="1009"/>
      <c r="G94" s="1009"/>
      <c r="H94" s="1009"/>
    </row>
    <row r="95" customFormat="false" ht="12" hidden="false" customHeight="true" outlineLevel="0" collapsed="false">
      <c r="A95" s="1015" t="s">
        <v>1712</v>
      </c>
      <c r="B95" s="1014" t="s">
        <v>5</v>
      </c>
      <c r="C95" s="989" t="n">
        <v>583.5</v>
      </c>
      <c r="D95" s="989" t="n">
        <v>108.6</v>
      </c>
      <c r="E95" s="989" t="n">
        <v>5.5</v>
      </c>
      <c r="F95" s="989" t="n">
        <v>103.1</v>
      </c>
      <c r="G95" s="992" t="n">
        <v>1980.44</v>
      </c>
      <c r="H95" s="993" t="n">
        <v>107.3</v>
      </c>
    </row>
    <row r="96" customFormat="false" ht="12" hidden="false" customHeight="true" outlineLevel="0" collapsed="false">
      <c r="A96" s="976" t="s">
        <v>1713</v>
      </c>
      <c r="B96" s="1014"/>
      <c r="C96" s="989"/>
      <c r="D96" s="989"/>
      <c r="E96" s="989"/>
      <c r="F96" s="989"/>
      <c r="G96" s="992"/>
      <c r="H96" s="993"/>
    </row>
    <row r="97" customFormat="false" ht="12" hidden="false" customHeight="true" outlineLevel="0" collapsed="false">
      <c r="A97" s="981" t="s">
        <v>1714</v>
      </c>
      <c r="B97" s="1014" t="s">
        <v>5</v>
      </c>
      <c r="C97" s="989" t="n">
        <v>787.7</v>
      </c>
      <c r="D97" s="989" t="n">
        <v>98.4</v>
      </c>
      <c r="E97" s="989" t="n">
        <v>8.7</v>
      </c>
      <c r="F97" s="989" t="n">
        <v>89.1</v>
      </c>
      <c r="G97" s="992" t="n">
        <v>1876.66</v>
      </c>
      <c r="H97" s="993" t="n">
        <v>106.2</v>
      </c>
    </row>
    <row r="98" customFormat="false" ht="12" hidden="false" customHeight="true" outlineLevel="0" collapsed="false">
      <c r="A98" s="976" t="s">
        <v>1715</v>
      </c>
      <c r="B98" s="1014"/>
      <c r="C98" s="989"/>
      <c r="D98" s="989"/>
      <c r="E98" s="989"/>
      <c r="F98" s="989"/>
      <c r="G98" s="992"/>
      <c r="H98" s="993"/>
    </row>
    <row r="99" customFormat="false" ht="12" hidden="false" customHeight="true" outlineLevel="0" collapsed="false">
      <c r="A99" s="997" t="s">
        <v>1716</v>
      </c>
      <c r="B99" s="998" t="s">
        <v>5</v>
      </c>
      <c r="C99" s="989" t="n">
        <v>412.8</v>
      </c>
      <c r="D99" s="972" t="n">
        <v>108.1</v>
      </c>
      <c r="E99" s="972" t="n">
        <v>4.2</v>
      </c>
      <c r="F99" s="972" t="n">
        <v>85.9</v>
      </c>
      <c r="G99" s="973" t="n">
        <v>1771.71</v>
      </c>
      <c r="H99" s="999" t="n">
        <v>115.5</v>
      </c>
    </row>
    <row r="100" customFormat="false" ht="12" hidden="false" customHeight="true" outlineLevel="0" collapsed="false">
      <c r="A100" s="976" t="s">
        <v>1717</v>
      </c>
      <c r="B100" s="998"/>
      <c r="C100" s="989"/>
      <c r="D100" s="972"/>
      <c r="E100" s="972"/>
      <c r="F100" s="972"/>
      <c r="G100" s="973"/>
      <c r="H100" s="999"/>
    </row>
    <row r="101" customFormat="false" ht="12" hidden="false" customHeight="true" outlineLevel="0" collapsed="false">
      <c r="A101" s="974" t="s">
        <v>1718</v>
      </c>
      <c r="B101" s="970"/>
      <c r="C101" s="989"/>
      <c r="D101" s="989"/>
      <c r="E101" s="989"/>
      <c r="F101" s="989"/>
      <c r="G101" s="992"/>
      <c r="H101" s="993"/>
    </row>
    <row r="102" customFormat="false" ht="12" hidden="false" customHeight="true" outlineLevel="0" collapsed="false">
      <c r="A102" s="1016" t="s">
        <v>1719</v>
      </c>
      <c r="B102" s="1000" t="s">
        <v>5</v>
      </c>
      <c r="C102" s="994" t="n">
        <v>1216.7</v>
      </c>
      <c r="D102" s="994" t="n">
        <v>119.9</v>
      </c>
      <c r="E102" s="994" t="n">
        <v>12.4</v>
      </c>
      <c r="F102" s="994" t="n">
        <v>108.7</v>
      </c>
      <c r="G102" s="995" t="n">
        <v>1808.82</v>
      </c>
      <c r="H102" s="996" t="n">
        <v>110.1</v>
      </c>
    </row>
    <row r="103" customFormat="false" ht="12" hidden="false" customHeight="true" outlineLevel="0" collapsed="false">
      <c r="A103" s="976" t="s">
        <v>1720</v>
      </c>
      <c r="B103" s="1000"/>
      <c r="C103" s="994"/>
      <c r="D103" s="994"/>
      <c r="E103" s="994"/>
      <c r="F103" s="994"/>
      <c r="G103" s="995"/>
      <c r="H103" s="996"/>
    </row>
    <row r="104" customFormat="false" ht="12" hidden="false" customHeight="true" outlineLevel="0" collapsed="false">
      <c r="A104" s="976" t="s">
        <v>1721</v>
      </c>
      <c r="B104" s="1000"/>
      <c r="C104" s="994"/>
      <c r="D104" s="994"/>
      <c r="E104" s="994"/>
      <c r="F104" s="994"/>
      <c r="G104" s="995"/>
      <c r="H104" s="996"/>
    </row>
    <row r="105" customFormat="false" ht="12" hidden="false" customHeight="true" outlineLevel="0" collapsed="false">
      <c r="A105" s="974" t="s">
        <v>1722</v>
      </c>
      <c r="B105" s="975"/>
      <c r="C105" s="994"/>
      <c r="D105" s="994"/>
      <c r="E105" s="994"/>
      <c r="F105" s="994"/>
      <c r="G105" s="995"/>
      <c r="H105" s="996"/>
    </row>
    <row r="106" customFormat="false" ht="12" hidden="false" customHeight="true" outlineLevel="0" collapsed="false">
      <c r="A106" s="1016" t="s">
        <v>1723</v>
      </c>
      <c r="B106" s="975" t="s">
        <v>5</v>
      </c>
      <c r="C106" s="994" t="n">
        <v>1981.5</v>
      </c>
      <c r="D106" s="994" t="n">
        <v>112.8</v>
      </c>
      <c r="E106" s="994" t="n">
        <v>13.9</v>
      </c>
      <c r="F106" s="994" t="n">
        <v>110.1</v>
      </c>
      <c r="G106" s="995" t="n">
        <v>2295.34</v>
      </c>
      <c r="H106" s="996" t="n">
        <v>107</v>
      </c>
    </row>
    <row r="107" customFormat="false" ht="12" hidden="false" customHeight="true" outlineLevel="0" collapsed="false">
      <c r="A107" s="976" t="s">
        <v>1724</v>
      </c>
      <c r="B107" s="975"/>
      <c r="C107" s="994"/>
      <c r="D107" s="994"/>
      <c r="E107" s="994"/>
      <c r="F107" s="994"/>
      <c r="G107" s="995"/>
      <c r="H107" s="996"/>
    </row>
    <row r="108" customFormat="false" ht="12" hidden="false" customHeight="true" outlineLevel="0" collapsed="false">
      <c r="A108" s="974" t="s">
        <v>1725</v>
      </c>
      <c r="B108" s="970" t="s">
        <v>5</v>
      </c>
      <c r="C108" s="994" t="n">
        <v>295.6</v>
      </c>
      <c r="D108" s="994" t="n">
        <v>94.2</v>
      </c>
      <c r="E108" s="994" t="n">
        <v>2.8</v>
      </c>
      <c r="F108" s="994" t="n">
        <v>99.3</v>
      </c>
      <c r="G108" s="995" t="n">
        <v>2162.58</v>
      </c>
      <c r="H108" s="996" t="n">
        <v>107.1</v>
      </c>
    </row>
    <row r="109" customFormat="false" ht="12" hidden="false" customHeight="true" outlineLevel="0" collapsed="false">
      <c r="A109" s="976" t="s">
        <v>1726</v>
      </c>
      <c r="B109" s="970"/>
      <c r="C109" s="994"/>
      <c r="D109" s="994"/>
      <c r="E109" s="994"/>
      <c r="F109" s="994"/>
      <c r="G109" s="995"/>
      <c r="H109" s="996"/>
    </row>
    <row r="110" customFormat="false" ht="12" hidden="false" customHeight="true" outlineLevel="0" collapsed="false">
      <c r="A110" s="974" t="s">
        <v>1727</v>
      </c>
      <c r="B110" s="975" t="s">
        <v>5</v>
      </c>
      <c r="C110" s="994"/>
      <c r="D110" s="994"/>
      <c r="E110" s="994"/>
      <c r="F110" s="994"/>
      <c r="G110" s="995"/>
      <c r="H110" s="996"/>
    </row>
    <row r="111" customFormat="false" ht="12" hidden="false" customHeight="true" outlineLevel="0" collapsed="false">
      <c r="A111" s="1016" t="s">
        <v>1728</v>
      </c>
      <c r="B111" s="975" t="s">
        <v>5</v>
      </c>
      <c r="C111" s="994" t="n">
        <v>560.1</v>
      </c>
      <c r="D111" s="994" t="n">
        <v>122</v>
      </c>
      <c r="E111" s="994" t="n">
        <v>8.4</v>
      </c>
      <c r="F111" s="994" t="n">
        <v>103.8</v>
      </c>
      <c r="G111" s="995" t="n">
        <v>1649.45</v>
      </c>
      <c r="H111" s="996" t="n">
        <v>109.4</v>
      </c>
    </row>
    <row r="112" customFormat="false" ht="12" hidden="false" customHeight="true" outlineLevel="0" collapsed="false">
      <c r="A112" s="976" t="s">
        <v>1729</v>
      </c>
      <c r="B112" s="975"/>
      <c r="C112" s="1017"/>
      <c r="D112" s="1017"/>
      <c r="E112" s="1017"/>
      <c r="F112" s="1017"/>
      <c r="G112" s="1018"/>
      <c r="H112" s="996"/>
    </row>
    <row r="113" customFormat="false" ht="7.5" hidden="false" customHeight="true" outlineLevel="0" collapsed="false">
      <c r="A113" s="1016" t="s">
        <v>1730</v>
      </c>
      <c r="B113" s="975"/>
      <c r="C113" s="1019"/>
      <c r="D113" s="1019"/>
      <c r="E113" s="1019"/>
      <c r="F113" s="1019"/>
      <c r="G113" s="1019"/>
      <c r="H113" s="1020"/>
    </row>
    <row r="114" customFormat="false" ht="12" hidden="false" customHeight="true" outlineLevel="0" collapsed="false">
      <c r="A114" s="997" t="s">
        <v>1731</v>
      </c>
      <c r="B114" s="998" t="s">
        <v>5</v>
      </c>
      <c r="C114" s="989" t="n">
        <v>3013.1</v>
      </c>
      <c r="D114" s="972" t="n">
        <v>97.8</v>
      </c>
      <c r="E114" s="972" t="n">
        <v>72.6</v>
      </c>
      <c r="F114" s="972" t="n">
        <v>93.3</v>
      </c>
      <c r="G114" s="973" t="n">
        <v>1510.61</v>
      </c>
      <c r="H114" s="999" t="n">
        <v>109.2</v>
      </c>
    </row>
    <row r="115" customFormat="false" ht="12" hidden="false" customHeight="true" outlineLevel="0" collapsed="false">
      <c r="A115" s="976" t="s">
        <v>1732</v>
      </c>
      <c r="B115" s="998"/>
      <c r="C115" s="989"/>
      <c r="D115" s="989"/>
      <c r="E115" s="989"/>
      <c r="F115" s="972"/>
      <c r="G115" s="973"/>
      <c r="H115" s="999"/>
    </row>
    <row r="116" customFormat="false" ht="8.25" hidden="false" customHeight="true" outlineLevel="0" collapsed="false">
      <c r="A116" s="997"/>
      <c r="B116" s="998"/>
      <c r="C116" s="989"/>
      <c r="D116" s="972"/>
      <c r="E116" s="972"/>
      <c r="F116" s="972"/>
      <c r="G116" s="973"/>
      <c r="H116" s="999"/>
    </row>
    <row r="117" customFormat="false" ht="12" hidden="false" customHeight="true" outlineLevel="0" collapsed="false">
      <c r="A117" s="1016" t="s">
        <v>1733</v>
      </c>
      <c r="B117" s="1021" t="s">
        <v>5</v>
      </c>
      <c r="C117" s="989" t="n">
        <v>36.3</v>
      </c>
      <c r="D117" s="972" t="n">
        <v>97.7</v>
      </c>
      <c r="E117" s="972" t="n">
        <v>1</v>
      </c>
      <c r="F117" s="972" t="n">
        <v>116.3</v>
      </c>
      <c r="G117" s="973" t="n">
        <v>1453.59</v>
      </c>
      <c r="H117" s="999" t="n">
        <v>106.2</v>
      </c>
    </row>
    <row r="118" customFormat="false" ht="12" hidden="false" customHeight="true" outlineLevel="0" collapsed="false">
      <c r="A118" s="976" t="s">
        <v>1734</v>
      </c>
      <c r="B118" s="1021"/>
      <c r="C118" s="989"/>
      <c r="D118" s="972"/>
      <c r="E118" s="972"/>
      <c r="F118" s="972"/>
      <c r="G118" s="973"/>
      <c r="H118" s="999"/>
    </row>
    <row r="119" customFormat="false" ht="12" hidden="false" customHeight="true" outlineLevel="0" collapsed="false">
      <c r="A119" s="974" t="s">
        <v>1735</v>
      </c>
      <c r="B119" s="970"/>
      <c r="C119" s="989"/>
      <c r="D119" s="989"/>
      <c r="E119" s="989"/>
      <c r="F119" s="989"/>
      <c r="G119" s="992"/>
      <c r="H119" s="993"/>
    </row>
    <row r="120" customFormat="false" ht="12" hidden="false" customHeight="true" outlineLevel="0" collapsed="false">
      <c r="A120" s="1016" t="s">
        <v>1736</v>
      </c>
      <c r="B120" s="1000" t="s">
        <v>5</v>
      </c>
      <c r="C120" s="994" t="n">
        <v>2945.4</v>
      </c>
      <c r="D120" s="994" t="n">
        <v>98</v>
      </c>
      <c r="E120" s="994" t="n">
        <v>71.1</v>
      </c>
      <c r="F120" s="994" t="n">
        <v>93</v>
      </c>
      <c r="G120" s="995" t="n">
        <v>1508.46</v>
      </c>
      <c r="H120" s="996" t="n">
        <v>109.1</v>
      </c>
    </row>
    <row r="121" customFormat="false" ht="12" hidden="false" customHeight="true" outlineLevel="0" collapsed="false">
      <c r="A121" s="976" t="s">
        <v>1737</v>
      </c>
      <c r="B121" s="1000"/>
      <c r="C121" s="994"/>
      <c r="D121" s="994"/>
      <c r="E121" s="994"/>
      <c r="F121" s="994"/>
      <c r="G121" s="995"/>
      <c r="H121" s="996"/>
    </row>
    <row r="122" customFormat="false" ht="12" hidden="false" customHeight="true" outlineLevel="0" collapsed="false">
      <c r="A122" s="977" t="s">
        <v>1738</v>
      </c>
      <c r="B122" s="1000"/>
      <c r="C122" s="994"/>
      <c r="D122" s="994"/>
      <c r="E122" s="994"/>
      <c r="F122" s="994"/>
      <c r="G122" s="995"/>
      <c r="H122" s="996"/>
    </row>
    <row r="123" customFormat="false" ht="12" hidden="false" customHeight="true" outlineLevel="0" collapsed="false">
      <c r="A123" s="974" t="s">
        <v>1739</v>
      </c>
      <c r="B123" s="975"/>
      <c r="C123" s="994"/>
      <c r="D123" s="994"/>
      <c r="E123" s="994"/>
      <c r="F123" s="994"/>
      <c r="G123" s="995"/>
      <c r="H123" s="996"/>
    </row>
    <row r="124" customFormat="false" ht="12" hidden="false" customHeight="true" outlineLevel="0" collapsed="false">
      <c r="A124" s="974" t="s">
        <v>1740</v>
      </c>
      <c r="B124" s="975" t="s">
        <v>5</v>
      </c>
      <c r="C124" s="1022" t="n">
        <v>31.3</v>
      </c>
      <c r="D124" s="994" t="n">
        <v>82.3</v>
      </c>
      <c r="E124" s="994" t="n">
        <v>0.5</v>
      </c>
      <c r="F124" s="994" t="n">
        <v>98.5</v>
      </c>
      <c r="G124" s="1023" t="n">
        <v>1900.52</v>
      </c>
      <c r="H124" s="1022" t="n">
        <v>123.8</v>
      </c>
    </row>
    <row r="125" customFormat="false" ht="12" hidden="false" customHeight="true" outlineLevel="0" collapsed="false">
      <c r="A125" s="976" t="s">
        <v>1741</v>
      </c>
      <c r="B125" s="1024"/>
      <c r="C125" s="1022"/>
      <c r="D125" s="1022"/>
      <c r="E125" s="1022"/>
      <c r="F125" s="1022"/>
      <c r="G125" s="1023"/>
      <c r="H125" s="1022"/>
    </row>
    <row r="126" customFormat="false" ht="12" hidden="false" customHeight="true" outlineLevel="0" collapsed="false">
      <c r="A126" s="977" t="s">
        <v>1742</v>
      </c>
      <c r="B126" s="1024"/>
      <c r="C126" s="1022"/>
      <c r="D126" s="1022"/>
      <c r="E126" s="1022"/>
      <c r="F126" s="1022"/>
      <c r="G126" s="1023"/>
      <c r="H126" s="1022"/>
    </row>
    <row r="127" customFormat="false" ht="12.75" hidden="false" customHeight="true" outlineLevel="0" collapsed="false">
      <c r="C127" s="924"/>
      <c r="D127" s="924"/>
      <c r="E127" s="924"/>
      <c r="F127" s="924"/>
      <c r="G127" s="924"/>
      <c r="H127" s="924"/>
    </row>
    <row r="128" customFormat="false" ht="12" hidden="false" customHeight="true" outlineLevel="0" collapsed="false">
      <c r="A128" s="1025" t="s">
        <v>1046</v>
      </c>
      <c r="C128" s="924"/>
      <c r="D128" s="924"/>
      <c r="E128" s="924"/>
      <c r="F128" s="924"/>
      <c r="G128" s="924"/>
      <c r="H128" s="924"/>
    </row>
    <row r="129" customFormat="false" ht="12" hidden="false" customHeight="true" outlineLevel="0" collapsed="false">
      <c r="A129" s="1025" t="s">
        <v>1047</v>
      </c>
      <c r="C129" s="924"/>
      <c r="D129" s="924"/>
      <c r="E129" s="924"/>
      <c r="F129" s="924"/>
      <c r="G129" s="924"/>
      <c r="H129" s="924"/>
    </row>
    <row r="130" customFormat="false" ht="12" hidden="false" customHeight="true" outlineLevel="0" collapsed="false">
      <c r="A130" s="1026"/>
      <c r="C130" s="924"/>
      <c r="D130" s="924"/>
      <c r="E130" s="924"/>
      <c r="F130" s="924"/>
      <c r="G130" s="924"/>
      <c r="H130" s="924" t="n">
        <v>95</v>
      </c>
    </row>
    <row r="131" customFormat="false" ht="12.75" hidden="false" customHeight="true" outlineLevel="0" collapsed="false">
      <c r="A131" s="930" t="s">
        <v>1652</v>
      </c>
      <c r="B131" s="928"/>
      <c r="C131" s="931"/>
      <c r="D131" s="931"/>
    </row>
    <row r="132" customFormat="false" ht="12.75" hidden="false" customHeight="true" outlineLevel="0" collapsed="false">
      <c r="A132" s="928" t="s">
        <v>1697</v>
      </c>
      <c r="B132" s="928"/>
      <c r="C132" s="931"/>
      <c r="D132" s="931"/>
    </row>
    <row r="133" customFormat="false" ht="12.75" hidden="false" customHeight="true" outlineLevel="0" collapsed="false">
      <c r="A133" s="929" t="s">
        <v>1654</v>
      </c>
      <c r="B133" s="928"/>
      <c r="C133" s="931"/>
      <c r="D133" s="931"/>
    </row>
    <row r="134" customFormat="false" ht="12.75" hidden="false" customHeight="true" outlineLevel="0" collapsed="false">
      <c r="A134" s="929" t="s">
        <v>1698</v>
      </c>
      <c r="B134" s="928"/>
      <c r="C134" s="931"/>
      <c r="D134" s="931"/>
    </row>
    <row r="135" customFormat="false" ht="6" hidden="false" customHeight="true" outlineLevel="0" collapsed="false">
      <c r="A135" s="928"/>
      <c r="B135" s="928"/>
    </row>
    <row r="136" customFormat="false" ht="12.75" hidden="false" customHeight="true" outlineLevel="0" collapsed="false">
      <c r="A136" s="932"/>
      <c r="B136" s="932"/>
      <c r="C136" s="933" t="s">
        <v>993</v>
      </c>
      <c r="D136" s="933"/>
      <c r="E136" s="933" t="s">
        <v>994</v>
      </c>
      <c r="F136" s="933"/>
      <c r="G136" s="934" t="s">
        <v>995</v>
      </c>
      <c r="H136" s="934"/>
    </row>
    <row r="137" customFormat="false" ht="12.75" hidden="false" customHeight="true" outlineLevel="0" collapsed="false">
      <c r="A137" s="935"/>
      <c r="B137" s="936"/>
      <c r="C137" s="933"/>
      <c r="D137" s="933"/>
      <c r="E137" s="933"/>
      <c r="F137" s="933"/>
      <c r="G137" s="937" t="s">
        <v>996</v>
      </c>
      <c r="H137" s="937"/>
    </row>
    <row r="138" customFormat="false" ht="12.75" hidden="false" customHeight="true" outlineLevel="0" collapsed="false">
      <c r="A138" s="940" t="s">
        <v>1657</v>
      </c>
      <c r="B138" s="941"/>
      <c r="C138" s="933"/>
      <c r="D138" s="933"/>
      <c r="E138" s="933"/>
      <c r="F138" s="933"/>
      <c r="G138" s="942" t="s">
        <v>998</v>
      </c>
      <c r="H138" s="942"/>
    </row>
    <row r="139" customFormat="false" ht="13.5" hidden="false" customHeight="true" outlineLevel="0" collapsed="false">
      <c r="A139" s="943" t="s">
        <v>1658</v>
      </c>
      <c r="B139" s="940"/>
      <c r="C139" s="933"/>
      <c r="D139" s="933"/>
      <c r="E139" s="933"/>
      <c r="F139" s="933"/>
      <c r="G139" s="944" t="s">
        <v>1000</v>
      </c>
      <c r="H139" s="944"/>
    </row>
    <row r="140" customFormat="false" ht="23.25" hidden="false" customHeight="true" outlineLevel="0" collapsed="false">
      <c r="A140" s="945"/>
      <c r="B140" s="936"/>
      <c r="C140" s="946" t="s">
        <v>1001</v>
      </c>
      <c r="D140" s="933" t="s">
        <v>1002</v>
      </c>
      <c r="E140" s="933" t="s">
        <v>1659</v>
      </c>
      <c r="F140" s="933" t="s">
        <v>1004</v>
      </c>
      <c r="G140" s="933" t="s">
        <v>1005</v>
      </c>
      <c r="H140" s="947" t="s">
        <v>1004</v>
      </c>
    </row>
    <row r="141" customFormat="false" ht="12" hidden="false" customHeight="true" outlineLevel="0" collapsed="false">
      <c r="A141" s="948"/>
      <c r="B141" s="948"/>
      <c r="C141" s="946"/>
      <c r="D141" s="933"/>
      <c r="E141" s="933"/>
      <c r="F141" s="933"/>
      <c r="G141" s="933"/>
      <c r="H141" s="947"/>
    </row>
    <row r="142" customFormat="false" ht="6" hidden="false" customHeight="true" outlineLevel="0" collapsed="false">
      <c r="A142" s="979"/>
      <c r="B142" s="980"/>
      <c r="C142" s="1027"/>
      <c r="D142" s="1028"/>
      <c r="E142" s="1028"/>
      <c r="F142" s="971"/>
      <c r="G142" s="1029"/>
    </row>
    <row r="143" customFormat="false" ht="14.25" hidden="false" customHeight="true" outlineLevel="0" collapsed="false">
      <c r="A143" s="981" t="s">
        <v>1023</v>
      </c>
      <c r="B143" s="980" t="s">
        <v>5</v>
      </c>
      <c r="C143" s="972" t="n">
        <v>1595.4</v>
      </c>
      <c r="D143" s="972" t="n">
        <v>122.9</v>
      </c>
      <c r="E143" s="972" t="n">
        <v>18</v>
      </c>
      <c r="F143" s="972" t="n">
        <v>109.1</v>
      </c>
      <c r="G143" s="973" t="n">
        <v>1726.38</v>
      </c>
      <c r="H143" s="999" t="n">
        <v>108</v>
      </c>
    </row>
    <row r="144" customFormat="false" ht="13.5" hidden="false" customHeight="true" outlineLevel="0" collapsed="false">
      <c r="A144" s="976" t="s">
        <v>1743</v>
      </c>
      <c r="B144" s="980"/>
      <c r="C144" s="972"/>
      <c r="D144" s="972"/>
      <c r="E144" s="972"/>
      <c r="F144" s="972"/>
      <c r="G144" s="973"/>
      <c r="H144" s="999"/>
    </row>
    <row r="145" customFormat="false" ht="13.5" hidden="false" customHeight="true" outlineLevel="0" collapsed="false">
      <c r="A145" s="1030" t="s">
        <v>1744</v>
      </c>
      <c r="B145" s="998" t="s">
        <v>5</v>
      </c>
      <c r="C145" s="972"/>
      <c r="D145" s="972"/>
      <c r="E145" s="972"/>
      <c r="F145" s="972"/>
      <c r="G145" s="973"/>
      <c r="H145" s="999"/>
    </row>
    <row r="146" customFormat="false" ht="9" hidden="false" customHeight="true" outlineLevel="0" collapsed="false">
      <c r="A146" s="1030"/>
      <c r="B146" s="998"/>
      <c r="C146" s="972"/>
      <c r="D146" s="972"/>
      <c r="E146" s="972"/>
      <c r="F146" s="972"/>
      <c r="G146" s="973"/>
      <c r="H146" s="999"/>
    </row>
    <row r="147" customFormat="false" ht="13.5" hidden="false" customHeight="true" outlineLevel="0" collapsed="false">
      <c r="A147" s="1031" t="s">
        <v>1745</v>
      </c>
      <c r="B147" s="998" t="s">
        <v>5</v>
      </c>
      <c r="C147" s="972" t="n">
        <v>956.3</v>
      </c>
      <c r="D147" s="972" t="n">
        <v>93.5</v>
      </c>
      <c r="E147" s="972" t="n">
        <v>14.4</v>
      </c>
      <c r="F147" s="972" t="n">
        <v>107.5</v>
      </c>
      <c r="G147" s="973" t="n">
        <v>1675.62</v>
      </c>
      <c r="H147" s="999" t="n">
        <v>108.5</v>
      </c>
    </row>
    <row r="148" customFormat="false" ht="13.5" hidden="false" customHeight="true" outlineLevel="0" collapsed="false">
      <c r="A148" s="976" t="s">
        <v>1746</v>
      </c>
      <c r="B148" s="998"/>
      <c r="C148" s="972"/>
      <c r="D148" s="972"/>
      <c r="E148" s="972"/>
      <c r="F148" s="972"/>
      <c r="G148" s="973"/>
      <c r="H148" s="999"/>
    </row>
    <row r="149" customFormat="false" ht="9" hidden="false" customHeight="true" outlineLevel="0" collapsed="false">
      <c r="A149" s="1032"/>
      <c r="B149" s="1033" t="s">
        <v>5</v>
      </c>
      <c r="C149" s="1034"/>
      <c r="D149" s="1034"/>
      <c r="E149" s="1034"/>
      <c r="F149" s="1034"/>
      <c r="G149" s="1035"/>
      <c r="H149" s="1032"/>
    </row>
    <row r="150" customFormat="false" ht="14.25" hidden="false" customHeight="true" outlineLevel="0" collapsed="false">
      <c r="A150" s="1036" t="s">
        <v>1747</v>
      </c>
      <c r="B150" s="1033"/>
      <c r="C150" s="1034"/>
      <c r="D150" s="1034"/>
      <c r="E150" s="1034"/>
      <c r="F150" s="1034"/>
      <c r="G150" s="1035"/>
      <c r="H150" s="1032"/>
    </row>
    <row r="151" customFormat="false" ht="14.25" hidden="false" customHeight="true" outlineLevel="0" collapsed="false">
      <c r="A151" s="974" t="s">
        <v>1748</v>
      </c>
      <c r="B151" s="975" t="s">
        <v>5</v>
      </c>
      <c r="C151" s="994" t="n">
        <v>12877.7</v>
      </c>
      <c r="D151" s="994" t="n">
        <v>118.9</v>
      </c>
      <c r="E151" s="994" t="n">
        <v>69.5</v>
      </c>
      <c r="F151" s="994" t="n">
        <v>104.9</v>
      </c>
      <c r="G151" s="995" t="n">
        <v>2099.15</v>
      </c>
      <c r="H151" s="996" t="n">
        <v>115.3</v>
      </c>
    </row>
    <row r="152" customFormat="false" ht="14.25" hidden="false" customHeight="true" outlineLevel="0" collapsed="false">
      <c r="A152" s="976" t="s">
        <v>1028</v>
      </c>
      <c r="B152" s="975"/>
      <c r="C152" s="994"/>
      <c r="D152" s="994"/>
      <c r="E152" s="994"/>
      <c r="F152" s="994"/>
      <c r="G152" s="995"/>
      <c r="H152" s="996"/>
    </row>
    <row r="153" customFormat="false" ht="14.25" hidden="false" customHeight="true" outlineLevel="0" collapsed="false">
      <c r="A153" s="977" t="s">
        <v>1749</v>
      </c>
      <c r="B153" s="975"/>
      <c r="C153" s="994"/>
      <c r="D153" s="994"/>
      <c r="E153" s="994"/>
      <c r="F153" s="994"/>
      <c r="G153" s="995"/>
      <c r="H153" s="996"/>
    </row>
    <row r="154" customFormat="false" ht="9" hidden="false" customHeight="true" outlineLevel="0" collapsed="false">
      <c r="A154" s="1024"/>
      <c r="B154" s="975" t="s">
        <v>5</v>
      </c>
      <c r="C154" s="994"/>
      <c r="D154" s="994"/>
      <c r="E154" s="994"/>
      <c r="F154" s="994"/>
      <c r="G154" s="995"/>
      <c r="H154" s="996"/>
    </row>
    <row r="155" customFormat="false" ht="13.5" hidden="false" customHeight="true" outlineLevel="0" collapsed="false">
      <c r="A155" s="974" t="s">
        <v>1750</v>
      </c>
      <c r="B155" s="998"/>
      <c r="C155" s="972"/>
      <c r="D155" s="972"/>
      <c r="E155" s="972"/>
      <c r="F155" s="972"/>
      <c r="G155" s="973"/>
      <c r="H155" s="999"/>
    </row>
    <row r="156" customFormat="false" ht="13.5" hidden="false" customHeight="true" outlineLevel="0" collapsed="false">
      <c r="A156" s="974" t="s">
        <v>1751</v>
      </c>
      <c r="B156" s="998" t="s">
        <v>5</v>
      </c>
      <c r="C156" s="972" t="n">
        <v>2319</v>
      </c>
      <c r="D156" s="972" t="n">
        <v>127.5</v>
      </c>
      <c r="E156" s="972" t="n">
        <v>18.2</v>
      </c>
      <c r="F156" s="972" t="n">
        <v>100</v>
      </c>
      <c r="G156" s="973" t="n">
        <v>1808.64</v>
      </c>
      <c r="H156" s="999" t="n">
        <v>117.7</v>
      </c>
    </row>
    <row r="157" customFormat="false" ht="13.5" hidden="false" customHeight="true" outlineLevel="0" collapsed="false">
      <c r="A157" s="976" t="s">
        <v>1752</v>
      </c>
      <c r="B157" s="998"/>
      <c r="C157" s="972"/>
      <c r="D157" s="972"/>
      <c r="E157" s="972"/>
      <c r="F157" s="972"/>
      <c r="G157" s="973"/>
      <c r="H157" s="999"/>
    </row>
    <row r="158" customFormat="false" ht="13.5" hidden="false" customHeight="true" outlineLevel="0" collapsed="false">
      <c r="A158" s="976" t="s">
        <v>1753</v>
      </c>
      <c r="B158" s="998"/>
      <c r="C158" s="972"/>
      <c r="D158" s="972"/>
      <c r="E158" s="972"/>
      <c r="F158" s="972"/>
      <c r="G158" s="973"/>
      <c r="H158" s="999"/>
    </row>
    <row r="159" customFormat="false" ht="14.25" hidden="false" customHeight="true" outlineLevel="0" collapsed="false">
      <c r="A159" s="974" t="s">
        <v>1754</v>
      </c>
      <c r="B159" s="975"/>
      <c r="C159" s="994" t="n">
        <v>5564.2</v>
      </c>
      <c r="D159" s="994" t="n">
        <v>115.8</v>
      </c>
      <c r="E159" s="994" t="n">
        <v>12.8</v>
      </c>
      <c r="F159" s="994" t="n">
        <v>104.6</v>
      </c>
      <c r="G159" s="995" t="n">
        <v>2770.07</v>
      </c>
      <c r="H159" s="996" t="n">
        <v>112.8</v>
      </c>
    </row>
    <row r="160" customFormat="false" ht="13.5" hidden="false" customHeight="true" outlineLevel="0" collapsed="false">
      <c r="A160" s="976" t="s">
        <v>1755</v>
      </c>
      <c r="B160" s="975"/>
      <c r="C160" s="994"/>
      <c r="D160" s="994"/>
      <c r="E160" s="994"/>
      <c r="F160" s="994"/>
      <c r="G160" s="995"/>
      <c r="H160" s="996"/>
    </row>
    <row r="161" customFormat="false" ht="13.5" hidden="false" customHeight="true" outlineLevel="0" collapsed="false">
      <c r="A161" s="976" t="s">
        <v>1756</v>
      </c>
      <c r="B161" s="975"/>
      <c r="C161" s="994"/>
      <c r="D161" s="994"/>
      <c r="E161" s="994"/>
      <c r="F161" s="994"/>
      <c r="G161" s="995"/>
      <c r="H161" s="996"/>
    </row>
    <row r="162" customFormat="false" ht="13.5" hidden="false" customHeight="true" outlineLevel="0" collapsed="false">
      <c r="A162" s="976" t="s">
        <v>1757</v>
      </c>
      <c r="B162" s="975"/>
      <c r="C162" s="994"/>
      <c r="D162" s="994"/>
      <c r="E162" s="994"/>
      <c r="F162" s="994"/>
      <c r="G162" s="995"/>
      <c r="H162" s="996"/>
    </row>
    <row r="163" customFormat="false" ht="14.25" hidden="false" customHeight="true" outlineLevel="0" collapsed="false">
      <c r="A163" s="969" t="s">
        <v>1758</v>
      </c>
      <c r="B163" s="975"/>
      <c r="C163" s="994"/>
      <c r="D163" s="994"/>
      <c r="E163" s="994"/>
      <c r="F163" s="994"/>
      <c r="G163" s="995"/>
      <c r="H163" s="996"/>
    </row>
    <row r="164" customFormat="false" ht="13.5" hidden="false" customHeight="true" outlineLevel="0" collapsed="false">
      <c r="A164" s="1016" t="s">
        <v>1759</v>
      </c>
      <c r="B164" s="975" t="s">
        <v>5</v>
      </c>
      <c r="C164" s="994" t="n">
        <v>3324.6</v>
      </c>
      <c r="D164" s="994" t="n">
        <v>117.4</v>
      </c>
      <c r="E164" s="994" t="n">
        <v>24.6</v>
      </c>
      <c r="F164" s="994" t="n">
        <v>103.4</v>
      </c>
      <c r="G164" s="995" t="n">
        <v>2096.76</v>
      </c>
      <c r="H164" s="996" t="n">
        <v>117.5</v>
      </c>
    </row>
    <row r="165" customFormat="false" ht="13.5" hidden="false" customHeight="true" outlineLevel="0" collapsed="false">
      <c r="A165" s="976" t="s">
        <v>1760</v>
      </c>
      <c r="B165" s="975"/>
      <c r="C165" s="994"/>
      <c r="D165" s="994"/>
      <c r="E165" s="994"/>
      <c r="F165" s="994"/>
      <c r="G165" s="995"/>
      <c r="H165" s="996"/>
    </row>
    <row r="166" customFormat="false" ht="13.5" hidden="false" customHeight="true" outlineLevel="0" collapsed="false">
      <c r="A166" s="976" t="s">
        <v>1761</v>
      </c>
      <c r="B166" s="975"/>
      <c r="C166" s="994"/>
      <c r="D166" s="994"/>
      <c r="E166" s="994"/>
      <c r="F166" s="994"/>
      <c r="G166" s="995"/>
      <c r="H166" s="996"/>
    </row>
    <row r="167" customFormat="false" ht="13.5" hidden="false" customHeight="true" outlineLevel="0" collapsed="false">
      <c r="A167" s="997" t="s">
        <v>1762</v>
      </c>
      <c r="B167" s="998" t="s">
        <v>5</v>
      </c>
      <c r="C167" s="972" t="n">
        <v>560.6</v>
      </c>
      <c r="D167" s="972" t="n">
        <v>132.7</v>
      </c>
      <c r="E167" s="972" t="n">
        <v>4.4</v>
      </c>
      <c r="F167" s="972" t="n">
        <v>112.3</v>
      </c>
      <c r="G167" s="973" t="n">
        <v>1858.12</v>
      </c>
      <c r="H167" s="999" t="n">
        <v>111.4</v>
      </c>
    </row>
    <row r="168" customFormat="false" ht="13.5" hidden="false" customHeight="true" outlineLevel="0" collapsed="false">
      <c r="A168" s="976" t="s">
        <v>1763</v>
      </c>
      <c r="B168" s="998"/>
      <c r="C168" s="972"/>
      <c r="D168" s="972"/>
      <c r="E168" s="972"/>
      <c r="F168" s="972"/>
      <c r="G168" s="973"/>
      <c r="H168" s="999"/>
    </row>
    <row r="169" customFormat="false" ht="13.5" hidden="false" customHeight="true" outlineLevel="0" collapsed="false">
      <c r="A169" s="997" t="s">
        <v>1764</v>
      </c>
      <c r="B169" s="998"/>
      <c r="C169" s="972"/>
      <c r="D169" s="972"/>
      <c r="E169" s="972"/>
      <c r="F169" s="972"/>
      <c r="G169" s="973"/>
      <c r="H169" s="999"/>
    </row>
    <row r="170" customFormat="false" ht="13.5" hidden="false" customHeight="true" outlineLevel="0" collapsed="false">
      <c r="A170" s="1037" t="s">
        <v>1765</v>
      </c>
      <c r="B170" s="975" t="s">
        <v>5</v>
      </c>
      <c r="C170" s="994" t="n">
        <v>1109.3</v>
      </c>
      <c r="D170" s="994" t="n">
        <v>117.3</v>
      </c>
      <c r="E170" s="994" t="n">
        <v>9.4</v>
      </c>
      <c r="F170" s="994" t="n">
        <v>117.4</v>
      </c>
      <c r="G170" s="995" t="n">
        <v>1870.38</v>
      </c>
      <c r="H170" s="996" t="n">
        <v>111.6</v>
      </c>
    </row>
    <row r="171" customFormat="false" ht="13.5" hidden="false" customHeight="true" outlineLevel="0" collapsed="false">
      <c r="A171" s="976" t="s">
        <v>1766</v>
      </c>
      <c r="B171" s="975"/>
      <c r="C171" s="994"/>
      <c r="D171" s="994"/>
      <c r="E171" s="994"/>
      <c r="F171" s="994"/>
      <c r="G171" s="995"/>
      <c r="H171" s="996"/>
    </row>
    <row r="172" customFormat="false" ht="14.25" hidden="false" customHeight="true" outlineLevel="0" collapsed="false">
      <c r="A172" s="976" t="s">
        <v>1767</v>
      </c>
      <c r="B172" s="998" t="s">
        <v>5</v>
      </c>
      <c r="C172" s="972"/>
      <c r="D172" s="972"/>
      <c r="E172" s="972"/>
      <c r="F172" s="972"/>
      <c r="G172" s="973"/>
      <c r="H172" s="999"/>
    </row>
    <row r="173" customFormat="false" ht="6.75" hidden="false" customHeight="true" outlineLevel="0" collapsed="false">
      <c r="A173" s="1038"/>
      <c r="B173" s="998"/>
      <c r="C173" s="972"/>
      <c r="D173" s="972"/>
      <c r="E173" s="972"/>
      <c r="F173" s="972"/>
      <c r="G173" s="973"/>
      <c r="H173" s="999"/>
    </row>
    <row r="174" customFormat="false" ht="14.25" hidden="false" customHeight="true" outlineLevel="0" collapsed="false">
      <c r="A174" s="997" t="s">
        <v>1768</v>
      </c>
      <c r="B174" s="998" t="s">
        <v>5</v>
      </c>
      <c r="C174" s="972" t="n">
        <v>10777.8</v>
      </c>
      <c r="D174" s="972" t="n">
        <v>110.4</v>
      </c>
      <c r="E174" s="972" t="n">
        <v>31.4</v>
      </c>
      <c r="F174" s="972" t="n">
        <v>106.1</v>
      </c>
      <c r="G174" s="973" t="n">
        <v>3000.7</v>
      </c>
      <c r="H174" s="999" t="n">
        <v>106.1</v>
      </c>
    </row>
    <row r="175" customFormat="false" ht="13.5" hidden="false" customHeight="true" outlineLevel="0" collapsed="false">
      <c r="A175" s="976" t="s">
        <v>1769</v>
      </c>
      <c r="B175" s="998"/>
      <c r="C175" s="972"/>
      <c r="D175" s="972"/>
      <c r="E175" s="972"/>
      <c r="F175" s="972"/>
      <c r="G175" s="973"/>
      <c r="H175" s="999"/>
    </row>
    <row r="176" customFormat="false" ht="6" hidden="false" customHeight="true" outlineLevel="0" collapsed="false">
      <c r="A176" s="927"/>
      <c r="B176" s="998" t="s">
        <v>5</v>
      </c>
      <c r="C176" s="972"/>
      <c r="D176" s="972"/>
      <c r="E176" s="972"/>
      <c r="F176" s="972"/>
      <c r="G176" s="973"/>
      <c r="H176" s="999"/>
    </row>
    <row r="177" customFormat="false" ht="14.25" hidden="false" customHeight="true" outlineLevel="0" collapsed="false">
      <c r="A177" s="1031" t="s">
        <v>1770</v>
      </c>
      <c r="B177" s="998"/>
      <c r="C177" s="972" t="n">
        <v>5421.9</v>
      </c>
      <c r="D177" s="972" t="n">
        <v>103.7</v>
      </c>
      <c r="E177" s="972" t="n">
        <v>8.7</v>
      </c>
      <c r="F177" s="972" t="n">
        <v>96.9</v>
      </c>
      <c r="G177" s="973" t="n">
        <v>3704.8</v>
      </c>
      <c r="H177" s="999" t="n">
        <v>103.9</v>
      </c>
    </row>
    <row r="178" customFormat="false" ht="13.5" hidden="false" customHeight="true" outlineLevel="0" collapsed="false">
      <c r="A178" s="976" t="s">
        <v>1771</v>
      </c>
      <c r="B178" s="998"/>
      <c r="C178" s="972"/>
      <c r="D178" s="972"/>
      <c r="E178" s="972"/>
      <c r="F178" s="972"/>
      <c r="G178" s="973"/>
      <c r="H178" s="999"/>
    </row>
    <row r="179" customFormat="false" ht="13.5" hidden="false" customHeight="true" outlineLevel="0" collapsed="false">
      <c r="A179" s="1031" t="s">
        <v>1772</v>
      </c>
      <c r="B179" s="998" t="s">
        <v>5</v>
      </c>
      <c r="C179" s="972" t="n">
        <v>5355.8</v>
      </c>
      <c r="D179" s="972" t="n">
        <v>118.9</v>
      </c>
      <c r="E179" s="972" t="n">
        <v>22.8</v>
      </c>
      <c r="F179" s="972" t="n">
        <v>110.2</v>
      </c>
      <c r="G179" s="973" t="n">
        <v>2731.74</v>
      </c>
      <c r="H179" s="999" t="n">
        <v>109</v>
      </c>
    </row>
    <row r="180" customFormat="false" ht="13.5" hidden="false" customHeight="true" outlineLevel="0" collapsed="false">
      <c r="A180" s="976" t="s">
        <v>1773</v>
      </c>
      <c r="B180" s="998"/>
      <c r="C180" s="972"/>
      <c r="D180" s="972"/>
      <c r="E180" s="972"/>
      <c r="F180" s="972"/>
      <c r="G180" s="973"/>
      <c r="H180" s="999"/>
    </row>
    <row r="181" customFormat="false" ht="13.5" hidden="false" customHeight="true" outlineLevel="0" collapsed="false">
      <c r="A181" s="976" t="s">
        <v>1774</v>
      </c>
      <c r="B181" s="927"/>
      <c r="C181" s="972"/>
      <c r="D181" s="972"/>
      <c r="E181" s="972"/>
      <c r="F181" s="972"/>
      <c r="G181" s="973"/>
      <c r="H181" s="999"/>
    </row>
    <row r="182" customFormat="false" ht="6" hidden="false" customHeight="true" outlineLevel="0" collapsed="false">
      <c r="A182" s="976"/>
      <c r="B182" s="927"/>
      <c r="C182" s="1039"/>
      <c r="D182" s="1039"/>
      <c r="E182" s="1039"/>
      <c r="F182" s="1039"/>
      <c r="G182" s="1039"/>
      <c r="H182" s="1020"/>
    </row>
    <row r="183" customFormat="false" ht="13.5" hidden="false" customHeight="true" outlineLevel="0" collapsed="false">
      <c r="A183" s="927" t="s">
        <v>1622</v>
      </c>
      <c r="B183" s="1020"/>
      <c r="C183" s="1039"/>
      <c r="D183" s="1039"/>
      <c r="E183" s="1039"/>
      <c r="F183" s="1039"/>
      <c r="G183" s="1039"/>
      <c r="H183" s="1020"/>
    </row>
    <row r="184" customFormat="false" ht="13.5" hidden="false" customHeight="true" outlineLevel="0" collapsed="false">
      <c r="A184" s="927" t="s">
        <v>1775</v>
      </c>
      <c r="B184" s="1020" t="s">
        <v>5</v>
      </c>
      <c r="C184" s="972" t="n">
        <v>9292.8</v>
      </c>
      <c r="D184" s="972" t="n">
        <v>104.2</v>
      </c>
      <c r="E184" s="972" t="n">
        <v>44.2</v>
      </c>
      <c r="F184" s="972" t="n">
        <v>104.4</v>
      </c>
      <c r="G184" s="973" t="n">
        <v>3628.57</v>
      </c>
      <c r="H184" s="999" t="n">
        <v>103.1</v>
      </c>
    </row>
    <row r="185" customFormat="false" ht="13.5" hidden="false" customHeight="true" outlineLevel="0" collapsed="false">
      <c r="A185" s="976" t="s">
        <v>1034</v>
      </c>
      <c r="B185" s="1020"/>
      <c r="C185" s="1039"/>
      <c r="D185" s="1039"/>
      <c r="E185" s="1039"/>
      <c r="F185" s="1039"/>
      <c r="G185" s="1039"/>
      <c r="H185" s="1020"/>
    </row>
    <row r="186" customFormat="false" ht="13.5" hidden="false" customHeight="true" outlineLevel="0" collapsed="false">
      <c r="A186" s="1030" t="s">
        <v>1776</v>
      </c>
      <c r="B186" s="1020"/>
      <c r="C186" s="1039"/>
      <c r="D186" s="1039"/>
      <c r="E186" s="1039"/>
      <c r="F186" s="1039"/>
      <c r="G186" s="1039"/>
      <c r="H186" s="1020"/>
    </row>
    <row r="187" customFormat="false" ht="11.25" hidden="false" customHeight="true" outlineLevel="0" collapsed="false">
      <c r="A187" s="1025"/>
      <c r="B187" s="1020"/>
      <c r="C187" s="1020"/>
      <c r="D187" s="1020"/>
      <c r="E187" s="1020"/>
      <c r="F187" s="1020"/>
      <c r="G187" s="1020"/>
      <c r="H187" s="1020"/>
    </row>
    <row r="188" customFormat="false" ht="12" hidden="false" customHeight="true" outlineLevel="0" collapsed="false">
      <c r="A188" s="1025" t="s">
        <v>1046</v>
      </c>
      <c r="B188" s="1020"/>
      <c r="C188" s="1020"/>
      <c r="D188" s="1020"/>
      <c r="E188" s="1020"/>
      <c r="F188" s="1020"/>
      <c r="G188" s="1020"/>
      <c r="H188" s="1020"/>
    </row>
    <row r="189" customFormat="false" ht="12" hidden="false" customHeight="true" outlineLevel="0" collapsed="false">
      <c r="A189" s="1025" t="s">
        <v>1047</v>
      </c>
      <c r="B189" s="1020"/>
      <c r="C189" s="1020"/>
      <c r="D189" s="1020"/>
      <c r="E189" s="1020"/>
      <c r="F189" s="1020"/>
      <c r="G189" s="1020"/>
      <c r="H189" s="1020"/>
    </row>
    <row r="190" customFormat="false" ht="12" hidden="false" customHeight="true" outlineLevel="0" collapsed="false">
      <c r="A190" s="1031" t="s">
        <v>1777</v>
      </c>
      <c r="B190" s="927"/>
      <c r="C190" s="999"/>
      <c r="D190" s="999"/>
      <c r="E190" s="999"/>
      <c r="F190" s="999"/>
      <c r="G190" s="1040"/>
      <c r="H190" s="1041"/>
    </row>
    <row r="191" customFormat="false" ht="12.75" hidden="false" customHeight="true" outlineLevel="0" collapsed="false">
      <c r="A191" s="930" t="s">
        <v>1652</v>
      </c>
      <c r="B191" s="928"/>
      <c r="C191" s="931"/>
      <c r="D191" s="931"/>
    </row>
    <row r="192" customFormat="false" ht="12.75" hidden="false" customHeight="true" outlineLevel="0" collapsed="false">
      <c r="A192" s="928" t="s">
        <v>1697</v>
      </c>
      <c r="B192" s="928"/>
      <c r="C192" s="931"/>
      <c r="D192" s="931"/>
    </row>
    <row r="193" customFormat="false" ht="12.75" hidden="false" customHeight="true" outlineLevel="0" collapsed="false">
      <c r="A193" s="929" t="s">
        <v>1654</v>
      </c>
      <c r="B193" s="928"/>
      <c r="C193" s="931"/>
      <c r="D193" s="931"/>
    </row>
    <row r="194" customFormat="false" ht="12.75" hidden="false" customHeight="true" outlineLevel="0" collapsed="false">
      <c r="A194" s="929" t="s">
        <v>1698</v>
      </c>
      <c r="B194" s="928"/>
      <c r="C194" s="931"/>
      <c r="D194" s="931"/>
    </row>
    <row r="195" customFormat="false" ht="6" hidden="false" customHeight="true" outlineLevel="0" collapsed="false">
      <c r="A195" s="928"/>
      <c r="B195" s="928"/>
    </row>
    <row r="196" customFormat="false" ht="12.75" hidden="false" customHeight="true" outlineLevel="0" collapsed="false">
      <c r="A196" s="932"/>
      <c r="B196" s="932"/>
      <c r="C196" s="933" t="s">
        <v>993</v>
      </c>
      <c r="D196" s="933"/>
      <c r="E196" s="933" t="s">
        <v>994</v>
      </c>
      <c r="F196" s="933"/>
      <c r="G196" s="934" t="s">
        <v>995</v>
      </c>
      <c r="H196" s="934"/>
    </row>
    <row r="197" s="939" customFormat="true" ht="12.75" hidden="false" customHeight="true" outlineLevel="0" collapsed="false">
      <c r="A197" s="935"/>
      <c r="B197" s="936"/>
      <c r="C197" s="933"/>
      <c r="D197" s="933"/>
      <c r="E197" s="933"/>
      <c r="F197" s="933"/>
      <c r="G197" s="937" t="s">
        <v>996</v>
      </c>
      <c r="H197" s="937"/>
      <c r="I197" s="938"/>
    </row>
    <row r="198" s="939" customFormat="true" ht="12.75" hidden="false" customHeight="true" outlineLevel="0" collapsed="false">
      <c r="A198" s="940" t="s">
        <v>1657</v>
      </c>
      <c r="B198" s="941"/>
      <c r="C198" s="933"/>
      <c r="D198" s="933"/>
      <c r="E198" s="933"/>
      <c r="F198" s="933"/>
      <c r="G198" s="942" t="s">
        <v>998</v>
      </c>
      <c r="H198" s="942"/>
      <c r="I198" s="938"/>
    </row>
    <row r="199" s="939" customFormat="true" ht="13.5" hidden="false" customHeight="true" outlineLevel="0" collapsed="false">
      <c r="A199" s="943" t="s">
        <v>1658</v>
      </c>
      <c r="B199" s="940"/>
      <c r="C199" s="933"/>
      <c r="D199" s="933"/>
      <c r="E199" s="933"/>
      <c r="F199" s="933"/>
      <c r="G199" s="944" t="s">
        <v>1000</v>
      </c>
      <c r="H199" s="944"/>
      <c r="I199" s="938"/>
    </row>
    <row r="200" s="939" customFormat="true" ht="23.25" hidden="false" customHeight="true" outlineLevel="0" collapsed="false">
      <c r="A200" s="945"/>
      <c r="B200" s="936"/>
      <c r="C200" s="946" t="s">
        <v>1001</v>
      </c>
      <c r="D200" s="933" t="s">
        <v>1002</v>
      </c>
      <c r="E200" s="933" t="s">
        <v>1659</v>
      </c>
      <c r="F200" s="933" t="s">
        <v>1004</v>
      </c>
      <c r="G200" s="933" t="s">
        <v>1005</v>
      </c>
      <c r="H200" s="947" t="s">
        <v>1004</v>
      </c>
      <c r="I200" s="938"/>
    </row>
    <row r="201" s="939" customFormat="true" ht="12" hidden="false" customHeight="true" outlineLevel="0" collapsed="false">
      <c r="A201" s="948"/>
      <c r="B201" s="948"/>
      <c r="C201" s="946"/>
      <c r="D201" s="933"/>
      <c r="E201" s="933"/>
      <c r="F201" s="933"/>
      <c r="G201" s="933"/>
      <c r="H201" s="947"/>
      <c r="I201" s="938"/>
    </row>
    <row r="202" customFormat="false" ht="6.75" hidden="false" customHeight="true" outlineLevel="0" collapsed="false">
      <c r="A202" s="927"/>
      <c r="B202" s="998" t="s">
        <v>5</v>
      </c>
      <c r="C202" s="972"/>
      <c r="D202" s="972"/>
      <c r="E202" s="972"/>
      <c r="F202" s="972"/>
      <c r="G202" s="973"/>
      <c r="H202" s="999"/>
    </row>
    <row r="203" customFormat="false" ht="15" hidden="false" customHeight="true" outlineLevel="0" collapsed="false">
      <c r="A203" s="927" t="s">
        <v>1622</v>
      </c>
      <c r="B203" s="998"/>
      <c r="C203" s="971"/>
      <c r="D203" s="972"/>
      <c r="E203" s="972"/>
      <c r="F203" s="972"/>
      <c r="G203" s="973"/>
    </row>
    <row r="204" customFormat="false" ht="15" hidden="false" customHeight="true" outlineLevel="0" collapsed="false">
      <c r="A204" s="927" t="s">
        <v>1778</v>
      </c>
      <c r="B204" s="998" t="s">
        <v>5</v>
      </c>
      <c r="C204" s="924"/>
      <c r="D204" s="1042"/>
      <c r="E204" s="1042"/>
      <c r="F204" s="1042"/>
      <c r="G204" s="1042"/>
      <c r="H204" s="924"/>
    </row>
    <row r="205" customFormat="false" ht="15" hidden="false" customHeight="true" outlineLevel="0" collapsed="false">
      <c r="A205" s="976" t="s">
        <v>1034</v>
      </c>
      <c r="B205" s="998"/>
      <c r="C205" s="972"/>
      <c r="D205" s="972"/>
      <c r="E205" s="972"/>
      <c r="F205" s="972"/>
      <c r="G205" s="973"/>
      <c r="H205" s="999"/>
    </row>
    <row r="206" customFormat="false" ht="15" hidden="false" customHeight="true" outlineLevel="0" collapsed="false">
      <c r="A206" s="1030" t="s">
        <v>1779</v>
      </c>
      <c r="B206" s="998"/>
      <c r="C206" s="972"/>
      <c r="D206" s="972"/>
      <c r="E206" s="972"/>
      <c r="F206" s="972"/>
      <c r="G206" s="973"/>
      <c r="H206" s="999"/>
    </row>
    <row r="207" customFormat="false" ht="6.75" hidden="false" customHeight="true" outlineLevel="0" collapsed="false">
      <c r="A207" s="927"/>
      <c r="B207" s="998"/>
      <c r="C207" s="972"/>
      <c r="D207" s="972"/>
      <c r="E207" s="972"/>
      <c r="F207" s="972"/>
      <c r="G207" s="973"/>
      <c r="H207" s="999"/>
    </row>
    <row r="208" customFormat="false" ht="15" hidden="false" customHeight="true" outlineLevel="0" collapsed="false">
      <c r="A208" s="927" t="s">
        <v>1780</v>
      </c>
      <c r="B208" s="998" t="s">
        <v>5</v>
      </c>
      <c r="C208" s="972" t="n">
        <v>4645.1</v>
      </c>
      <c r="D208" s="972" t="n">
        <v>108.7</v>
      </c>
      <c r="E208" s="972" t="n">
        <v>23.1</v>
      </c>
      <c r="F208" s="972" t="n">
        <v>104.7</v>
      </c>
      <c r="G208" s="973" t="n">
        <v>2878.2</v>
      </c>
      <c r="H208" s="999" t="n">
        <v>106</v>
      </c>
    </row>
    <row r="209" customFormat="false" ht="15" hidden="false" customHeight="true" outlineLevel="0" collapsed="false">
      <c r="A209" s="983" t="s">
        <v>1781</v>
      </c>
      <c r="B209" s="927"/>
      <c r="C209" s="972"/>
      <c r="D209" s="972"/>
      <c r="E209" s="972"/>
      <c r="F209" s="972"/>
      <c r="G209" s="973"/>
      <c r="H209" s="999"/>
    </row>
    <row r="210" customFormat="false" ht="15" hidden="false" customHeight="true" outlineLevel="0" collapsed="false">
      <c r="A210" s="983" t="s">
        <v>1782</v>
      </c>
      <c r="B210" s="927"/>
      <c r="C210" s="972"/>
      <c r="D210" s="972"/>
      <c r="E210" s="972"/>
      <c r="F210" s="972"/>
      <c r="G210" s="973"/>
      <c r="H210" s="999"/>
    </row>
    <row r="211" customFormat="false" ht="6.75" hidden="false" customHeight="true" outlineLevel="0" collapsed="false">
      <c r="C211" s="972"/>
      <c r="D211" s="972"/>
      <c r="E211" s="972"/>
      <c r="F211" s="972"/>
      <c r="G211" s="973"/>
    </row>
    <row r="212" customFormat="false" ht="15" hidden="false" customHeight="true" outlineLevel="0" collapsed="false">
      <c r="A212" s="927" t="s">
        <v>1783</v>
      </c>
      <c r="B212" s="998"/>
      <c r="C212" s="972"/>
      <c r="D212" s="972"/>
      <c r="E212" s="972"/>
      <c r="F212" s="972"/>
      <c r="G212" s="973"/>
      <c r="H212" s="999"/>
    </row>
    <row r="213" customFormat="false" ht="15" hidden="false" customHeight="true" outlineLevel="0" collapsed="false">
      <c r="A213" s="974" t="s">
        <v>1784</v>
      </c>
      <c r="B213" s="975" t="s">
        <v>5</v>
      </c>
      <c r="C213" s="994" t="n">
        <v>32361.5</v>
      </c>
      <c r="D213" s="994" t="n">
        <v>99.7</v>
      </c>
      <c r="E213" s="994" t="n">
        <v>14.2</v>
      </c>
      <c r="F213" s="994" t="n">
        <v>99</v>
      </c>
      <c r="G213" s="995" t="n">
        <v>5516.01</v>
      </c>
      <c r="H213" s="996" t="n">
        <v>110.4</v>
      </c>
    </row>
    <row r="214" s="1043" customFormat="true" ht="15" hidden="false" customHeight="true" outlineLevel="0" collapsed="false">
      <c r="A214" s="976" t="s">
        <v>1038</v>
      </c>
      <c r="B214" s="975"/>
      <c r="C214" s="994"/>
      <c r="D214" s="994"/>
      <c r="E214" s="994"/>
      <c r="F214" s="994"/>
      <c r="G214" s="995"/>
      <c r="H214" s="996"/>
      <c r="I214" s="974"/>
    </row>
    <row r="215" customFormat="false" ht="15" hidden="false" customHeight="true" outlineLevel="0" collapsed="false">
      <c r="A215" s="976" t="s">
        <v>1039</v>
      </c>
      <c r="B215" s="975"/>
      <c r="C215" s="994"/>
      <c r="D215" s="994"/>
      <c r="E215" s="994"/>
      <c r="F215" s="994"/>
      <c r="G215" s="995"/>
      <c r="H215" s="996"/>
    </row>
    <row r="216" customFormat="false" ht="6.75" hidden="false" customHeight="true" outlineLevel="0" collapsed="false">
      <c r="C216" s="972"/>
      <c r="D216" s="972"/>
      <c r="E216" s="972"/>
      <c r="F216" s="972"/>
      <c r="G216" s="973"/>
    </row>
    <row r="217" customFormat="false" ht="15" hidden="false" customHeight="true" outlineLevel="0" collapsed="false">
      <c r="A217" s="974" t="s">
        <v>1785</v>
      </c>
      <c r="B217" s="1044"/>
      <c r="C217" s="1045"/>
      <c r="D217" s="1045"/>
      <c r="E217" s="1045"/>
      <c r="F217" s="1045"/>
      <c r="G217" s="1045"/>
      <c r="H217" s="974"/>
    </row>
    <row r="218" customFormat="false" ht="15" hidden="false" customHeight="true" outlineLevel="0" collapsed="false">
      <c r="A218" s="974" t="s">
        <v>1786</v>
      </c>
      <c r="B218" s="998" t="s">
        <v>5</v>
      </c>
      <c r="C218" s="972" t="n">
        <v>4340</v>
      </c>
      <c r="D218" s="972" t="n">
        <v>113.1</v>
      </c>
      <c r="E218" s="972" t="n">
        <v>6.3</v>
      </c>
      <c r="F218" s="972" t="n">
        <v>101.4</v>
      </c>
      <c r="G218" s="973" t="n">
        <v>4137.47</v>
      </c>
      <c r="H218" s="999" t="n">
        <v>106.6</v>
      </c>
    </row>
    <row r="219" customFormat="false" ht="15" hidden="false" customHeight="true" outlineLevel="0" collapsed="false">
      <c r="A219" s="976" t="s">
        <v>1787</v>
      </c>
      <c r="B219" s="998"/>
      <c r="C219" s="972"/>
      <c r="D219" s="972"/>
      <c r="E219" s="972"/>
      <c r="F219" s="972"/>
      <c r="G219" s="973"/>
      <c r="H219" s="999"/>
    </row>
    <row r="220" customFormat="false" ht="15" hidden="false" customHeight="true" outlineLevel="0" collapsed="false">
      <c r="A220" s="974" t="s">
        <v>1785</v>
      </c>
      <c r="B220" s="998"/>
      <c r="C220" s="972"/>
      <c r="D220" s="972"/>
      <c r="E220" s="972"/>
      <c r="F220" s="972"/>
      <c r="G220" s="973"/>
      <c r="H220" s="999"/>
    </row>
    <row r="221" customFormat="false" ht="15" hidden="false" customHeight="true" outlineLevel="0" collapsed="false">
      <c r="A221" s="974" t="s">
        <v>1788</v>
      </c>
      <c r="B221" s="998" t="s">
        <v>5</v>
      </c>
      <c r="C221" s="972" t="n">
        <v>28021.6</v>
      </c>
      <c r="D221" s="972" t="n">
        <v>98.2</v>
      </c>
      <c r="E221" s="972" t="n">
        <v>7.9</v>
      </c>
      <c r="F221" s="972" t="n">
        <v>97.1</v>
      </c>
      <c r="G221" s="973" t="n">
        <v>6617.2</v>
      </c>
      <c r="H221" s="999" t="n">
        <v>113</v>
      </c>
    </row>
    <row r="222" customFormat="false" ht="15" hidden="false" customHeight="true" outlineLevel="0" collapsed="false">
      <c r="A222" s="976" t="s">
        <v>1789</v>
      </c>
      <c r="B222" s="998"/>
      <c r="C222" s="972"/>
      <c r="D222" s="972"/>
      <c r="E222" s="972"/>
      <c r="F222" s="972"/>
      <c r="G222" s="973"/>
      <c r="H222" s="999"/>
    </row>
    <row r="223" customFormat="false" ht="6.75" hidden="false" customHeight="true" outlineLevel="0" collapsed="false">
      <c r="C223" s="972"/>
      <c r="D223" s="972"/>
      <c r="E223" s="972"/>
      <c r="F223" s="972"/>
      <c r="G223" s="973"/>
    </row>
    <row r="224" customFormat="false" ht="15" hidden="false" customHeight="true" outlineLevel="0" collapsed="false">
      <c r="A224" s="974" t="s">
        <v>1790</v>
      </c>
      <c r="B224" s="975" t="s">
        <v>5</v>
      </c>
      <c r="C224" s="994" t="n">
        <v>33402.4</v>
      </c>
      <c r="D224" s="994" t="n">
        <v>102.1</v>
      </c>
      <c r="E224" s="994" t="n">
        <v>89.2</v>
      </c>
      <c r="F224" s="994" t="n">
        <v>100.8</v>
      </c>
      <c r="G224" s="995" t="n">
        <v>3667.77</v>
      </c>
      <c r="H224" s="996" t="n">
        <v>104.9</v>
      </c>
    </row>
    <row r="225" customFormat="false" ht="15" hidden="false" customHeight="true" outlineLevel="0" collapsed="false">
      <c r="A225" s="976" t="s">
        <v>1791</v>
      </c>
      <c r="B225" s="975"/>
      <c r="C225" s="994"/>
      <c r="D225" s="994"/>
      <c r="E225" s="994"/>
      <c r="F225" s="994"/>
      <c r="G225" s="995"/>
      <c r="H225" s="996"/>
    </row>
    <row r="226" customFormat="false" ht="15" hidden="false" customHeight="true" outlineLevel="0" collapsed="false">
      <c r="A226" s="976" t="s">
        <v>1042</v>
      </c>
      <c r="B226" s="975"/>
      <c r="C226" s="994"/>
      <c r="D226" s="994"/>
      <c r="E226" s="994"/>
      <c r="F226" s="994"/>
      <c r="G226" s="995"/>
      <c r="H226" s="996"/>
    </row>
    <row r="227" customFormat="false" ht="6.75" hidden="false" customHeight="true" outlineLevel="0" collapsed="false">
      <c r="A227" s="974"/>
      <c r="B227" s="998"/>
      <c r="C227" s="972"/>
      <c r="D227" s="972"/>
      <c r="E227" s="972"/>
      <c r="F227" s="972"/>
      <c r="G227" s="973"/>
      <c r="H227" s="999"/>
    </row>
    <row r="228" customFormat="false" ht="12" hidden="false" customHeight="true" outlineLevel="0" collapsed="false">
      <c r="A228" s="1016" t="s">
        <v>1611</v>
      </c>
      <c r="B228" s="998" t="s">
        <v>5</v>
      </c>
      <c r="C228" s="994"/>
      <c r="D228" s="994"/>
      <c r="E228" s="994"/>
      <c r="F228" s="994"/>
      <c r="G228" s="995"/>
      <c r="H228" s="996"/>
    </row>
    <row r="229" customFormat="false" ht="12.75" hidden="false" customHeight="true" outlineLevel="0" collapsed="false">
      <c r="A229" s="976" t="s">
        <v>1792</v>
      </c>
      <c r="B229" s="998"/>
      <c r="C229" s="994"/>
      <c r="D229" s="994"/>
      <c r="E229" s="994"/>
      <c r="F229" s="994"/>
      <c r="G229" s="995"/>
      <c r="H229" s="996"/>
    </row>
    <row r="230" customFormat="false" ht="5.25" hidden="false" customHeight="true" outlineLevel="0" collapsed="false">
      <c r="A230" s="976"/>
      <c r="B230" s="998"/>
      <c r="C230" s="994"/>
      <c r="D230" s="994"/>
      <c r="E230" s="994"/>
      <c r="F230" s="994"/>
      <c r="G230" s="995"/>
      <c r="H230" s="996"/>
    </row>
    <row r="231" customFormat="false" ht="15" hidden="false" customHeight="true" outlineLevel="0" collapsed="false">
      <c r="A231" s="1016" t="s">
        <v>1793</v>
      </c>
      <c r="B231" s="998" t="s">
        <v>5</v>
      </c>
      <c r="C231" s="972" t="n">
        <v>15759.2</v>
      </c>
      <c r="D231" s="972" t="n">
        <v>109.9</v>
      </c>
      <c r="E231" s="972" t="n">
        <v>28</v>
      </c>
      <c r="F231" s="972" t="n">
        <v>107.9</v>
      </c>
      <c r="G231" s="973" t="n">
        <v>3513.87</v>
      </c>
      <c r="H231" s="999" t="n">
        <v>104.7</v>
      </c>
    </row>
    <row r="232" customFormat="false" ht="15" hidden="false" customHeight="true" outlineLevel="0" collapsed="false">
      <c r="A232" s="976" t="s">
        <v>1794</v>
      </c>
      <c r="B232" s="998"/>
      <c r="C232" s="972"/>
      <c r="D232" s="972"/>
      <c r="E232" s="972"/>
      <c r="F232" s="972"/>
      <c r="G232" s="973"/>
      <c r="H232" s="999"/>
    </row>
    <row r="233" customFormat="false" ht="15" hidden="false" customHeight="true" outlineLevel="0" collapsed="false">
      <c r="A233" s="974" t="s">
        <v>1795</v>
      </c>
      <c r="B233" s="975" t="s">
        <v>5</v>
      </c>
      <c r="C233" s="994" t="n">
        <v>2275.3</v>
      </c>
      <c r="D233" s="994" t="n">
        <v>113</v>
      </c>
      <c r="E233" s="994" t="n">
        <v>5.7</v>
      </c>
      <c r="F233" s="994" t="n">
        <v>107.2</v>
      </c>
      <c r="G233" s="995" t="n">
        <v>3912.24</v>
      </c>
      <c r="H233" s="996" t="n">
        <v>109.8</v>
      </c>
    </row>
    <row r="234" customFormat="false" ht="15" hidden="false" customHeight="true" outlineLevel="0" collapsed="false">
      <c r="A234" s="976" t="s">
        <v>1796</v>
      </c>
      <c r="B234" s="975"/>
      <c r="C234" s="994"/>
      <c r="D234" s="994"/>
      <c r="E234" s="994"/>
      <c r="F234" s="994"/>
      <c r="G234" s="995"/>
      <c r="H234" s="996"/>
    </row>
    <row r="235" customFormat="false" ht="15" hidden="false" customHeight="true" outlineLevel="0" collapsed="false">
      <c r="A235" s="976" t="s">
        <v>1797</v>
      </c>
      <c r="B235" s="975"/>
      <c r="C235" s="994"/>
      <c r="D235" s="994"/>
      <c r="E235" s="994"/>
      <c r="F235" s="994"/>
      <c r="G235" s="995"/>
      <c r="H235" s="996"/>
    </row>
    <row r="236" customFormat="false" ht="15" hidden="false" customHeight="true" outlineLevel="0" collapsed="false">
      <c r="A236" s="974" t="s">
        <v>1798</v>
      </c>
      <c r="B236" s="975" t="s">
        <v>5</v>
      </c>
      <c r="C236" s="994" t="n">
        <v>6103.8</v>
      </c>
      <c r="D236" s="994" t="n">
        <v>103.6</v>
      </c>
      <c r="E236" s="994" t="n">
        <v>23.6</v>
      </c>
      <c r="F236" s="994" t="n">
        <v>100.9</v>
      </c>
      <c r="G236" s="995" t="n">
        <v>4405.25</v>
      </c>
      <c r="H236" s="996" t="n">
        <v>103.5</v>
      </c>
    </row>
    <row r="237" customFormat="false" ht="15" hidden="false" customHeight="true" outlineLevel="0" collapsed="false">
      <c r="A237" s="976" t="s">
        <v>1799</v>
      </c>
      <c r="B237" s="975"/>
      <c r="C237" s="994"/>
      <c r="D237" s="994"/>
      <c r="E237" s="994"/>
      <c r="F237" s="994"/>
      <c r="G237" s="995"/>
      <c r="H237" s="996"/>
    </row>
    <row r="238" customFormat="false" ht="15" hidden="false" customHeight="true" outlineLevel="0" collapsed="false">
      <c r="A238" s="969" t="s">
        <v>1800</v>
      </c>
      <c r="B238" s="975" t="s">
        <v>5</v>
      </c>
      <c r="C238" s="994"/>
      <c r="D238" s="994"/>
      <c r="E238" s="994"/>
      <c r="F238" s="994"/>
      <c r="G238" s="995"/>
      <c r="H238" s="996"/>
    </row>
    <row r="239" customFormat="false" ht="15" hidden="false" customHeight="true" outlineLevel="0" collapsed="false">
      <c r="A239" s="974" t="s">
        <v>1801</v>
      </c>
      <c r="B239" s="975" t="s">
        <v>5</v>
      </c>
      <c r="C239" s="994" t="n">
        <v>6387.1</v>
      </c>
      <c r="D239" s="994" t="n">
        <v>92.9</v>
      </c>
      <c r="E239" s="994" t="n">
        <v>19.2</v>
      </c>
      <c r="F239" s="994" t="n">
        <v>92.7</v>
      </c>
      <c r="G239" s="995" t="n">
        <v>3677.18</v>
      </c>
      <c r="H239" s="996" t="n">
        <v>102.9</v>
      </c>
    </row>
    <row r="240" customFormat="false" ht="15" hidden="false" customHeight="true" outlineLevel="0" collapsed="false">
      <c r="A240" s="976" t="s">
        <v>1802</v>
      </c>
      <c r="B240" s="975"/>
      <c r="C240" s="994"/>
      <c r="D240" s="994"/>
      <c r="E240" s="994"/>
      <c r="F240" s="994"/>
      <c r="G240" s="995"/>
      <c r="H240" s="996"/>
    </row>
    <row r="241" customFormat="false" ht="15" hidden="false" customHeight="true" outlineLevel="0" collapsed="false">
      <c r="A241" s="976" t="s">
        <v>1803</v>
      </c>
      <c r="B241" s="975"/>
      <c r="C241" s="994"/>
      <c r="D241" s="994"/>
      <c r="E241" s="994"/>
      <c r="F241" s="994"/>
      <c r="G241" s="995"/>
      <c r="H241" s="996"/>
    </row>
    <row r="242" customFormat="false" ht="15" hidden="false" customHeight="true" outlineLevel="0" collapsed="false">
      <c r="A242" s="1031" t="s">
        <v>1804</v>
      </c>
      <c r="B242" s="975"/>
      <c r="C242" s="994" t="n">
        <v>2436.1</v>
      </c>
      <c r="D242" s="994" t="n">
        <v>106.1</v>
      </c>
      <c r="E242" s="994" t="n">
        <v>11</v>
      </c>
      <c r="F242" s="994" t="n">
        <v>102.8</v>
      </c>
      <c r="G242" s="995" t="n">
        <v>2419.65</v>
      </c>
      <c r="H242" s="996" t="n">
        <v>115.2</v>
      </c>
    </row>
    <row r="243" customFormat="false" ht="15" hidden="false" customHeight="true" outlineLevel="0" collapsed="false">
      <c r="A243" s="976" t="s">
        <v>1805</v>
      </c>
      <c r="B243" s="975"/>
      <c r="C243" s="994"/>
      <c r="D243" s="994"/>
      <c r="E243" s="994"/>
      <c r="F243" s="994"/>
      <c r="G243" s="995"/>
      <c r="H243" s="996"/>
    </row>
    <row r="244" customFormat="false" ht="13.5" hidden="false" customHeight="true" outlineLevel="0" collapsed="false">
      <c r="A244" s="1046"/>
      <c r="B244" s="927"/>
      <c r="C244" s="999"/>
      <c r="D244" s="999"/>
      <c r="E244" s="999"/>
      <c r="F244" s="999"/>
      <c r="G244" s="1040"/>
      <c r="H244" s="999"/>
    </row>
    <row r="245" customFormat="false" ht="13.5" hidden="false" customHeight="true" outlineLevel="0" collapsed="false">
      <c r="A245" s="1025" t="s">
        <v>1046</v>
      </c>
      <c r="B245" s="927"/>
      <c r="C245" s="999"/>
      <c r="D245" s="999"/>
      <c r="E245" s="999"/>
      <c r="F245" s="999"/>
      <c r="G245" s="1040"/>
      <c r="H245" s="999"/>
    </row>
    <row r="246" customFormat="false" ht="12.75" hidden="false" customHeight="true" outlineLevel="0" collapsed="false">
      <c r="A246" s="1025" t="s">
        <v>1047</v>
      </c>
      <c r="B246" s="927" t="s">
        <v>5</v>
      </c>
      <c r="C246" s="999"/>
      <c r="D246" s="999"/>
      <c r="E246" s="999"/>
      <c r="F246" s="999"/>
      <c r="G246" s="1040"/>
      <c r="H246" s="999"/>
    </row>
    <row r="247" customFormat="false" ht="12" hidden="false" customHeight="true" outlineLevel="0" collapsed="false">
      <c r="A247" s="1026"/>
      <c r="B247" s="1047"/>
      <c r="C247" s="999"/>
      <c r="D247" s="999"/>
      <c r="E247" s="999"/>
      <c r="H247" s="1048" t="n">
        <v>97</v>
      </c>
    </row>
    <row r="248" customFormat="false" ht="12.75" hidden="false" customHeight="true" outlineLevel="0" collapsed="false">
      <c r="A248" s="930" t="s">
        <v>1652</v>
      </c>
      <c r="B248" s="928"/>
      <c r="C248" s="931"/>
      <c r="D248" s="931"/>
    </row>
    <row r="249" customFormat="false" ht="12.75" hidden="false" customHeight="true" outlineLevel="0" collapsed="false">
      <c r="A249" s="928" t="s">
        <v>1697</v>
      </c>
      <c r="B249" s="928"/>
      <c r="C249" s="931"/>
      <c r="D249" s="931"/>
    </row>
    <row r="250" customFormat="false" ht="12.75" hidden="false" customHeight="true" outlineLevel="0" collapsed="false">
      <c r="A250" s="929" t="s">
        <v>1654</v>
      </c>
      <c r="B250" s="928"/>
      <c r="C250" s="931"/>
      <c r="D250" s="931"/>
    </row>
    <row r="251" customFormat="false" ht="12.75" hidden="false" customHeight="true" outlineLevel="0" collapsed="false">
      <c r="A251" s="929" t="s">
        <v>1698</v>
      </c>
      <c r="B251" s="928"/>
      <c r="C251" s="931"/>
      <c r="D251" s="931"/>
    </row>
    <row r="252" customFormat="false" ht="6" hidden="false" customHeight="true" outlineLevel="0" collapsed="false">
      <c r="A252" s="928"/>
      <c r="B252" s="928"/>
    </row>
    <row r="253" customFormat="false" ht="12.75" hidden="false" customHeight="true" outlineLevel="0" collapsed="false">
      <c r="A253" s="932"/>
      <c r="B253" s="932"/>
      <c r="C253" s="933" t="s">
        <v>993</v>
      </c>
      <c r="D253" s="933"/>
      <c r="E253" s="933" t="s">
        <v>994</v>
      </c>
      <c r="F253" s="933"/>
      <c r="G253" s="934" t="s">
        <v>995</v>
      </c>
      <c r="H253" s="934"/>
    </row>
    <row r="254" s="939" customFormat="true" ht="12.75" hidden="false" customHeight="true" outlineLevel="0" collapsed="false">
      <c r="A254" s="935"/>
      <c r="B254" s="936"/>
      <c r="C254" s="933"/>
      <c r="D254" s="933"/>
      <c r="E254" s="933"/>
      <c r="F254" s="933"/>
      <c r="G254" s="937" t="s">
        <v>996</v>
      </c>
      <c r="H254" s="937"/>
      <c r="I254" s="938"/>
    </row>
    <row r="255" s="939" customFormat="true" ht="12.75" hidden="false" customHeight="true" outlineLevel="0" collapsed="false">
      <c r="A255" s="940" t="s">
        <v>1657</v>
      </c>
      <c r="B255" s="941"/>
      <c r="C255" s="933"/>
      <c r="D255" s="933"/>
      <c r="E255" s="933"/>
      <c r="F255" s="933"/>
      <c r="G255" s="942" t="s">
        <v>998</v>
      </c>
      <c r="H255" s="942"/>
      <c r="I255" s="938"/>
    </row>
    <row r="256" s="939" customFormat="true" ht="13.5" hidden="false" customHeight="true" outlineLevel="0" collapsed="false">
      <c r="A256" s="943" t="s">
        <v>1658</v>
      </c>
      <c r="B256" s="940"/>
      <c r="C256" s="933"/>
      <c r="D256" s="933"/>
      <c r="E256" s="933"/>
      <c r="F256" s="933"/>
      <c r="G256" s="944" t="s">
        <v>1000</v>
      </c>
      <c r="H256" s="944"/>
      <c r="I256" s="938"/>
    </row>
    <row r="257" s="939" customFormat="true" ht="23.25" hidden="false" customHeight="true" outlineLevel="0" collapsed="false">
      <c r="A257" s="945"/>
      <c r="B257" s="936"/>
      <c r="C257" s="946" t="s">
        <v>1001</v>
      </c>
      <c r="D257" s="933" t="s">
        <v>1002</v>
      </c>
      <c r="E257" s="933" t="s">
        <v>1659</v>
      </c>
      <c r="F257" s="933" t="s">
        <v>1004</v>
      </c>
      <c r="G257" s="933" t="s">
        <v>1005</v>
      </c>
      <c r="H257" s="947" t="s">
        <v>1004</v>
      </c>
      <c r="I257" s="938"/>
    </row>
    <row r="258" s="939" customFormat="true" ht="12" hidden="false" customHeight="true" outlineLevel="0" collapsed="false">
      <c r="A258" s="948"/>
      <c r="B258" s="948"/>
      <c r="C258" s="946"/>
      <c r="D258" s="933"/>
      <c r="E258" s="933"/>
      <c r="F258" s="933"/>
      <c r="G258" s="933"/>
      <c r="H258" s="947"/>
      <c r="I258" s="938"/>
    </row>
    <row r="259" customFormat="false" ht="5.25" hidden="false" customHeight="true" outlineLevel="0" collapsed="false">
      <c r="A259" s="963"/>
      <c r="B259" s="964"/>
      <c r="C259" s="1049"/>
      <c r="D259" s="1049"/>
      <c r="E259" s="1049"/>
      <c r="F259" s="1049"/>
      <c r="G259" s="1050"/>
      <c r="H259" s="1051"/>
    </row>
    <row r="260" customFormat="false" ht="12.75" hidden="false" customHeight="true" outlineLevel="0" collapsed="false">
      <c r="A260" s="997" t="s">
        <v>1174</v>
      </c>
      <c r="B260" s="998" t="s">
        <v>5</v>
      </c>
      <c r="C260" s="972"/>
      <c r="D260" s="972"/>
      <c r="E260" s="972"/>
      <c r="F260" s="972"/>
      <c r="G260" s="973"/>
      <c r="H260" s="999"/>
    </row>
    <row r="261" customFormat="false" ht="12.75" hidden="false" customHeight="true" outlineLevel="0" collapsed="false">
      <c r="A261" s="1016" t="s">
        <v>1044</v>
      </c>
      <c r="B261" s="998" t="s">
        <v>5</v>
      </c>
      <c r="C261" s="972" t="n">
        <v>24723.7</v>
      </c>
      <c r="D261" s="972" t="n">
        <v>119.8</v>
      </c>
      <c r="E261" s="972" t="n">
        <v>104.4</v>
      </c>
      <c r="F261" s="972" t="n">
        <v>112.5</v>
      </c>
      <c r="G261" s="973" t="n">
        <v>2661.26</v>
      </c>
      <c r="H261" s="999" t="n">
        <v>108.9</v>
      </c>
    </row>
    <row r="262" customFormat="false" ht="12.75" hidden="false" customHeight="true" outlineLevel="0" collapsed="false">
      <c r="A262" s="976" t="s">
        <v>1806</v>
      </c>
      <c r="B262" s="998"/>
      <c r="C262" s="972"/>
      <c r="D262" s="972"/>
      <c r="E262" s="972"/>
      <c r="F262" s="972"/>
      <c r="G262" s="973"/>
      <c r="H262" s="999"/>
    </row>
    <row r="263" customFormat="false" ht="4.5" hidden="false" customHeight="true" outlineLevel="0" collapsed="false">
      <c r="A263" s="927"/>
      <c r="B263" s="998" t="s">
        <v>5</v>
      </c>
      <c r="C263" s="972"/>
      <c r="D263" s="972"/>
      <c r="E263" s="972"/>
      <c r="F263" s="972"/>
      <c r="G263" s="973"/>
      <c r="H263" s="999"/>
    </row>
    <row r="264" customFormat="false" ht="13.5" hidden="false" customHeight="true" outlineLevel="0" collapsed="false">
      <c r="A264" s="1031" t="s">
        <v>1807</v>
      </c>
      <c r="B264" s="998" t="s">
        <v>5</v>
      </c>
      <c r="C264" s="972" t="n">
        <v>7105.2</v>
      </c>
      <c r="D264" s="972" t="n">
        <v>116</v>
      </c>
      <c r="E264" s="972" t="n">
        <v>29</v>
      </c>
      <c r="F264" s="972" t="n">
        <v>112.4</v>
      </c>
      <c r="G264" s="973" t="n">
        <v>2980.8</v>
      </c>
      <c r="H264" s="999" t="n">
        <v>104.2</v>
      </c>
    </row>
    <row r="265" customFormat="false" ht="12.75" hidden="false" customHeight="true" outlineLevel="0" collapsed="false">
      <c r="A265" s="976" t="s">
        <v>1808</v>
      </c>
      <c r="B265" s="998"/>
      <c r="C265" s="971"/>
      <c r="D265" s="971"/>
      <c r="E265" s="971"/>
      <c r="F265" s="971"/>
      <c r="G265" s="1029"/>
      <c r="H265" s="999"/>
    </row>
    <row r="266" customFormat="false" ht="13.5" hidden="false" customHeight="true" outlineLevel="0" collapsed="false">
      <c r="A266" s="1031" t="s">
        <v>1809</v>
      </c>
      <c r="B266" s="964" t="s">
        <v>5</v>
      </c>
      <c r="C266" s="1052" t="n">
        <v>17618.5</v>
      </c>
      <c r="D266" s="1052" t="n">
        <v>121.5</v>
      </c>
      <c r="E266" s="1052" t="n">
        <v>75.4</v>
      </c>
      <c r="F266" s="1052" t="n">
        <v>112.6</v>
      </c>
      <c r="G266" s="1053" t="n">
        <v>2538.27</v>
      </c>
      <c r="H266" s="993" t="n">
        <v>111.3</v>
      </c>
    </row>
    <row r="267" customFormat="false" ht="12.75" hidden="false" customHeight="true" outlineLevel="0" collapsed="false">
      <c r="A267" s="976" t="s">
        <v>1810</v>
      </c>
      <c r="B267" s="964"/>
      <c r="C267" s="1052"/>
      <c r="D267" s="1052"/>
      <c r="E267" s="1052"/>
      <c r="F267" s="1052"/>
      <c r="G267" s="1053"/>
      <c r="H267" s="993"/>
    </row>
    <row r="268" customFormat="false" ht="6" hidden="false" customHeight="true" outlineLevel="0" collapsed="false">
      <c r="A268" s="1054"/>
      <c r="B268" s="964"/>
      <c r="C268" s="1055"/>
      <c r="D268" s="1055"/>
      <c r="E268" s="1055"/>
      <c r="F268" s="1055"/>
      <c r="G268" s="1056"/>
      <c r="H268" s="1057"/>
    </row>
    <row r="269" customFormat="false" ht="13.5" hidden="false" customHeight="true" outlineLevel="0" collapsed="false">
      <c r="A269" s="969" t="s">
        <v>1052</v>
      </c>
      <c r="B269" s="975"/>
      <c r="C269" s="1017"/>
      <c r="D269" s="1017"/>
      <c r="E269" s="1017"/>
      <c r="F269" s="1017"/>
      <c r="G269" s="1018"/>
      <c r="H269" s="996"/>
    </row>
    <row r="270" customFormat="false" ht="13.5" hidden="false" customHeight="true" outlineLevel="0" collapsed="false">
      <c r="A270" s="1016" t="s">
        <v>1811</v>
      </c>
      <c r="B270" s="1058" t="s">
        <v>5</v>
      </c>
      <c r="C270" s="1059" t="n">
        <v>24035.5</v>
      </c>
      <c r="D270" s="1059" t="n">
        <v>120</v>
      </c>
      <c r="E270" s="1059" t="n">
        <v>99.3</v>
      </c>
      <c r="F270" s="1059" t="n">
        <v>107.4</v>
      </c>
      <c r="G270" s="1060" t="n">
        <v>2856.97</v>
      </c>
      <c r="H270" s="1061" t="n">
        <v>112.8</v>
      </c>
    </row>
    <row r="271" customFormat="false" ht="12.75" hidden="false" customHeight="true" outlineLevel="0" collapsed="false">
      <c r="A271" s="976" t="s">
        <v>1178</v>
      </c>
      <c r="B271" s="1058"/>
      <c r="C271" s="1059"/>
      <c r="D271" s="1059"/>
      <c r="E271" s="1059"/>
      <c r="F271" s="1059"/>
      <c r="G271" s="1060"/>
      <c r="H271" s="1061"/>
    </row>
    <row r="272" customFormat="false" ht="12.75" hidden="false" customHeight="true" outlineLevel="0" collapsed="false">
      <c r="A272" s="976" t="s">
        <v>1042</v>
      </c>
      <c r="B272" s="1058"/>
      <c r="C272" s="1059"/>
      <c r="D272" s="1059"/>
      <c r="E272" s="1059"/>
      <c r="F272" s="1059"/>
      <c r="G272" s="1060"/>
      <c r="H272" s="1061"/>
    </row>
    <row r="273" customFormat="false" ht="4.5" hidden="false" customHeight="true" outlineLevel="0" collapsed="false">
      <c r="A273" s="1024"/>
      <c r="B273" s="975"/>
      <c r="C273" s="1017"/>
      <c r="D273" s="1017"/>
      <c r="E273" s="1017"/>
      <c r="F273" s="1017"/>
      <c r="G273" s="1018"/>
      <c r="H273" s="996"/>
    </row>
    <row r="274" customFormat="false" ht="13.5" hidden="false" customHeight="true" outlineLevel="0" collapsed="false">
      <c r="A274" s="1031" t="s">
        <v>1812</v>
      </c>
      <c r="B274" s="998" t="s">
        <v>5</v>
      </c>
      <c r="C274" s="972" t="n">
        <v>5615.4</v>
      </c>
      <c r="D274" s="972" t="n">
        <v>111.1</v>
      </c>
      <c r="E274" s="972" t="n">
        <v>35.7</v>
      </c>
      <c r="F274" s="972" t="n">
        <v>101</v>
      </c>
      <c r="G274" s="973" t="n">
        <v>2430.8</v>
      </c>
      <c r="H274" s="999" t="n">
        <v>111.6</v>
      </c>
    </row>
    <row r="275" customFormat="false" ht="12.75" hidden="false" customHeight="true" outlineLevel="0" collapsed="false">
      <c r="A275" s="976" t="s">
        <v>1813</v>
      </c>
      <c r="B275" s="998"/>
      <c r="C275" s="972"/>
      <c r="D275" s="972"/>
      <c r="E275" s="972"/>
      <c r="F275" s="972"/>
      <c r="G275" s="973"/>
      <c r="H275" s="999"/>
    </row>
    <row r="276" customFormat="false" ht="13.5" hidden="false" customHeight="true" outlineLevel="0" collapsed="false">
      <c r="A276" s="1031" t="s">
        <v>1814</v>
      </c>
      <c r="B276" s="975"/>
      <c r="C276" s="994"/>
      <c r="D276" s="994"/>
      <c r="E276" s="994"/>
      <c r="F276" s="994"/>
      <c r="G276" s="995"/>
      <c r="H276" s="996"/>
    </row>
    <row r="277" customFormat="false" ht="13.5" hidden="false" customHeight="true" outlineLevel="0" collapsed="false">
      <c r="A277" s="1031" t="s">
        <v>1815</v>
      </c>
      <c r="B277" s="1062" t="s">
        <v>5</v>
      </c>
      <c r="C277" s="1063" t="n">
        <v>2100.8</v>
      </c>
      <c r="D277" s="1063" t="n">
        <v>125.1</v>
      </c>
      <c r="E277" s="1063" t="n">
        <v>14.5</v>
      </c>
      <c r="F277" s="1063" t="n">
        <v>102.6</v>
      </c>
      <c r="G277" s="1064" t="n">
        <v>2456.04</v>
      </c>
      <c r="H277" s="1061" t="n">
        <v>111.1</v>
      </c>
    </row>
    <row r="278" customFormat="false" ht="12.75" hidden="false" customHeight="true" outlineLevel="0" collapsed="false">
      <c r="A278" s="976" t="s">
        <v>1816</v>
      </c>
      <c r="B278" s="1062"/>
      <c r="C278" s="1063"/>
      <c r="D278" s="1063"/>
      <c r="E278" s="1063"/>
      <c r="F278" s="1063"/>
      <c r="G278" s="1064"/>
      <c r="H278" s="1061"/>
    </row>
    <row r="279" customFormat="false" ht="12.75" hidden="false" customHeight="true" outlineLevel="0" collapsed="false">
      <c r="A279" s="976" t="s">
        <v>1817</v>
      </c>
      <c r="B279" s="1062"/>
      <c r="C279" s="1063"/>
      <c r="D279" s="1063"/>
      <c r="E279" s="1063"/>
      <c r="F279" s="1063"/>
      <c r="G279" s="1064"/>
      <c r="H279" s="1061"/>
    </row>
    <row r="280" customFormat="false" ht="13.5" hidden="false" customHeight="true" outlineLevel="0" collapsed="false">
      <c r="A280" s="1031" t="s">
        <v>1818</v>
      </c>
      <c r="B280" s="924" t="s">
        <v>5</v>
      </c>
      <c r="C280" s="972" t="n">
        <v>1737.8</v>
      </c>
      <c r="D280" s="972" t="n">
        <v>123.6</v>
      </c>
      <c r="E280" s="972" t="n">
        <v>7.4</v>
      </c>
      <c r="F280" s="972" t="n">
        <v>106.4</v>
      </c>
      <c r="G280" s="973" t="n">
        <v>2952.14</v>
      </c>
      <c r="H280" s="925" t="n">
        <v>110.1</v>
      </c>
    </row>
    <row r="281" customFormat="false" ht="13.5" hidden="false" customHeight="true" outlineLevel="0" collapsed="false">
      <c r="A281" s="976" t="s">
        <v>1819</v>
      </c>
      <c r="C281" s="972"/>
      <c r="D281" s="972"/>
      <c r="E281" s="972"/>
      <c r="F281" s="972"/>
      <c r="G281" s="973"/>
    </row>
    <row r="282" customFormat="false" ht="13.5" hidden="false" customHeight="true" outlineLevel="0" collapsed="false">
      <c r="A282" s="1031" t="s">
        <v>1820</v>
      </c>
      <c r="B282" s="1065" t="s">
        <v>5</v>
      </c>
      <c r="C282" s="994" t="n">
        <v>1198</v>
      </c>
      <c r="D282" s="994" t="n">
        <v>112.7</v>
      </c>
      <c r="E282" s="994" t="n">
        <v>5.4</v>
      </c>
      <c r="F282" s="994" t="n">
        <v>115.6</v>
      </c>
      <c r="G282" s="995" t="n">
        <v>2671.12</v>
      </c>
      <c r="H282" s="1066" t="n">
        <v>113</v>
      </c>
    </row>
    <row r="283" customFormat="false" ht="13.5" hidden="false" customHeight="true" outlineLevel="0" collapsed="false">
      <c r="A283" s="976" t="s">
        <v>1821</v>
      </c>
      <c r="B283" s="1065"/>
      <c r="C283" s="994"/>
      <c r="D283" s="994"/>
      <c r="E283" s="994"/>
      <c r="F283" s="994"/>
      <c r="G283" s="995"/>
      <c r="H283" s="1066"/>
    </row>
    <row r="284" customFormat="false" ht="12.75" hidden="false" customHeight="true" outlineLevel="0" collapsed="false">
      <c r="A284" s="976" t="s">
        <v>1822</v>
      </c>
      <c r="B284" s="1065"/>
      <c r="C284" s="994"/>
      <c r="D284" s="994"/>
      <c r="E284" s="994"/>
      <c r="F284" s="994"/>
      <c r="G284" s="995"/>
      <c r="H284" s="1066"/>
    </row>
    <row r="285" customFormat="false" ht="13.5" hidden="false" customHeight="true" outlineLevel="0" collapsed="false">
      <c r="A285" s="1031" t="s">
        <v>1823</v>
      </c>
      <c r="B285" s="924" t="s">
        <v>5</v>
      </c>
      <c r="C285" s="972" t="n">
        <v>4612.4</v>
      </c>
      <c r="D285" s="972" t="n">
        <v>121</v>
      </c>
      <c r="E285" s="972" t="n">
        <v>6.5</v>
      </c>
      <c r="F285" s="972" t="n">
        <v>103.6</v>
      </c>
      <c r="G285" s="973" t="n">
        <v>4668.29</v>
      </c>
      <c r="H285" s="925" t="n">
        <v>110.3</v>
      </c>
    </row>
    <row r="286" customFormat="false" ht="12.75" hidden="false" customHeight="true" outlineLevel="0" collapsed="false">
      <c r="A286" s="976" t="s">
        <v>1824</v>
      </c>
      <c r="C286" s="972"/>
      <c r="D286" s="972"/>
      <c r="E286" s="972"/>
      <c r="F286" s="972"/>
      <c r="G286" s="973"/>
    </row>
    <row r="287" customFormat="false" ht="13.5" hidden="false" customHeight="true" outlineLevel="0" collapsed="false">
      <c r="A287" s="1031" t="s">
        <v>1825</v>
      </c>
      <c r="C287" s="1009"/>
      <c r="D287" s="1009"/>
      <c r="E287" s="1009"/>
      <c r="F287" s="1009"/>
      <c r="G287" s="1009"/>
      <c r="H287" s="1009"/>
    </row>
    <row r="288" customFormat="false" ht="13.5" hidden="false" customHeight="true" outlineLevel="0" collapsed="false">
      <c r="A288" s="1031" t="s">
        <v>1826</v>
      </c>
      <c r="B288" s="924" t="s">
        <v>5</v>
      </c>
      <c r="C288" s="972" t="n">
        <v>6448.3</v>
      </c>
      <c r="D288" s="972" t="n">
        <v>132.1</v>
      </c>
      <c r="E288" s="972" t="n">
        <v>22.6</v>
      </c>
      <c r="F288" s="972" t="n">
        <v>120.9</v>
      </c>
      <c r="G288" s="973" t="n">
        <v>3117.77</v>
      </c>
      <c r="H288" s="925" t="n">
        <v>114.7</v>
      </c>
    </row>
    <row r="289" customFormat="false" ht="12.75" hidden="false" customHeight="true" outlineLevel="0" collapsed="false">
      <c r="A289" s="976" t="s">
        <v>1827</v>
      </c>
      <c r="C289" s="1009"/>
      <c r="D289" s="1009"/>
      <c r="E289" s="1009"/>
      <c r="F289" s="1009"/>
      <c r="G289" s="1009"/>
      <c r="H289" s="1009"/>
    </row>
    <row r="290" customFormat="false" ht="12.75" hidden="false" customHeight="true" outlineLevel="0" collapsed="false">
      <c r="A290" s="976" t="s">
        <v>1828</v>
      </c>
      <c r="C290" s="972"/>
      <c r="D290" s="972"/>
      <c r="E290" s="972"/>
      <c r="F290" s="972"/>
      <c r="G290" s="973"/>
    </row>
    <row r="291" customFormat="false" ht="13.5" hidden="false" customHeight="true" outlineLevel="0" collapsed="false">
      <c r="A291" s="1067" t="s">
        <v>1829</v>
      </c>
      <c r="C291" s="972"/>
      <c r="D291" s="972"/>
      <c r="E291" s="972"/>
      <c r="F291" s="972"/>
      <c r="G291" s="973"/>
    </row>
    <row r="292" customFormat="false" ht="13.5" hidden="false" customHeight="true" outlineLevel="0" collapsed="false">
      <c r="A292" s="1068" t="s">
        <v>1830</v>
      </c>
      <c r="B292" s="1069" t="s">
        <v>5</v>
      </c>
      <c r="C292" s="1070" t="n">
        <v>254.5</v>
      </c>
      <c r="D292" s="1070" t="n">
        <v>139.5</v>
      </c>
      <c r="E292" s="1070" t="n">
        <v>1.4</v>
      </c>
      <c r="F292" s="1070" t="n">
        <v>100.3</v>
      </c>
      <c r="G292" s="1071" t="n">
        <v>2420.01</v>
      </c>
      <c r="H292" s="1072" t="n">
        <v>114.2</v>
      </c>
    </row>
    <row r="293" customFormat="false" ht="12.75" hidden="false" customHeight="true" outlineLevel="0" collapsed="false">
      <c r="A293" s="976" t="s">
        <v>1831</v>
      </c>
      <c r="B293" s="1069"/>
      <c r="C293" s="1070"/>
      <c r="D293" s="1070"/>
      <c r="E293" s="1070"/>
      <c r="F293" s="1070"/>
      <c r="G293" s="1071"/>
      <c r="H293" s="1072"/>
    </row>
    <row r="294" customFormat="false" ht="12.75" hidden="false" customHeight="true" outlineLevel="0" collapsed="false">
      <c r="A294" s="976" t="s">
        <v>1832</v>
      </c>
      <c r="B294" s="1069"/>
      <c r="C294" s="1070"/>
      <c r="D294" s="1070"/>
      <c r="E294" s="1070"/>
      <c r="F294" s="1070"/>
      <c r="G294" s="1071"/>
      <c r="H294" s="1072"/>
    </row>
    <row r="295" customFormat="false" ht="13.5" hidden="false" customHeight="true" outlineLevel="0" collapsed="false">
      <c r="A295" s="1073" t="s">
        <v>1833</v>
      </c>
      <c r="B295" s="975"/>
      <c r="C295" s="994"/>
      <c r="D295" s="994"/>
      <c r="E295" s="994"/>
      <c r="F295" s="994"/>
      <c r="G295" s="995"/>
      <c r="H295" s="1066"/>
    </row>
    <row r="296" customFormat="false" ht="13.5" hidden="false" customHeight="true" outlineLevel="0" collapsed="false">
      <c r="A296" s="1068" t="s">
        <v>1834</v>
      </c>
      <c r="B296" s="1074" t="s">
        <v>5</v>
      </c>
      <c r="C296" s="1063" t="n">
        <v>2068.2</v>
      </c>
      <c r="D296" s="1063" t="n">
        <v>105.6</v>
      </c>
      <c r="E296" s="1063" t="n">
        <v>5.8</v>
      </c>
      <c r="F296" s="1063" t="n">
        <v>115.5</v>
      </c>
      <c r="G296" s="1064" t="n">
        <v>3590.91</v>
      </c>
      <c r="H296" s="1075" t="n">
        <v>112.5</v>
      </c>
    </row>
    <row r="297" customFormat="false" ht="13.5" hidden="false" customHeight="true" outlineLevel="0" collapsed="false">
      <c r="A297" s="976" t="s">
        <v>1835</v>
      </c>
      <c r="B297" s="1074"/>
      <c r="C297" s="1063"/>
      <c r="D297" s="1063"/>
      <c r="E297" s="1063"/>
      <c r="F297" s="1063"/>
      <c r="G297" s="1064"/>
      <c r="H297" s="1075"/>
    </row>
    <row r="298" customFormat="false" ht="12.75" hidden="false" customHeight="true" outlineLevel="0" collapsed="false">
      <c r="A298" s="976" t="s">
        <v>1836</v>
      </c>
      <c r="B298" s="1074"/>
      <c r="C298" s="1063"/>
      <c r="D298" s="1063"/>
      <c r="E298" s="1063"/>
      <c r="F298" s="1063"/>
      <c r="G298" s="1064"/>
      <c r="H298" s="1075"/>
    </row>
    <row r="299" customFormat="false" ht="4.5" hidden="false" customHeight="true" outlineLevel="0" collapsed="false">
      <c r="C299" s="1042"/>
      <c r="D299" s="1042"/>
      <c r="E299" s="1042"/>
      <c r="F299" s="1042"/>
      <c r="G299" s="1042"/>
      <c r="H299" s="927"/>
    </row>
    <row r="300" customFormat="false" ht="13.5" hidden="false" customHeight="true" outlineLevel="0" collapsed="false">
      <c r="A300" s="1067" t="s">
        <v>1837</v>
      </c>
      <c r="B300" s="924" t="s">
        <v>5</v>
      </c>
      <c r="C300" s="972" t="n">
        <v>30758</v>
      </c>
      <c r="D300" s="972" t="n">
        <v>108.2</v>
      </c>
      <c r="E300" s="972" t="n">
        <v>64.5</v>
      </c>
      <c r="F300" s="972" t="n">
        <v>101.7</v>
      </c>
      <c r="G300" s="973" t="n">
        <v>3296.67</v>
      </c>
      <c r="H300" s="925" t="n">
        <v>109.2</v>
      </c>
    </row>
    <row r="301" customFormat="false" ht="13.5" hidden="false" customHeight="true" outlineLevel="0" collapsed="false">
      <c r="A301" s="976" t="s">
        <v>1057</v>
      </c>
      <c r="C301" s="972"/>
      <c r="D301" s="972"/>
      <c r="E301" s="972"/>
      <c r="F301" s="972"/>
      <c r="G301" s="973"/>
    </row>
    <row r="302" customFormat="false" ht="6.75" hidden="false" customHeight="true" outlineLevel="0" collapsed="false">
      <c r="A302" s="976"/>
      <c r="C302" s="972"/>
      <c r="D302" s="972"/>
      <c r="E302" s="972"/>
      <c r="F302" s="972"/>
      <c r="G302" s="973"/>
    </row>
    <row r="303" customFormat="false" ht="13.5" hidden="false" customHeight="true" outlineLevel="0" collapsed="false">
      <c r="A303" s="1031" t="s">
        <v>1838</v>
      </c>
      <c r="B303" s="924" t="s">
        <v>5</v>
      </c>
      <c r="C303" s="972" t="n">
        <v>18814.5</v>
      </c>
      <c r="D303" s="972" t="n">
        <v>109.1</v>
      </c>
      <c r="E303" s="972" t="n">
        <v>26.5</v>
      </c>
      <c r="F303" s="972" t="n">
        <v>96.6</v>
      </c>
      <c r="G303" s="973" t="n">
        <v>3863.86</v>
      </c>
      <c r="H303" s="925" t="n">
        <v>110.7</v>
      </c>
    </row>
    <row r="304" customFormat="false" ht="13.5" hidden="false" customHeight="true" outlineLevel="0" collapsed="false">
      <c r="A304" s="976" t="s">
        <v>1839</v>
      </c>
      <c r="C304" s="972"/>
      <c r="D304" s="972"/>
      <c r="E304" s="972"/>
      <c r="F304" s="972"/>
      <c r="G304" s="973"/>
    </row>
    <row r="305" customFormat="false" ht="12.75" hidden="false" customHeight="true" outlineLevel="0" collapsed="false">
      <c r="A305" s="976" t="s">
        <v>1840</v>
      </c>
      <c r="C305" s="972"/>
      <c r="D305" s="972"/>
      <c r="E305" s="972"/>
      <c r="F305" s="972"/>
      <c r="G305" s="973"/>
    </row>
    <row r="306" customFormat="false" ht="12.75" hidden="false" customHeight="true" outlineLevel="0" collapsed="false">
      <c r="C306" s="927"/>
      <c r="D306" s="927"/>
      <c r="E306" s="927"/>
      <c r="F306" s="927"/>
      <c r="G306" s="927"/>
      <c r="H306" s="927"/>
    </row>
    <row r="307" customFormat="false" ht="12.75" hidden="false" customHeight="true" outlineLevel="0" collapsed="false">
      <c r="A307" s="1025" t="s">
        <v>1046</v>
      </c>
      <c r="C307" s="927"/>
      <c r="D307" s="927"/>
      <c r="E307" s="927"/>
      <c r="F307" s="927"/>
      <c r="G307" s="927"/>
      <c r="H307" s="927"/>
    </row>
    <row r="308" customFormat="false" ht="12.75" hidden="false" customHeight="true" outlineLevel="0" collapsed="false">
      <c r="A308" s="1025" t="s">
        <v>1047</v>
      </c>
      <c r="C308" s="927"/>
      <c r="D308" s="927"/>
      <c r="E308" s="927"/>
      <c r="F308" s="927"/>
      <c r="G308" s="927"/>
      <c r="H308" s="927"/>
    </row>
    <row r="309" customFormat="false" ht="12" hidden="false" customHeight="true" outlineLevel="0" collapsed="false">
      <c r="A309" s="1026" t="n">
        <v>98</v>
      </c>
      <c r="C309" s="927"/>
      <c r="D309" s="927"/>
      <c r="E309" s="927"/>
      <c r="F309" s="927"/>
      <c r="G309" s="927"/>
      <c r="H309" s="927"/>
    </row>
    <row r="310" customFormat="false" ht="12.75" hidden="false" customHeight="true" outlineLevel="0" collapsed="false">
      <c r="A310" s="930" t="s">
        <v>1652</v>
      </c>
      <c r="B310" s="928"/>
      <c r="C310" s="931"/>
      <c r="D310" s="931"/>
    </row>
    <row r="311" customFormat="false" ht="12.75" hidden="false" customHeight="true" outlineLevel="0" collapsed="false">
      <c r="A311" s="928" t="s">
        <v>1697</v>
      </c>
      <c r="B311" s="928"/>
      <c r="C311" s="931"/>
      <c r="D311" s="931"/>
    </row>
    <row r="312" customFormat="false" ht="12.75" hidden="false" customHeight="true" outlineLevel="0" collapsed="false">
      <c r="A312" s="929" t="s">
        <v>1654</v>
      </c>
      <c r="B312" s="928"/>
      <c r="C312" s="931"/>
      <c r="D312" s="931"/>
    </row>
    <row r="313" customFormat="false" ht="12.75" hidden="false" customHeight="true" outlineLevel="0" collapsed="false">
      <c r="A313" s="929" t="s">
        <v>1698</v>
      </c>
      <c r="B313" s="928"/>
      <c r="C313" s="931"/>
      <c r="D313" s="931"/>
    </row>
    <row r="314" customFormat="false" ht="6" hidden="false" customHeight="true" outlineLevel="0" collapsed="false">
      <c r="A314" s="928"/>
      <c r="B314" s="928"/>
    </row>
    <row r="315" customFormat="false" ht="12.75" hidden="false" customHeight="true" outlineLevel="0" collapsed="false">
      <c r="A315" s="932"/>
      <c r="B315" s="932"/>
      <c r="C315" s="933" t="s">
        <v>993</v>
      </c>
      <c r="D315" s="933"/>
      <c r="E315" s="933" t="s">
        <v>994</v>
      </c>
      <c r="F315" s="933"/>
      <c r="G315" s="934" t="s">
        <v>995</v>
      </c>
      <c r="H315" s="934"/>
    </row>
    <row r="316" s="939" customFormat="true" ht="12.75" hidden="false" customHeight="true" outlineLevel="0" collapsed="false">
      <c r="A316" s="935"/>
      <c r="B316" s="936"/>
      <c r="C316" s="933"/>
      <c r="D316" s="933"/>
      <c r="E316" s="933"/>
      <c r="F316" s="933"/>
      <c r="G316" s="937" t="s">
        <v>996</v>
      </c>
      <c r="H316" s="937"/>
      <c r="I316" s="938"/>
    </row>
    <row r="317" s="939" customFormat="true" ht="12.75" hidden="false" customHeight="true" outlineLevel="0" collapsed="false">
      <c r="A317" s="940" t="s">
        <v>1657</v>
      </c>
      <c r="B317" s="941"/>
      <c r="C317" s="933"/>
      <c r="D317" s="933"/>
      <c r="E317" s="933"/>
      <c r="F317" s="933"/>
      <c r="G317" s="942" t="s">
        <v>1841</v>
      </c>
      <c r="H317" s="942"/>
      <c r="I317" s="938"/>
    </row>
    <row r="318" s="939" customFormat="true" ht="13.5" hidden="false" customHeight="true" outlineLevel="0" collapsed="false">
      <c r="A318" s="943" t="s">
        <v>1658</v>
      </c>
      <c r="B318" s="940"/>
      <c r="C318" s="933"/>
      <c r="D318" s="933"/>
      <c r="E318" s="933"/>
      <c r="F318" s="933"/>
      <c r="G318" s="944" t="s">
        <v>1000</v>
      </c>
      <c r="H318" s="944"/>
      <c r="I318" s="938"/>
    </row>
    <row r="319" s="939" customFormat="true" ht="23.25" hidden="false" customHeight="true" outlineLevel="0" collapsed="false">
      <c r="A319" s="945"/>
      <c r="B319" s="936"/>
      <c r="C319" s="946" t="s">
        <v>1001</v>
      </c>
      <c r="D319" s="933" t="s">
        <v>1002</v>
      </c>
      <c r="E319" s="933" t="s">
        <v>1659</v>
      </c>
      <c r="F319" s="933" t="s">
        <v>1004</v>
      </c>
      <c r="G319" s="933" t="s">
        <v>1005</v>
      </c>
      <c r="H319" s="947" t="s">
        <v>1004</v>
      </c>
      <c r="I319" s="938"/>
    </row>
    <row r="320" s="939" customFormat="true" ht="12" hidden="false" customHeight="true" outlineLevel="0" collapsed="false">
      <c r="A320" s="948"/>
      <c r="B320" s="948"/>
      <c r="C320" s="946"/>
      <c r="D320" s="933"/>
      <c r="E320" s="933"/>
      <c r="F320" s="933"/>
      <c r="G320" s="933"/>
      <c r="H320" s="947"/>
      <c r="I320" s="938"/>
    </row>
    <row r="321" customFormat="false" ht="6" hidden="false" customHeight="true" outlineLevel="0" collapsed="false">
      <c r="C321" s="972"/>
      <c r="D321" s="972"/>
      <c r="E321" s="972"/>
      <c r="F321" s="972"/>
      <c r="G321" s="973"/>
    </row>
    <row r="322" customFormat="false" ht="12.75" hidden="false" customHeight="true" outlineLevel="0" collapsed="false">
      <c r="A322" s="1067" t="s">
        <v>1842</v>
      </c>
      <c r="C322" s="1042"/>
      <c r="D322" s="1042"/>
      <c r="E322" s="1042"/>
      <c r="F322" s="1042"/>
      <c r="G322" s="1042"/>
      <c r="H322" s="924"/>
    </row>
    <row r="323" customFormat="false" ht="12.75" hidden="false" customHeight="true" outlineLevel="0" collapsed="false">
      <c r="A323" s="976" t="s">
        <v>1843</v>
      </c>
      <c r="C323" s="1042"/>
      <c r="D323" s="1042"/>
      <c r="E323" s="1042"/>
      <c r="F323" s="1042"/>
      <c r="G323" s="1042"/>
      <c r="H323" s="924"/>
    </row>
    <row r="324" customFormat="false" ht="3.75" hidden="false" customHeight="true" outlineLevel="0" collapsed="false">
      <c r="C324" s="1042"/>
      <c r="D324" s="1042"/>
      <c r="E324" s="1042"/>
      <c r="F324" s="1042"/>
      <c r="G324" s="1042"/>
      <c r="H324" s="924"/>
    </row>
    <row r="325" customFormat="false" ht="13.5" hidden="false" customHeight="true" outlineLevel="0" collapsed="false">
      <c r="A325" s="1031" t="s">
        <v>1844</v>
      </c>
      <c r="B325" s="924" t="s">
        <v>5</v>
      </c>
      <c r="C325" s="972" t="n">
        <v>1167.6</v>
      </c>
      <c r="D325" s="972" t="n">
        <v>102.7</v>
      </c>
      <c r="E325" s="972" t="n">
        <v>3.4</v>
      </c>
      <c r="F325" s="972" t="n">
        <v>93</v>
      </c>
      <c r="G325" s="973" t="n">
        <v>2850.08</v>
      </c>
      <c r="H325" s="925" t="n">
        <v>109.8</v>
      </c>
    </row>
    <row r="326" customFormat="false" ht="13.5" hidden="false" customHeight="true" outlineLevel="0" collapsed="false">
      <c r="A326" s="976" t="s">
        <v>1845</v>
      </c>
      <c r="C326" s="972"/>
      <c r="D326" s="972"/>
      <c r="E326" s="972"/>
      <c r="F326" s="972"/>
      <c r="G326" s="973"/>
    </row>
    <row r="327" customFormat="false" ht="13.5" hidden="false" customHeight="true" outlineLevel="0" collapsed="false">
      <c r="A327" s="1073" t="s">
        <v>1846</v>
      </c>
      <c r="B327" s="1065" t="s">
        <v>5</v>
      </c>
      <c r="C327" s="1063" t="n">
        <v>1664</v>
      </c>
      <c r="D327" s="1063" t="n">
        <v>117.1</v>
      </c>
      <c r="E327" s="1063" t="n">
        <v>3.2</v>
      </c>
      <c r="F327" s="1063" t="n">
        <v>103.8</v>
      </c>
      <c r="G327" s="1064" t="n">
        <v>3374.24</v>
      </c>
      <c r="H327" s="1075" t="n">
        <v>114.5</v>
      </c>
    </row>
    <row r="328" customFormat="false" ht="13.5" hidden="false" customHeight="true" outlineLevel="0" collapsed="false">
      <c r="A328" s="976" t="s">
        <v>1847</v>
      </c>
      <c r="B328" s="1074"/>
      <c r="C328" s="1063"/>
      <c r="D328" s="1063"/>
      <c r="E328" s="1063"/>
      <c r="F328" s="1063"/>
      <c r="G328" s="1064"/>
      <c r="H328" s="1075"/>
    </row>
    <row r="329" customFormat="false" ht="13.5" hidden="false" customHeight="true" outlineLevel="0" collapsed="false">
      <c r="A329" s="1031" t="s">
        <v>1848</v>
      </c>
      <c r="C329" s="972" t="n">
        <v>6223.1</v>
      </c>
      <c r="D329" s="972" t="n">
        <v>101.6</v>
      </c>
      <c r="E329" s="972" t="n">
        <v>11.4</v>
      </c>
      <c r="F329" s="972" t="n">
        <v>109.4</v>
      </c>
      <c r="G329" s="973" t="n">
        <v>3498.67</v>
      </c>
      <c r="H329" s="925" t="n">
        <v>105.8</v>
      </c>
    </row>
    <row r="330" customFormat="false" ht="13.5" hidden="false" customHeight="true" outlineLevel="0" collapsed="false">
      <c r="A330" s="976" t="s">
        <v>1849</v>
      </c>
      <c r="C330" s="972"/>
      <c r="D330" s="972"/>
      <c r="E330" s="972"/>
      <c r="F330" s="972"/>
      <c r="G330" s="973"/>
    </row>
    <row r="331" customFormat="false" ht="13.5" hidden="false" customHeight="true" outlineLevel="0" collapsed="false">
      <c r="A331" s="976" t="s">
        <v>1850</v>
      </c>
      <c r="C331" s="972"/>
      <c r="D331" s="972"/>
      <c r="E331" s="972"/>
      <c r="F331" s="972"/>
      <c r="G331" s="973"/>
    </row>
    <row r="332" customFormat="false" ht="13.5" hidden="false" customHeight="true" outlineLevel="0" collapsed="false">
      <c r="A332" s="1031" t="s">
        <v>1851</v>
      </c>
      <c r="B332" s="924" t="s">
        <v>5</v>
      </c>
      <c r="C332" s="972" t="n">
        <v>2888.9</v>
      </c>
      <c r="D332" s="972" t="n">
        <v>111.7</v>
      </c>
      <c r="E332" s="972" t="n">
        <v>20.1</v>
      </c>
      <c r="F332" s="972" t="n">
        <v>106.1</v>
      </c>
      <c r="G332" s="973" t="n">
        <v>2494.65</v>
      </c>
      <c r="H332" s="925" t="n">
        <v>110.1</v>
      </c>
    </row>
    <row r="333" customFormat="false" ht="13.5" hidden="false" customHeight="true" outlineLevel="0" collapsed="false">
      <c r="A333" s="976" t="s">
        <v>1852</v>
      </c>
      <c r="C333" s="972"/>
      <c r="D333" s="972"/>
      <c r="E333" s="972"/>
      <c r="F333" s="972"/>
      <c r="G333" s="973"/>
    </row>
    <row r="334" customFormat="false" ht="4.5" hidden="false" customHeight="true" outlineLevel="0" collapsed="false">
      <c r="C334" s="972"/>
      <c r="D334" s="972"/>
      <c r="E334" s="972"/>
      <c r="F334" s="972"/>
      <c r="G334" s="973"/>
    </row>
    <row r="335" customFormat="false" ht="12.75" hidden="false" customHeight="true" outlineLevel="0" collapsed="false">
      <c r="A335" s="924" t="s">
        <v>1853</v>
      </c>
      <c r="B335" s="924" t="s">
        <v>5</v>
      </c>
      <c r="C335" s="1063" t="n">
        <v>28542</v>
      </c>
      <c r="D335" s="1063" t="n">
        <v>121.3</v>
      </c>
      <c r="E335" s="1063" t="n">
        <v>158.6</v>
      </c>
      <c r="F335" s="1063" t="n">
        <v>112.5</v>
      </c>
      <c r="G335" s="1064" t="n">
        <v>2652.39</v>
      </c>
      <c r="H335" s="1075" t="n">
        <v>112</v>
      </c>
    </row>
    <row r="336" customFormat="false" ht="12.75" hidden="false" customHeight="true" outlineLevel="0" collapsed="false">
      <c r="A336" s="976" t="s">
        <v>1854</v>
      </c>
      <c r="C336" s="1063"/>
      <c r="D336" s="1063"/>
      <c r="E336" s="1063"/>
      <c r="F336" s="1063"/>
      <c r="G336" s="1064"/>
      <c r="H336" s="1075"/>
    </row>
    <row r="337" customFormat="false" ht="7.5" hidden="false" customHeight="true" outlineLevel="0" collapsed="false">
      <c r="A337" s="1065"/>
      <c r="B337" s="1065"/>
      <c r="C337" s="994"/>
      <c r="D337" s="994"/>
      <c r="E337" s="994"/>
      <c r="F337" s="994"/>
      <c r="G337" s="995"/>
      <c r="H337" s="1066"/>
    </row>
    <row r="338" customFormat="false" ht="12.75" hidden="false" customHeight="true" outlineLevel="0" collapsed="false">
      <c r="A338" s="1073" t="s">
        <v>1855</v>
      </c>
      <c r="B338" s="1065"/>
      <c r="C338" s="994"/>
      <c r="D338" s="994"/>
      <c r="E338" s="994"/>
      <c r="F338" s="994"/>
      <c r="G338" s="995"/>
      <c r="H338" s="1066"/>
    </row>
    <row r="339" customFormat="false" ht="12.75" hidden="false" customHeight="true" outlineLevel="0" collapsed="false">
      <c r="A339" s="1068" t="s">
        <v>1856</v>
      </c>
      <c r="B339" s="1065" t="s">
        <v>5</v>
      </c>
      <c r="C339" s="1063" t="n">
        <v>9084</v>
      </c>
      <c r="D339" s="1063" t="n">
        <v>130.7</v>
      </c>
      <c r="E339" s="1063" t="n">
        <v>50.6</v>
      </c>
      <c r="F339" s="1063" t="n">
        <v>116</v>
      </c>
      <c r="G339" s="1064" t="n">
        <v>2741.39</v>
      </c>
      <c r="H339" s="1075" t="n">
        <v>114</v>
      </c>
    </row>
    <row r="340" customFormat="false" ht="12.75" hidden="false" customHeight="true" outlineLevel="0" collapsed="false">
      <c r="A340" s="976" t="s">
        <v>1857</v>
      </c>
      <c r="B340" s="1065"/>
      <c r="C340" s="1063"/>
      <c r="D340" s="1063"/>
      <c r="E340" s="1063"/>
      <c r="F340" s="1063"/>
      <c r="G340" s="1064"/>
      <c r="H340" s="1075"/>
    </row>
    <row r="341" customFormat="false" ht="13.5" hidden="false" customHeight="true" outlineLevel="0" collapsed="false">
      <c r="A341" s="1073" t="s">
        <v>1858</v>
      </c>
      <c r="B341" s="1076"/>
      <c r="C341" s="1077"/>
      <c r="D341" s="1063"/>
      <c r="E341" s="1063"/>
      <c r="F341" s="1063"/>
      <c r="G341" s="1064"/>
      <c r="H341" s="1061"/>
    </row>
    <row r="342" customFormat="false" ht="13.5" hidden="false" customHeight="true" outlineLevel="0" collapsed="false">
      <c r="A342" s="1078" t="s">
        <v>1859</v>
      </c>
      <c r="B342" s="1074" t="s">
        <v>5</v>
      </c>
      <c r="C342" s="1063" t="n">
        <v>2148.3</v>
      </c>
      <c r="D342" s="1063" t="n">
        <v>126.2</v>
      </c>
      <c r="E342" s="1063" t="n">
        <v>11.4</v>
      </c>
      <c r="F342" s="1063" t="n">
        <v>111</v>
      </c>
      <c r="G342" s="1064" t="n">
        <v>2639.56</v>
      </c>
      <c r="H342" s="1061" t="n">
        <v>110.6</v>
      </c>
    </row>
    <row r="343" customFormat="false" ht="13.5" hidden="false" customHeight="true" outlineLevel="0" collapsed="false">
      <c r="A343" s="976" t="s">
        <v>1860</v>
      </c>
      <c r="B343" s="1074"/>
      <c r="C343" s="1063"/>
      <c r="D343" s="1063"/>
      <c r="E343" s="1063"/>
      <c r="F343" s="1063"/>
      <c r="G343" s="1064"/>
      <c r="H343" s="1061"/>
    </row>
    <row r="344" customFormat="false" ht="13.5" hidden="false" customHeight="true" outlineLevel="0" collapsed="false">
      <c r="A344" s="976" t="s">
        <v>1861</v>
      </c>
      <c r="B344" s="1074"/>
      <c r="C344" s="1063"/>
      <c r="D344" s="1063"/>
      <c r="E344" s="1063"/>
      <c r="F344" s="1063"/>
      <c r="G344" s="1064"/>
      <c r="H344" s="1061"/>
    </row>
    <row r="345" customFormat="false" ht="13.5" hidden="false" customHeight="true" outlineLevel="0" collapsed="false">
      <c r="A345" s="976" t="s">
        <v>1862</v>
      </c>
      <c r="B345" s="1074"/>
      <c r="C345" s="1063"/>
      <c r="D345" s="1063"/>
      <c r="E345" s="1063"/>
      <c r="F345" s="1063"/>
      <c r="G345" s="1064"/>
      <c r="H345" s="1061"/>
    </row>
    <row r="346" customFormat="false" ht="13.5" hidden="false" customHeight="true" outlineLevel="0" collapsed="false">
      <c r="A346" s="1067" t="s">
        <v>1863</v>
      </c>
      <c r="B346" s="998" t="s">
        <v>5</v>
      </c>
      <c r="C346" s="998"/>
      <c r="D346" s="1042"/>
      <c r="E346" s="1042"/>
      <c r="F346" s="1042"/>
      <c r="G346" s="1042"/>
      <c r="H346" s="924"/>
    </row>
    <row r="347" customFormat="false" ht="13.5" hidden="false" customHeight="true" outlineLevel="0" collapsed="false">
      <c r="A347" s="1067" t="s">
        <v>1864</v>
      </c>
      <c r="B347" s="924" t="s">
        <v>5</v>
      </c>
      <c r="C347" s="972" t="n">
        <v>1916.1</v>
      </c>
      <c r="D347" s="972" t="n">
        <v>128.8</v>
      </c>
      <c r="E347" s="972" t="n">
        <v>9.4</v>
      </c>
      <c r="F347" s="972" t="n">
        <v>112.8</v>
      </c>
      <c r="G347" s="973" t="n">
        <v>3109.65</v>
      </c>
      <c r="H347" s="999" t="n">
        <v>114.6</v>
      </c>
    </row>
    <row r="348" customFormat="false" ht="13.5" hidden="false" customHeight="true" outlineLevel="0" collapsed="false">
      <c r="A348" s="976" t="s">
        <v>1865</v>
      </c>
      <c r="C348" s="972"/>
      <c r="D348" s="972"/>
      <c r="E348" s="972"/>
      <c r="F348" s="972"/>
      <c r="G348" s="973"/>
      <c r="H348" s="999"/>
    </row>
    <row r="349" customFormat="false" ht="13.5" hidden="false" customHeight="true" outlineLevel="0" collapsed="false">
      <c r="A349" s="976" t="s">
        <v>1866</v>
      </c>
      <c r="C349" s="972"/>
      <c r="D349" s="972"/>
      <c r="E349" s="972"/>
      <c r="F349" s="972"/>
      <c r="G349" s="973"/>
      <c r="H349" s="999"/>
    </row>
    <row r="350" customFormat="false" ht="13.5" hidden="false" customHeight="true" outlineLevel="0" collapsed="false">
      <c r="A350" s="1073" t="s">
        <v>1867</v>
      </c>
      <c r="B350" s="1079"/>
      <c r="C350" s="1080"/>
      <c r="D350" s="994"/>
      <c r="E350" s="994"/>
      <c r="F350" s="994"/>
      <c r="G350" s="995"/>
      <c r="H350" s="996"/>
    </row>
    <row r="351" customFormat="false" ht="13.5" hidden="false" customHeight="true" outlineLevel="0" collapsed="false">
      <c r="A351" s="1068" t="s">
        <v>1868</v>
      </c>
      <c r="B351" s="1065" t="s">
        <v>5</v>
      </c>
      <c r="C351" s="1063" t="n">
        <v>1862.1</v>
      </c>
      <c r="D351" s="1063" t="n">
        <v>130.8</v>
      </c>
      <c r="E351" s="1063" t="n">
        <v>7.4</v>
      </c>
      <c r="F351" s="1063" t="n">
        <v>125.9</v>
      </c>
      <c r="G351" s="1064" t="n">
        <v>2690.55</v>
      </c>
      <c r="H351" s="1061" t="n">
        <v>110.8</v>
      </c>
    </row>
    <row r="352" customFormat="false" ht="13.5" hidden="false" customHeight="true" outlineLevel="0" collapsed="false">
      <c r="A352" s="976" t="s">
        <v>1869</v>
      </c>
      <c r="B352" s="1065"/>
      <c r="C352" s="1063"/>
      <c r="D352" s="1063"/>
      <c r="E352" s="1063"/>
      <c r="F352" s="1063"/>
      <c r="G352" s="1064"/>
      <c r="H352" s="1061"/>
    </row>
    <row r="353" customFormat="false" ht="13.5" hidden="false" customHeight="true" outlineLevel="0" collapsed="false">
      <c r="A353" s="976" t="s">
        <v>1870</v>
      </c>
      <c r="B353" s="1065"/>
      <c r="C353" s="1063"/>
      <c r="D353" s="1063"/>
      <c r="E353" s="1063"/>
      <c r="F353" s="1063"/>
      <c r="G353" s="1064"/>
      <c r="H353" s="1061"/>
    </row>
    <row r="354" customFormat="false" ht="13.5" hidden="false" customHeight="true" outlineLevel="0" collapsed="false">
      <c r="A354" s="1073" t="s">
        <v>1871</v>
      </c>
      <c r="B354" s="1081"/>
      <c r="C354" s="994"/>
      <c r="D354" s="994"/>
      <c r="E354" s="994"/>
      <c r="F354" s="994"/>
      <c r="G354" s="995"/>
      <c r="H354" s="996"/>
    </row>
    <row r="355" customFormat="false" ht="13.5" hidden="false" customHeight="true" outlineLevel="0" collapsed="false">
      <c r="A355" s="1069" t="s">
        <v>1872</v>
      </c>
      <c r="B355" s="1065"/>
      <c r="C355" s="994"/>
      <c r="D355" s="994"/>
      <c r="E355" s="994"/>
      <c r="F355" s="994"/>
      <c r="G355" s="995"/>
      <c r="H355" s="1066"/>
    </row>
    <row r="356" customFormat="false" ht="13.5" hidden="false" customHeight="true" outlineLevel="0" collapsed="false">
      <c r="A356" s="1068" t="s">
        <v>1873</v>
      </c>
      <c r="B356" s="1065" t="s">
        <v>5</v>
      </c>
      <c r="C356" s="1063" t="n">
        <v>3378.6</v>
      </c>
      <c r="D356" s="1063" t="n">
        <v>121.1</v>
      </c>
      <c r="E356" s="1063" t="n">
        <v>23.5</v>
      </c>
      <c r="F356" s="1063" t="n">
        <v>115.8</v>
      </c>
      <c r="G356" s="1064" t="n">
        <v>2544.18</v>
      </c>
      <c r="H356" s="1075" t="n">
        <v>112.8</v>
      </c>
    </row>
    <row r="357" customFormat="false" ht="13.5" hidden="false" customHeight="true" outlineLevel="0" collapsed="false">
      <c r="A357" s="976" t="s">
        <v>1874</v>
      </c>
      <c r="B357" s="1065"/>
      <c r="C357" s="1063"/>
      <c r="D357" s="1063"/>
      <c r="E357" s="1063"/>
      <c r="F357" s="1063"/>
      <c r="G357" s="1064"/>
      <c r="H357" s="1075"/>
    </row>
    <row r="358" customFormat="false" ht="13.5" hidden="false" customHeight="true" outlineLevel="0" collapsed="false">
      <c r="A358" s="1082" t="s">
        <v>1875</v>
      </c>
      <c r="B358" s="1065"/>
      <c r="C358" s="1063"/>
      <c r="D358" s="1063"/>
      <c r="E358" s="1063"/>
      <c r="F358" s="1063"/>
      <c r="G358" s="1064"/>
      <c r="H358" s="1075"/>
    </row>
    <row r="359" customFormat="false" ht="13.5" hidden="false" customHeight="true" outlineLevel="0" collapsed="false">
      <c r="A359" s="1073" t="s">
        <v>1876</v>
      </c>
      <c r="B359" s="1065"/>
      <c r="C359" s="1063" t="n">
        <v>1443</v>
      </c>
      <c r="D359" s="1063" t="n">
        <v>116.2</v>
      </c>
      <c r="E359" s="1063" t="n">
        <v>13.2</v>
      </c>
      <c r="F359" s="1063" t="n">
        <v>106.7</v>
      </c>
      <c r="G359" s="1064" t="n">
        <v>2521.09</v>
      </c>
      <c r="H359" s="1075" t="n">
        <v>108.6</v>
      </c>
    </row>
    <row r="360" customFormat="false" ht="13.5" hidden="false" customHeight="true" outlineLevel="0" collapsed="false">
      <c r="A360" s="976" t="s">
        <v>1877</v>
      </c>
      <c r="B360" s="1065"/>
      <c r="C360" s="1063"/>
      <c r="D360" s="1063"/>
      <c r="E360" s="1063"/>
      <c r="F360" s="1063"/>
      <c r="G360" s="1064"/>
      <c r="H360" s="1083"/>
    </row>
    <row r="361" customFormat="false" ht="13.5" hidden="false" customHeight="true" outlineLevel="0" collapsed="false">
      <c r="A361" s="976" t="s">
        <v>1878</v>
      </c>
      <c r="B361" s="1065"/>
      <c r="C361" s="1063"/>
      <c r="D361" s="1063"/>
      <c r="E361" s="1063"/>
      <c r="F361" s="1063"/>
      <c r="G361" s="1064"/>
      <c r="H361" s="1083"/>
    </row>
    <row r="362" customFormat="false" ht="13.5" hidden="false" customHeight="true" outlineLevel="0" collapsed="false">
      <c r="A362" s="979" t="s">
        <v>1879</v>
      </c>
      <c r="B362" s="964"/>
      <c r="C362" s="1084"/>
      <c r="D362" s="1084"/>
      <c r="E362" s="1084"/>
      <c r="F362" s="1084"/>
      <c r="G362" s="1085"/>
      <c r="H362" s="1086"/>
    </row>
    <row r="363" customFormat="false" ht="13.5" hidden="false" customHeight="true" outlineLevel="0" collapsed="false">
      <c r="A363" s="1087" t="s">
        <v>1880</v>
      </c>
      <c r="B363" s="964" t="s">
        <v>5</v>
      </c>
      <c r="C363" s="1070" t="n">
        <v>8709.9</v>
      </c>
      <c r="D363" s="1070" t="n">
        <v>110</v>
      </c>
      <c r="E363" s="1070" t="n">
        <v>43.2</v>
      </c>
      <c r="F363" s="1070" t="n">
        <v>107</v>
      </c>
      <c r="G363" s="1071" t="n">
        <v>2544.64</v>
      </c>
      <c r="H363" s="1088" t="n">
        <v>109.9</v>
      </c>
    </row>
    <row r="364" customFormat="false" ht="13.5" hidden="false" customHeight="true" outlineLevel="0" collapsed="false">
      <c r="A364" s="976" t="s">
        <v>1881</v>
      </c>
      <c r="B364" s="963"/>
      <c r="C364" s="1070"/>
      <c r="D364" s="1070"/>
      <c r="E364" s="1070"/>
      <c r="F364" s="1070"/>
      <c r="G364" s="1071"/>
      <c r="H364" s="1088"/>
    </row>
    <row r="365" customFormat="false" ht="13.5" hidden="false" customHeight="true" outlineLevel="0" collapsed="false">
      <c r="A365" s="976" t="s">
        <v>1678</v>
      </c>
      <c r="B365" s="963"/>
      <c r="C365" s="1088"/>
      <c r="D365" s="1088"/>
      <c r="E365" s="1088"/>
      <c r="F365" s="1088"/>
      <c r="G365" s="1089"/>
      <c r="H365" s="1088"/>
    </row>
    <row r="366" customFormat="false" ht="12.75" hidden="false" customHeight="true" outlineLevel="0" collapsed="false">
      <c r="B366" s="1065"/>
      <c r="C366" s="996"/>
      <c r="D366" s="996"/>
      <c r="E366" s="996"/>
      <c r="F366" s="996"/>
      <c r="G366" s="1004"/>
      <c r="H366" s="1066"/>
    </row>
    <row r="367" customFormat="false" ht="12" hidden="false" customHeight="true" outlineLevel="0" collapsed="false">
      <c r="A367" s="1025" t="s">
        <v>1046</v>
      </c>
      <c r="B367" s="1065"/>
      <c r="C367" s="996"/>
      <c r="D367" s="996"/>
      <c r="E367" s="996"/>
      <c r="F367" s="996"/>
      <c r="G367" s="1004"/>
      <c r="H367" s="1066"/>
    </row>
    <row r="368" customFormat="false" ht="12" hidden="false" customHeight="true" outlineLevel="0" collapsed="false">
      <c r="A368" s="1025" t="s">
        <v>1047</v>
      </c>
      <c r="B368" s="1065"/>
      <c r="C368" s="999"/>
      <c r="D368" s="999"/>
      <c r="E368" s="999"/>
    </row>
    <row r="369" customFormat="false" ht="12" hidden="false" customHeight="true" outlineLevel="0" collapsed="false">
      <c r="A369" s="1090"/>
      <c r="B369" s="1065"/>
      <c r="C369" s="999"/>
      <c r="D369" s="999"/>
      <c r="E369" s="999"/>
      <c r="H369" s="1091" t="n">
        <v>99</v>
      </c>
    </row>
    <row r="370" customFormat="false" ht="12.75" hidden="false" customHeight="true" outlineLevel="0" collapsed="false">
      <c r="A370" s="930" t="s">
        <v>1652</v>
      </c>
      <c r="B370" s="928"/>
      <c r="C370" s="931"/>
      <c r="D370" s="931"/>
    </row>
    <row r="371" customFormat="false" ht="12.75" hidden="false" customHeight="true" outlineLevel="0" collapsed="false">
      <c r="A371" s="928" t="s">
        <v>1697</v>
      </c>
      <c r="B371" s="928"/>
      <c r="C371" s="931"/>
      <c r="D371" s="931"/>
    </row>
    <row r="372" customFormat="false" ht="12.75" hidden="false" customHeight="true" outlineLevel="0" collapsed="false">
      <c r="A372" s="929" t="s">
        <v>1654</v>
      </c>
      <c r="B372" s="928"/>
      <c r="C372" s="931"/>
      <c r="D372" s="931"/>
    </row>
    <row r="373" customFormat="false" ht="12.75" hidden="false" customHeight="true" outlineLevel="0" collapsed="false">
      <c r="A373" s="929" t="s">
        <v>1698</v>
      </c>
      <c r="B373" s="928"/>
      <c r="C373" s="931"/>
      <c r="D373" s="931"/>
    </row>
    <row r="374" customFormat="false" ht="6" hidden="false" customHeight="true" outlineLevel="0" collapsed="false">
      <c r="A374" s="928"/>
      <c r="B374" s="928"/>
    </row>
    <row r="375" customFormat="false" ht="12.75" hidden="false" customHeight="true" outlineLevel="0" collapsed="false">
      <c r="A375" s="932"/>
      <c r="B375" s="932"/>
      <c r="C375" s="933" t="s">
        <v>993</v>
      </c>
      <c r="D375" s="933"/>
      <c r="E375" s="933" t="s">
        <v>994</v>
      </c>
      <c r="F375" s="933"/>
      <c r="G375" s="934" t="s">
        <v>995</v>
      </c>
      <c r="H375" s="934"/>
    </row>
    <row r="376" s="939" customFormat="true" ht="12.75" hidden="false" customHeight="true" outlineLevel="0" collapsed="false">
      <c r="A376" s="935"/>
      <c r="B376" s="936"/>
      <c r="C376" s="933"/>
      <c r="D376" s="933"/>
      <c r="E376" s="933"/>
      <c r="F376" s="933"/>
      <c r="G376" s="937" t="s">
        <v>996</v>
      </c>
      <c r="H376" s="937"/>
      <c r="I376" s="938"/>
    </row>
    <row r="377" s="939" customFormat="true" ht="12.75" hidden="false" customHeight="true" outlineLevel="0" collapsed="false">
      <c r="A377" s="940" t="s">
        <v>1657</v>
      </c>
      <c r="B377" s="941"/>
      <c r="C377" s="933"/>
      <c r="D377" s="933"/>
      <c r="E377" s="933"/>
      <c r="F377" s="933"/>
      <c r="G377" s="942" t="s">
        <v>998</v>
      </c>
      <c r="H377" s="942"/>
      <c r="I377" s="938"/>
    </row>
    <row r="378" s="939" customFormat="true" ht="12.75" hidden="false" customHeight="true" outlineLevel="0" collapsed="false">
      <c r="A378" s="943" t="s">
        <v>1658</v>
      </c>
      <c r="B378" s="940"/>
      <c r="C378" s="933"/>
      <c r="D378" s="933"/>
      <c r="E378" s="933"/>
      <c r="F378" s="933"/>
      <c r="G378" s="944" t="s">
        <v>1000</v>
      </c>
      <c r="H378" s="944"/>
      <c r="I378" s="938"/>
    </row>
    <row r="379" s="939" customFormat="true" ht="23.25" hidden="false" customHeight="true" outlineLevel="0" collapsed="false">
      <c r="A379" s="945"/>
      <c r="B379" s="936"/>
      <c r="C379" s="946" t="s">
        <v>1001</v>
      </c>
      <c r="D379" s="933" t="s">
        <v>1002</v>
      </c>
      <c r="E379" s="933" t="s">
        <v>1659</v>
      </c>
      <c r="F379" s="933" t="s">
        <v>1004</v>
      </c>
      <c r="G379" s="933" t="s">
        <v>1005</v>
      </c>
      <c r="H379" s="947" t="s">
        <v>1004</v>
      </c>
      <c r="I379" s="938"/>
    </row>
    <row r="380" s="939" customFormat="true" ht="12" hidden="false" customHeight="true" outlineLevel="0" collapsed="false">
      <c r="A380" s="948"/>
      <c r="B380" s="948"/>
      <c r="C380" s="946"/>
      <c r="D380" s="933"/>
      <c r="E380" s="933"/>
      <c r="F380" s="933"/>
      <c r="G380" s="933"/>
      <c r="H380" s="947"/>
      <c r="I380" s="938"/>
    </row>
    <row r="381" customFormat="false" ht="6" hidden="false" customHeight="true" outlineLevel="0" collapsed="false">
      <c r="A381" s="963"/>
      <c r="B381" s="964"/>
      <c r="C381" s="1049"/>
      <c r="D381" s="1049"/>
      <c r="E381" s="1049"/>
      <c r="F381" s="1049"/>
      <c r="G381" s="1050"/>
      <c r="H381" s="1051"/>
    </row>
    <row r="382" customFormat="false" ht="13.5" hidden="false" customHeight="true" outlineLevel="0" collapsed="false">
      <c r="A382" s="1043" t="s">
        <v>1882</v>
      </c>
      <c r="B382" s="975" t="s">
        <v>5</v>
      </c>
      <c r="C382" s="994" t="n">
        <v>27750.1</v>
      </c>
      <c r="D382" s="994" t="n">
        <v>127.3</v>
      </c>
      <c r="E382" s="994" t="n">
        <v>154.5</v>
      </c>
      <c r="F382" s="994" t="n">
        <v>107.5</v>
      </c>
      <c r="G382" s="995" t="n">
        <v>2884.47</v>
      </c>
      <c r="H382" s="996" t="n">
        <v>108.8</v>
      </c>
    </row>
    <row r="383" customFormat="false" ht="13.5" hidden="false" customHeight="true" outlineLevel="0" collapsed="false">
      <c r="A383" s="976" t="s">
        <v>1061</v>
      </c>
      <c r="B383" s="975"/>
      <c r="C383" s="994"/>
      <c r="D383" s="994"/>
      <c r="E383" s="994"/>
      <c r="F383" s="994"/>
      <c r="G383" s="995"/>
      <c r="H383" s="996"/>
    </row>
    <row r="384" customFormat="false" ht="3.75" hidden="false" customHeight="true" outlineLevel="0" collapsed="false">
      <c r="A384" s="1065"/>
      <c r="B384" s="975"/>
      <c r="C384" s="994"/>
      <c r="D384" s="994"/>
      <c r="E384" s="994"/>
      <c r="F384" s="994"/>
      <c r="G384" s="995"/>
      <c r="H384" s="996"/>
    </row>
    <row r="385" customFormat="false" ht="12.75" hidden="false" customHeight="true" outlineLevel="0" collapsed="false">
      <c r="A385" s="924" t="s">
        <v>1883</v>
      </c>
      <c r="B385" s="998"/>
      <c r="C385" s="972"/>
      <c r="D385" s="972"/>
      <c r="E385" s="972"/>
      <c r="F385" s="972"/>
      <c r="G385" s="973"/>
      <c r="H385" s="999"/>
    </row>
    <row r="386" customFormat="false" ht="12.75" hidden="false" customHeight="true" outlineLevel="0" collapsed="false">
      <c r="A386" s="1068" t="s">
        <v>1884</v>
      </c>
      <c r="B386" s="998"/>
      <c r="C386" s="972"/>
      <c r="D386" s="972"/>
      <c r="E386" s="972"/>
      <c r="F386" s="972"/>
      <c r="G386" s="973"/>
      <c r="H386" s="999"/>
    </row>
    <row r="387" customFormat="false" ht="12.75" hidden="false" customHeight="true" outlineLevel="0" collapsed="false">
      <c r="A387" s="1068" t="s">
        <v>1885</v>
      </c>
      <c r="B387" s="975"/>
      <c r="C387" s="994"/>
      <c r="D387" s="994"/>
      <c r="E387" s="994"/>
      <c r="F387" s="994"/>
      <c r="G387" s="995"/>
      <c r="H387" s="996"/>
    </row>
    <row r="388" customFormat="false" ht="12.75" hidden="false" customHeight="true" outlineLevel="0" collapsed="false">
      <c r="A388" s="1068" t="s">
        <v>1886</v>
      </c>
      <c r="B388" s="975" t="s">
        <v>5</v>
      </c>
      <c r="C388" s="994" t="n">
        <v>5054.3</v>
      </c>
      <c r="D388" s="994" t="n">
        <v>118.3</v>
      </c>
      <c r="E388" s="994" t="n">
        <v>29.4</v>
      </c>
      <c r="F388" s="994" t="n">
        <v>101.4</v>
      </c>
      <c r="G388" s="995" t="n">
        <v>3164.49</v>
      </c>
      <c r="H388" s="996" t="n">
        <v>106.8</v>
      </c>
    </row>
    <row r="389" customFormat="false" ht="12.75" hidden="false" customHeight="true" outlineLevel="0" collapsed="false">
      <c r="A389" s="976" t="s">
        <v>1887</v>
      </c>
      <c r="B389" s="975"/>
      <c r="C389" s="994"/>
      <c r="D389" s="994"/>
      <c r="E389" s="994"/>
      <c r="F389" s="994"/>
      <c r="G389" s="995"/>
      <c r="H389" s="996"/>
    </row>
    <row r="390" customFormat="false" ht="12.75" hidden="false" customHeight="true" outlineLevel="0" collapsed="false">
      <c r="A390" s="976" t="s">
        <v>1888</v>
      </c>
      <c r="B390" s="1019"/>
      <c r="C390" s="994"/>
      <c r="D390" s="994"/>
      <c r="E390" s="994"/>
      <c r="F390" s="994"/>
      <c r="G390" s="995"/>
      <c r="H390" s="996"/>
    </row>
    <row r="391" customFormat="false" ht="12.75" hidden="false" customHeight="true" outlineLevel="0" collapsed="false">
      <c r="A391" s="976" t="s">
        <v>1889</v>
      </c>
      <c r="B391" s="975"/>
      <c r="C391" s="994"/>
      <c r="D391" s="994"/>
      <c r="E391" s="994"/>
      <c r="F391" s="994"/>
      <c r="G391" s="995"/>
      <c r="H391" s="996"/>
    </row>
    <row r="392" customFormat="false" ht="13.5" hidden="false" customHeight="true" outlineLevel="0" collapsed="false">
      <c r="A392" s="1068" t="s">
        <v>1890</v>
      </c>
      <c r="B392" s="975"/>
      <c r="C392" s="994"/>
      <c r="D392" s="994"/>
      <c r="E392" s="994"/>
      <c r="F392" s="994"/>
      <c r="G392" s="995"/>
      <c r="H392" s="996"/>
    </row>
    <row r="393" customFormat="false" ht="12.75" hidden="false" customHeight="true" outlineLevel="0" collapsed="false">
      <c r="A393" s="1068" t="s">
        <v>1891</v>
      </c>
      <c r="B393" s="975" t="s">
        <v>5</v>
      </c>
      <c r="C393" s="972" t="n">
        <v>4165.9</v>
      </c>
      <c r="D393" s="972" t="n">
        <v>137.7</v>
      </c>
      <c r="E393" s="972" t="n">
        <v>28.5</v>
      </c>
      <c r="F393" s="972" t="n">
        <v>108.1</v>
      </c>
      <c r="G393" s="973" t="n">
        <v>2921.59</v>
      </c>
      <c r="H393" s="999" t="n">
        <v>113.1</v>
      </c>
    </row>
    <row r="394" customFormat="false" ht="12.75" hidden="false" customHeight="true" outlineLevel="0" collapsed="false">
      <c r="A394" s="976" t="s">
        <v>1892</v>
      </c>
      <c r="B394" s="975"/>
      <c r="C394" s="972"/>
      <c r="D394" s="972"/>
      <c r="E394" s="972"/>
      <c r="F394" s="972"/>
      <c r="G394" s="973"/>
      <c r="H394" s="999"/>
    </row>
    <row r="395" customFormat="false" ht="12.75" hidden="false" customHeight="true" outlineLevel="0" collapsed="false">
      <c r="A395" s="976" t="s">
        <v>1893</v>
      </c>
      <c r="B395" s="975"/>
      <c r="C395" s="972"/>
      <c r="D395" s="972"/>
      <c r="E395" s="972"/>
      <c r="F395" s="972"/>
      <c r="G395" s="973"/>
      <c r="H395" s="999"/>
    </row>
    <row r="396" customFormat="false" ht="13.5" hidden="false" customHeight="true" outlineLevel="0" collapsed="false">
      <c r="A396" s="1067" t="s">
        <v>1894</v>
      </c>
      <c r="B396" s="998" t="s">
        <v>5</v>
      </c>
      <c r="C396" s="972" t="n">
        <v>2294.2</v>
      </c>
      <c r="D396" s="972" t="n">
        <v>109.3</v>
      </c>
      <c r="E396" s="972" t="n">
        <v>12.2</v>
      </c>
      <c r="F396" s="972" t="n">
        <v>111</v>
      </c>
      <c r="G396" s="973" t="n">
        <v>2574.32</v>
      </c>
      <c r="H396" s="999" t="n">
        <v>111.5</v>
      </c>
    </row>
    <row r="397" customFormat="false" ht="12.75" hidden="false" customHeight="true" outlineLevel="0" collapsed="false">
      <c r="A397" s="976" t="s">
        <v>1895</v>
      </c>
      <c r="B397" s="998"/>
      <c r="C397" s="972"/>
      <c r="D397" s="972"/>
      <c r="E397" s="972"/>
      <c r="F397" s="972"/>
      <c r="G397" s="973"/>
      <c r="H397" s="999"/>
    </row>
    <row r="398" customFormat="false" ht="12.75" hidden="false" customHeight="true" outlineLevel="0" collapsed="false">
      <c r="A398" s="976" t="s">
        <v>1893</v>
      </c>
      <c r="B398" s="998"/>
      <c r="C398" s="972"/>
      <c r="D398" s="972"/>
      <c r="E398" s="972"/>
      <c r="F398" s="972"/>
      <c r="G398" s="973"/>
      <c r="H398" s="999"/>
    </row>
    <row r="399" customFormat="false" ht="13.5" hidden="false" customHeight="true" outlineLevel="0" collapsed="false">
      <c r="A399" s="1067" t="s">
        <v>1896</v>
      </c>
      <c r="B399" s="998"/>
      <c r="C399" s="971"/>
      <c r="D399" s="972"/>
      <c r="E399" s="972"/>
      <c r="F399" s="972"/>
      <c r="G399" s="973"/>
    </row>
    <row r="400" customFormat="false" ht="12.75" hidden="false" customHeight="true" outlineLevel="0" collapsed="false">
      <c r="A400" s="1067" t="s">
        <v>1897</v>
      </c>
      <c r="B400" s="998" t="s">
        <v>5</v>
      </c>
      <c r="C400" s="972" t="n">
        <v>1176</v>
      </c>
      <c r="D400" s="972" t="n">
        <v>119</v>
      </c>
      <c r="E400" s="972" t="n">
        <v>9.7</v>
      </c>
      <c r="F400" s="972" t="n">
        <v>107.2</v>
      </c>
      <c r="G400" s="973" t="n">
        <v>2765.54</v>
      </c>
      <c r="H400" s="999" t="n">
        <v>110.1</v>
      </c>
    </row>
    <row r="401" customFormat="false" ht="12.75" hidden="false" customHeight="true" outlineLevel="0" collapsed="false">
      <c r="A401" s="976" t="s">
        <v>1898</v>
      </c>
      <c r="B401" s="998"/>
      <c r="C401" s="972"/>
      <c r="D401" s="972"/>
      <c r="E401" s="972"/>
      <c r="F401" s="972"/>
      <c r="G401" s="973"/>
      <c r="H401" s="999"/>
    </row>
    <row r="402" customFormat="false" ht="12.75" hidden="false" customHeight="true" outlineLevel="0" collapsed="false">
      <c r="A402" s="1073" t="s">
        <v>1899</v>
      </c>
      <c r="B402" s="975"/>
      <c r="C402" s="994"/>
      <c r="D402" s="994"/>
      <c r="E402" s="994"/>
      <c r="F402" s="994"/>
      <c r="G402" s="995"/>
      <c r="H402" s="996"/>
    </row>
    <row r="403" customFormat="false" ht="12.75" hidden="false" customHeight="true" outlineLevel="0" collapsed="false">
      <c r="A403" s="1068" t="s">
        <v>1891</v>
      </c>
      <c r="B403" s="975" t="s">
        <v>5</v>
      </c>
      <c r="C403" s="994" t="n">
        <v>5977.3</v>
      </c>
      <c r="D403" s="994" t="n">
        <v>112.9</v>
      </c>
      <c r="E403" s="994" t="n">
        <v>45.5</v>
      </c>
      <c r="F403" s="994" t="n">
        <v>102.3</v>
      </c>
      <c r="G403" s="995" t="n">
        <v>2994.63</v>
      </c>
      <c r="H403" s="996" t="n">
        <v>110.9</v>
      </c>
    </row>
    <row r="404" customFormat="false" ht="12.75" hidden="false" customHeight="true" outlineLevel="0" collapsed="false">
      <c r="A404" s="976" t="s">
        <v>1900</v>
      </c>
      <c r="B404" s="975"/>
      <c r="C404" s="994"/>
      <c r="D404" s="994"/>
      <c r="E404" s="994"/>
      <c r="F404" s="994"/>
      <c r="G404" s="995"/>
      <c r="H404" s="996"/>
    </row>
    <row r="405" customFormat="false" ht="12.75" hidden="false" customHeight="true" outlineLevel="0" collapsed="false">
      <c r="A405" s="976" t="s">
        <v>1893</v>
      </c>
      <c r="B405" s="975"/>
      <c r="C405" s="994"/>
      <c r="D405" s="994"/>
      <c r="E405" s="994"/>
      <c r="F405" s="994"/>
      <c r="G405" s="995"/>
      <c r="H405" s="996"/>
    </row>
    <row r="406" customFormat="false" ht="13.5" hidden="false" customHeight="true" outlineLevel="0" collapsed="false">
      <c r="A406" s="1068" t="s">
        <v>1901</v>
      </c>
      <c r="B406" s="975" t="s">
        <v>5</v>
      </c>
      <c r="C406" s="994" t="n">
        <v>920.8</v>
      </c>
      <c r="D406" s="994" t="n">
        <v>119.7</v>
      </c>
      <c r="E406" s="994" t="n">
        <v>6.5</v>
      </c>
      <c r="F406" s="994" t="n">
        <v>103.1</v>
      </c>
      <c r="G406" s="995" t="n">
        <v>2394.03</v>
      </c>
      <c r="H406" s="996" t="n">
        <v>111.7</v>
      </c>
    </row>
    <row r="407" customFormat="false" ht="12.75" hidden="false" customHeight="true" outlineLevel="0" collapsed="false">
      <c r="A407" s="976" t="s">
        <v>1902</v>
      </c>
      <c r="B407" s="975"/>
      <c r="C407" s="994"/>
      <c r="D407" s="994"/>
      <c r="E407" s="994"/>
      <c r="F407" s="994"/>
      <c r="G407" s="995"/>
      <c r="H407" s="996"/>
    </row>
    <row r="408" customFormat="false" ht="13.5" hidden="false" customHeight="true" outlineLevel="0" collapsed="false">
      <c r="A408" s="1073" t="s">
        <v>1903</v>
      </c>
      <c r="B408" s="975"/>
      <c r="C408" s="994"/>
      <c r="D408" s="994"/>
      <c r="E408" s="994"/>
      <c r="F408" s="994"/>
      <c r="G408" s="995"/>
      <c r="H408" s="996"/>
    </row>
    <row r="409" customFormat="false" ht="12.75" hidden="false" customHeight="true" outlineLevel="0" collapsed="false">
      <c r="A409" s="1068" t="s">
        <v>1904</v>
      </c>
      <c r="B409" s="975" t="s">
        <v>5</v>
      </c>
      <c r="C409" s="994" t="n">
        <v>8161.7</v>
      </c>
      <c r="D409" s="994" t="n">
        <v>149.9</v>
      </c>
      <c r="E409" s="994" t="n">
        <v>22.7</v>
      </c>
      <c r="F409" s="994" t="n">
        <v>130</v>
      </c>
      <c r="G409" s="995" t="n">
        <v>2611.72</v>
      </c>
      <c r="H409" s="996" t="n">
        <v>101.2</v>
      </c>
    </row>
    <row r="410" customFormat="false" ht="12.75" hidden="false" customHeight="true" outlineLevel="0" collapsed="false">
      <c r="A410" s="976" t="s">
        <v>1905</v>
      </c>
      <c r="B410" s="1024"/>
      <c r="C410" s="994"/>
      <c r="D410" s="994"/>
      <c r="E410" s="994"/>
      <c r="F410" s="994"/>
      <c r="G410" s="995"/>
      <c r="H410" s="996"/>
    </row>
    <row r="411" customFormat="false" ht="3.75" hidden="false" customHeight="true" outlineLevel="0" collapsed="false">
      <c r="C411" s="972"/>
      <c r="D411" s="972"/>
      <c r="E411" s="972"/>
      <c r="F411" s="972"/>
      <c r="G411" s="973"/>
      <c r="H411" s="999"/>
    </row>
    <row r="412" customFormat="false" ht="13.5" hidden="false" customHeight="true" outlineLevel="0" collapsed="false">
      <c r="A412" s="1067" t="s">
        <v>1906</v>
      </c>
      <c r="B412" s="924" t="s">
        <v>5</v>
      </c>
      <c r="C412" s="972" t="n">
        <v>733.6</v>
      </c>
      <c r="D412" s="972" t="n">
        <v>141.7</v>
      </c>
      <c r="E412" s="972" t="n">
        <v>3.5</v>
      </c>
      <c r="F412" s="972" t="n">
        <v>124.2</v>
      </c>
      <c r="G412" s="973" t="n">
        <v>3900.01</v>
      </c>
      <c r="H412" s="999" t="n">
        <v>125.8</v>
      </c>
    </row>
    <row r="413" customFormat="false" ht="12.75" hidden="false" customHeight="true" outlineLevel="0" collapsed="false">
      <c r="A413" s="976" t="s">
        <v>1063</v>
      </c>
      <c r="C413" s="972"/>
      <c r="D413" s="972"/>
      <c r="E413" s="972"/>
      <c r="F413" s="972"/>
      <c r="G413" s="973"/>
      <c r="H413" s="999"/>
    </row>
    <row r="414" customFormat="false" ht="5.25" hidden="false" customHeight="true" outlineLevel="0" collapsed="false">
      <c r="C414" s="972"/>
      <c r="D414" s="972"/>
      <c r="E414" s="972"/>
      <c r="F414" s="972"/>
      <c r="G414" s="973"/>
      <c r="H414" s="999"/>
    </row>
    <row r="415" customFormat="false" ht="13.5" hidden="false" customHeight="true" outlineLevel="0" collapsed="false">
      <c r="A415" s="924" t="s">
        <v>1907</v>
      </c>
      <c r="B415" s="924" t="s">
        <v>5</v>
      </c>
      <c r="C415" s="972" t="n">
        <v>19314.1</v>
      </c>
      <c r="D415" s="972" t="n">
        <v>119.8</v>
      </c>
      <c r="E415" s="972" t="n">
        <v>88.6</v>
      </c>
      <c r="F415" s="972" t="n">
        <v>110.5</v>
      </c>
      <c r="G415" s="973" t="n">
        <v>2658.14</v>
      </c>
      <c r="H415" s="999" t="n">
        <v>109.2</v>
      </c>
    </row>
    <row r="416" customFormat="false" ht="12.75" hidden="false" customHeight="true" outlineLevel="0" collapsed="false">
      <c r="A416" s="976" t="s">
        <v>1908</v>
      </c>
      <c r="C416" s="972"/>
      <c r="D416" s="972"/>
      <c r="E416" s="972"/>
      <c r="F416" s="972"/>
      <c r="G416" s="973"/>
      <c r="H416" s="999"/>
    </row>
    <row r="417" customFormat="false" ht="12.75" hidden="false" customHeight="true" outlineLevel="0" collapsed="false">
      <c r="A417" s="976" t="s">
        <v>1066</v>
      </c>
      <c r="C417" s="972"/>
      <c r="D417" s="972"/>
      <c r="E417" s="972"/>
      <c r="F417" s="972"/>
      <c r="G417" s="973"/>
      <c r="H417" s="999"/>
    </row>
    <row r="418" customFormat="false" ht="3" hidden="false" customHeight="true" outlineLevel="0" collapsed="false">
      <c r="C418" s="972"/>
      <c r="D418" s="972"/>
      <c r="E418" s="972"/>
      <c r="F418" s="972"/>
      <c r="G418" s="973"/>
      <c r="H418" s="999"/>
    </row>
    <row r="419" customFormat="false" ht="11.25" hidden="false" customHeight="true" outlineLevel="0" collapsed="false">
      <c r="A419" s="924" t="s">
        <v>350</v>
      </c>
      <c r="C419" s="972"/>
      <c r="D419" s="972"/>
      <c r="E419" s="972"/>
      <c r="F419" s="972"/>
      <c r="G419" s="973"/>
      <c r="H419" s="999"/>
    </row>
    <row r="420" customFormat="false" ht="11.25" hidden="false" customHeight="true" outlineLevel="0" collapsed="false">
      <c r="A420" s="1092" t="s">
        <v>351</v>
      </c>
      <c r="C420" s="972"/>
      <c r="D420" s="972"/>
      <c r="E420" s="972"/>
      <c r="F420" s="972"/>
      <c r="G420" s="973"/>
      <c r="H420" s="999"/>
    </row>
    <row r="421" customFormat="false" ht="13.5" hidden="false" customHeight="true" outlineLevel="0" collapsed="false">
      <c r="A421" s="1069" t="s">
        <v>1909</v>
      </c>
      <c r="B421" s="975"/>
      <c r="C421" s="994"/>
      <c r="D421" s="994"/>
      <c r="E421" s="994"/>
      <c r="F421" s="994"/>
      <c r="G421" s="995"/>
      <c r="H421" s="996"/>
    </row>
    <row r="422" customFormat="false" ht="13.5" hidden="false" customHeight="true" outlineLevel="0" collapsed="false">
      <c r="A422" s="1068" t="s">
        <v>1910</v>
      </c>
      <c r="B422" s="1065" t="s">
        <v>5</v>
      </c>
      <c r="C422" s="994" t="n">
        <v>2526</v>
      </c>
      <c r="D422" s="994" t="n">
        <v>139</v>
      </c>
      <c r="E422" s="994" t="n">
        <v>13.3</v>
      </c>
      <c r="F422" s="994" t="n">
        <v>108.2</v>
      </c>
      <c r="G422" s="995" t="n">
        <v>3057.36</v>
      </c>
      <c r="H422" s="996" t="n">
        <v>111.3</v>
      </c>
    </row>
    <row r="423" customFormat="false" ht="12" hidden="false" customHeight="true" outlineLevel="0" collapsed="false">
      <c r="A423" s="976" t="s">
        <v>1911</v>
      </c>
      <c r="B423" s="1065"/>
      <c r="C423" s="994"/>
      <c r="D423" s="994"/>
      <c r="E423" s="994"/>
      <c r="F423" s="994"/>
      <c r="G423" s="995"/>
      <c r="H423" s="996"/>
    </row>
    <row r="424" customFormat="false" ht="12" hidden="false" customHeight="true" outlineLevel="0" collapsed="false">
      <c r="A424" s="1093" t="s">
        <v>1912</v>
      </c>
      <c r="B424" s="1065"/>
      <c r="C424" s="994"/>
      <c r="D424" s="994"/>
      <c r="E424" s="994"/>
      <c r="F424" s="994"/>
      <c r="G424" s="995"/>
      <c r="H424" s="996"/>
    </row>
    <row r="425" customFormat="false" ht="13.5" hidden="false" customHeight="true" outlineLevel="0" collapsed="false">
      <c r="A425" s="1073" t="s">
        <v>1913</v>
      </c>
      <c r="B425" s="1065"/>
      <c r="C425" s="994"/>
      <c r="D425" s="994"/>
      <c r="E425" s="994"/>
      <c r="F425" s="994"/>
      <c r="G425" s="995"/>
      <c r="H425" s="996"/>
    </row>
    <row r="426" customFormat="false" ht="13.5" hidden="false" customHeight="true" outlineLevel="0" collapsed="false">
      <c r="A426" s="1068" t="s">
        <v>1914</v>
      </c>
      <c r="B426" s="1065" t="s">
        <v>5</v>
      </c>
      <c r="C426" s="994" t="n">
        <v>2564.8</v>
      </c>
      <c r="D426" s="994" t="n">
        <v>123.9</v>
      </c>
      <c r="E426" s="994" t="n">
        <v>17.4</v>
      </c>
      <c r="F426" s="994" t="n">
        <v>112.7</v>
      </c>
      <c r="G426" s="995" t="n">
        <v>2825.2</v>
      </c>
      <c r="H426" s="996" t="n">
        <v>111.2</v>
      </c>
    </row>
    <row r="427" customFormat="false" ht="12" hidden="false" customHeight="true" outlineLevel="0" collapsed="false">
      <c r="A427" s="976" t="s">
        <v>1915</v>
      </c>
      <c r="B427" s="1065"/>
      <c r="C427" s="994"/>
      <c r="D427" s="994"/>
      <c r="E427" s="994"/>
      <c r="F427" s="994"/>
      <c r="G427" s="995"/>
      <c r="H427" s="996"/>
    </row>
    <row r="428" customFormat="false" ht="12" hidden="false" customHeight="true" outlineLevel="0" collapsed="false">
      <c r="A428" s="1093" t="s">
        <v>1916</v>
      </c>
      <c r="B428" s="1065"/>
      <c r="C428" s="994"/>
      <c r="D428" s="994"/>
      <c r="E428" s="994"/>
      <c r="F428" s="994"/>
      <c r="G428" s="995"/>
      <c r="H428" s="996"/>
    </row>
    <row r="429" customFormat="false" ht="12" hidden="false" customHeight="true" outlineLevel="0" collapsed="false">
      <c r="A429" s="1094"/>
      <c r="B429" s="927"/>
      <c r="C429" s="999"/>
      <c r="D429" s="999"/>
      <c r="E429" s="999"/>
      <c r="F429" s="999"/>
      <c r="G429" s="1040"/>
      <c r="H429" s="999"/>
    </row>
    <row r="430" customFormat="false" ht="12" hidden="false" customHeight="true" outlineLevel="0" collapsed="false">
      <c r="A430" s="1095" t="s">
        <v>1046</v>
      </c>
      <c r="B430" s="927"/>
      <c r="C430" s="999"/>
      <c r="D430" s="999"/>
      <c r="E430" s="999"/>
      <c r="F430" s="999"/>
      <c r="G430" s="1040"/>
      <c r="H430" s="999"/>
    </row>
    <row r="431" customFormat="false" ht="12" hidden="false" customHeight="true" outlineLevel="0" collapsed="false">
      <c r="A431" s="1095" t="s">
        <v>1047</v>
      </c>
      <c r="B431" s="927"/>
      <c r="C431" s="999"/>
      <c r="D431" s="999"/>
      <c r="E431" s="999"/>
      <c r="F431" s="999"/>
      <c r="G431" s="1040"/>
      <c r="H431" s="999"/>
    </row>
    <row r="432" customFormat="false" ht="12" hidden="false" customHeight="true" outlineLevel="0" collapsed="false">
      <c r="A432" s="1031" t="s">
        <v>1917</v>
      </c>
      <c r="C432" s="999"/>
      <c r="D432" s="999"/>
      <c r="E432" s="999"/>
      <c r="F432" s="999"/>
      <c r="G432" s="1040"/>
      <c r="H432" s="1041"/>
    </row>
    <row r="433" customFormat="false" ht="12.75" hidden="false" customHeight="true" outlineLevel="0" collapsed="false">
      <c r="A433" s="930" t="s">
        <v>1652</v>
      </c>
      <c r="B433" s="928"/>
      <c r="C433" s="931"/>
      <c r="D433" s="931"/>
    </row>
    <row r="434" customFormat="false" ht="12.75" hidden="false" customHeight="true" outlineLevel="0" collapsed="false">
      <c r="A434" s="928" t="s">
        <v>1697</v>
      </c>
      <c r="B434" s="928"/>
      <c r="C434" s="931"/>
      <c r="D434" s="931"/>
    </row>
    <row r="435" customFormat="false" ht="12.75" hidden="false" customHeight="true" outlineLevel="0" collapsed="false">
      <c r="A435" s="929" t="s">
        <v>1654</v>
      </c>
      <c r="B435" s="928"/>
      <c r="C435" s="931"/>
      <c r="D435" s="931"/>
    </row>
    <row r="436" customFormat="false" ht="12.75" hidden="false" customHeight="true" outlineLevel="0" collapsed="false">
      <c r="A436" s="929" t="s">
        <v>1698</v>
      </c>
      <c r="B436" s="928"/>
      <c r="C436" s="931"/>
      <c r="D436" s="931"/>
    </row>
    <row r="437" customFormat="false" ht="6" hidden="false" customHeight="true" outlineLevel="0" collapsed="false">
      <c r="A437" s="928"/>
      <c r="B437" s="928"/>
    </row>
    <row r="438" customFormat="false" ht="12.75" hidden="false" customHeight="true" outlineLevel="0" collapsed="false">
      <c r="A438" s="932"/>
      <c r="B438" s="932"/>
      <c r="C438" s="933" t="s">
        <v>993</v>
      </c>
      <c r="D438" s="933"/>
      <c r="E438" s="933" t="s">
        <v>994</v>
      </c>
      <c r="F438" s="933"/>
      <c r="G438" s="934" t="s">
        <v>995</v>
      </c>
      <c r="H438" s="934"/>
    </row>
    <row r="439" s="939" customFormat="true" ht="12.75" hidden="false" customHeight="true" outlineLevel="0" collapsed="false">
      <c r="A439" s="935"/>
      <c r="B439" s="936"/>
      <c r="C439" s="933"/>
      <c r="D439" s="933"/>
      <c r="E439" s="933"/>
      <c r="F439" s="933"/>
      <c r="G439" s="937" t="s">
        <v>996</v>
      </c>
      <c r="H439" s="937"/>
      <c r="I439" s="938"/>
    </row>
    <row r="440" s="939" customFormat="true" ht="12.75" hidden="false" customHeight="true" outlineLevel="0" collapsed="false">
      <c r="A440" s="940" t="s">
        <v>1657</v>
      </c>
      <c r="B440" s="941"/>
      <c r="C440" s="933"/>
      <c r="D440" s="933"/>
      <c r="E440" s="933"/>
      <c r="F440" s="933"/>
      <c r="G440" s="942" t="s">
        <v>998</v>
      </c>
      <c r="H440" s="942"/>
      <c r="I440" s="938"/>
    </row>
    <row r="441" s="939" customFormat="true" ht="13.5" hidden="false" customHeight="true" outlineLevel="0" collapsed="false">
      <c r="A441" s="943" t="s">
        <v>1658</v>
      </c>
      <c r="B441" s="940"/>
      <c r="C441" s="933"/>
      <c r="D441" s="933"/>
      <c r="E441" s="933"/>
      <c r="F441" s="933"/>
      <c r="G441" s="944" t="s">
        <v>1000</v>
      </c>
      <c r="H441" s="944"/>
      <c r="I441" s="938"/>
    </row>
    <row r="442" s="939" customFormat="true" ht="23.25" hidden="false" customHeight="true" outlineLevel="0" collapsed="false">
      <c r="A442" s="945"/>
      <c r="B442" s="936"/>
      <c r="C442" s="946" t="s">
        <v>1001</v>
      </c>
      <c r="D442" s="933" t="s">
        <v>1002</v>
      </c>
      <c r="E442" s="933" t="s">
        <v>1659</v>
      </c>
      <c r="F442" s="933" t="s">
        <v>1004</v>
      </c>
      <c r="G442" s="933" t="s">
        <v>1005</v>
      </c>
      <c r="H442" s="947" t="s">
        <v>1004</v>
      </c>
      <c r="I442" s="938"/>
    </row>
    <row r="443" s="939" customFormat="true" ht="12" hidden="false" customHeight="true" outlineLevel="0" collapsed="false">
      <c r="A443" s="948"/>
      <c r="B443" s="948"/>
      <c r="C443" s="946"/>
      <c r="D443" s="933"/>
      <c r="E443" s="933"/>
      <c r="F443" s="933"/>
      <c r="G443" s="933"/>
      <c r="H443" s="947"/>
      <c r="I443" s="938"/>
    </row>
    <row r="444" customFormat="false" ht="6.75" hidden="false" customHeight="true" outlineLevel="0" collapsed="false">
      <c r="A444" s="976"/>
      <c r="C444" s="972"/>
      <c r="D444" s="972"/>
      <c r="E444" s="972"/>
      <c r="F444" s="972"/>
      <c r="G444" s="973"/>
      <c r="H444" s="999"/>
    </row>
    <row r="445" customFormat="false" ht="12.75" hidden="false" customHeight="true" outlineLevel="0" collapsed="false">
      <c r="A445" s="924" t="s">
        <v>1918</v>
      </c>
      <c r="C445" s="972"/>
      <c r="D445" s="972"/>
      <c r="E445" s="972"/>
      <c r="F445" s="972"/>
      <c r="G445" s="973"/>
      <c r="H445" s="999"/>
    </row>
    <row r="446" customFormat="false" ht="12.75" hidden="false" customHeight="true" outlineLevel="0" collapsed="false">
      <c r="A446" s="976" t="s">
        <v>1908</v>
      </c>
      <c r="C446" s="972"/>
      <c r="D446" s="972"/>
      <c r="E446" s="972"/>
      <c r="F446" s="972"/>
      <c r="G446" s="973"/>
      <c r="H446" s="999"/>
    </row>
    <row r="447" customFormat="false" ht="12.75" hidden="false" customHeight="true" outlineLevel="0" collapsed="false">
      <c r="A447" s="976" t="s">
        <v>1919</v>
      </c>
      <c r="C447" s="972"/>
      <c r="D447" s="972"/>
      <c r="E447" s="972"/>
      <c r="F447" s="972"/>
      <c r="G447" s="973"/>
      <c r="H447" s="999"/>
    </row>
    <row r="448" customFormat="false" ht="6" hidden="false" customHeight="true" outlineLevel="0" collapsed="false">
      <c r="A448" s="976"/>
      <c r="C448" s="972"/>
      <c r="D448" s="972"/>
      <c r="E448" s="972"/>
      <c r="F448" s="972"/>
      <c r="G448" s="973"/>
      <c r="H448" s="999"/>
    </row>
    <row r="449" customFormat="false" ht="12.75" hidden="false" customHeight="true" outlineLevel="0" collapsed="false">
      <c r="A449" s="1067" t="s">
        <v>1920</v>
      </c>
      <c r="B449" s="924" t="s">
        <v>5</v>
      </c>
      <c r="C449" s="972" t="n">
        <v>6035</v>
      </c>
      <c r="D449" s="972" t="n">
        <v>120.3</v>
      </c>
      <c r="E449" s="972" t="n">
        <v>11.7</v>
      </c>
      <c r="F449" s="972" t="n">
        <v>115</v>
      </c>
      <c r="G449" s="973" t="n">
        <v>2664.31</v>
      </c>
      <c r="H449" s="999" t="n">
        <v>110.7</v>
      </c>
    </row>
    <row r="450" customFormat="false" ht="12.75" hidden="false" customHeight="true" outlineLevel="0" collapsed="false">
      <c r="A450" s="976" t="s">
        <v>1921</v>
      </c>
      <c r="C450" s="972"/>
      <c r="D450" s="972"/>
      <c r="E450" s="972"/>
      <c r="F450" s="972"/>
      <c r="G450" s="973"/>
      <c r="H450" s="999"/>
    </row>
    <row r="451" customFormat="false" ht="13.5" hidden="false" customHeight="true" outlineLevel="0" collapsed="false">
      <c r="A451" s="1073" t="s">
        <v>1903</v>
      </c>
      <c r="B451" s="975"/>
      <c r="C451" s="971"/>
      <c r="D451" s="972"/>
      <c r="E451" s="972"/>
      <c r="F451" s="972"/>
      <c r="G451" s="973"/>
    </row>
    <row r="452" customFormat="false" ht="13.5" hidden="false" customHeight="true" outlineLevel="0" collapsed="false">
      <c r="A452" s="1073" t="s">
        <v>1922</v>
      </c>
      <c r="B452" s="1065" t="s">
        <v>5</v>
      </c>
      <c r="C452" s="994" t="n">
        <v>5110.4</v>
      </c>
      <c r="D452" s="994" t="n">
        <v>113.4</v>
      </c>
      <c r="E452" s="994" t="n">
        <v>31.8</v>
      </c>
      <c r="F452" s="994" t="n">
        <v>109.2</v>
      </c>
      <c r="G452" s="995" t="n">
        <v>2303.96</v>
      </c>
      <c r="H452" s="996" t="n">
        <v>104.8</v>
      </c>
    </row>
    <row r="453" customFormat="false" ht="13.5" hidden="false" customHeight="true" outlineLevel="0" collapsed="false">
      <c r="A453" s="976" t="s">
        <v>1923</v>
      </c>
      <c r="B453" s="1065"/>
      <c r="C453" s="994"/>
      <c r="D453" s="994"/>
      <c r="E453" s="994"/>
      <c r="F453" s="994"/>
      <c r="G453" s="995"/>
      <c r="H453" s="996"/>
    </row>
    <row r="454" customFormat="false" ht="3.75" hidden="false" customHeight="true" outlineLevel="0" collapsed="false">
      <c r="C454" s="972"/>
      <c r="D454" s="972"/>
      <c r="E454" s="972"/>
      <c r="F454" s="972"/>
      <c r="G454" s="973"/>
      <c r="H454" s="999"/>
    </row>
    <row r="455" customFormat="false" ht="13.5" hidden="false" customHeight="true" outlineLevel="0" collapsed="false">
      <c r="A455" s="1073" t="s">
        <v>1924</v>
      </c>
      <c r="B455" s="1065"/>
      <c r="C455" s="994"/>
      <c r="D455" s="994"/>
      <c r="E455" s="994"/>
      <c r="F455" s="994"/>
      <c r="G455" s="995"/>
      <c r="H455" s="996"/>
    </row>
    <row r="456" customFormat="false" ht="13.5" hidden="false" customHeight="true" outlineLevel="0" collapsed="false">
      <c r="A456" s="1068" t="s">
        <v>1925</v>
      </c>
      <c r="B456" s="1065" t="s">
        <v>5</v>
      </c>
      <c r="C456" s="994" t="n">
        <v>10679.3</v>
      </c>
      <c r="D456" s="994" t="n">
        <v>115.4</v>
      </c>
      <c r="E456" s="994" t="n">
        <v>29.9</v>
      </c>
      <c r="F456" s="994" t="n">
        <v>112.8</v>
      </c>
      <c r="G456" s="995" t="n">
        <v>2730.93</v>
      </c>
      <c r="H456" s="996" t="n">
        <v>92.9</v>
      </c>
    </row>
    <row r="457" customFormat="false" ht="13.5" hidden="false" customHeight="true" outlineLevel="0" collapsed="false">
      <c r="A457" s="976" t="s">
        <v>1069</v>
      </c>
      <c r="B457" s="1065"/>
      <c r="C457" s="994"/>
      <c r="D457" s="994"/>
      <c r="E457" s="994"/>
      <c r="F457" s="994"/>
      <c r="G457" s="995"/>
      <c r="H457" s="996"/>
    </row>
    <row r="458" customFormat="false" ht="13.5" hidden="false" customHeight="true" outlineLevel="0" collapsed="false">
      <c r="A458" s="976" t="s">
        <v>1070</v>
      </c>
      <c r="B458" s="1065"/>
      <c r="C458" s="994"/>
      <c r="D458" s="994"/>
      <c r="E458" s="994"/>
      <c r="F458" s="994"/>
      <c r="G458" s="995"/>
      <c r="H458" s="996"/>
    </row>
    <row r="459" customFormat="false" ht="4.5" hidden="false" customHeight="true" outlineLevel="0" collapsed="false">
      <c r="A459" s="1065"/>
      <c r="B459" s="1065"/>
      <c r="C459" s="994"/>
      <c r="D459" s="994"/>
      <c r="E459" s="994"/>
      <c r="F459" s="994"/>
      <c r="G459" s="995"/>
      <c r="H459" s="996"/>
    </row>
    <row r="460" customFormat="false" ht="13.5" hidden="false" customHeight="true" outlineLevel="0" collapsed="false">
      <c r="A460" s="1069" t="s">
        <v>1926</v>
      </c>
      <c r="B460" s="1065"/>
      <c r="C460" s="994"/>
      <c r="D460" s="994"/>
      <c r="E460" s="994"/>
      <c r="F460" s="994"/>
      <c r="G460" s="995"/>
      <c r="H460" s="996"/>
    </row>
    <row r="461" customFormat="false" ht="13.5" hidden="false" customHeight="true" outlineLevel="0" collapsed="false">
      <c r="A461" s="1043" t="s">
        <v>1927</v>
      </c>
      <c r="B461" s="1065" t="s">
        <v>5</v>
      </c>
      <c r="C461" s="994" t="n">
        <v>1038.3</v>
      </c>
      <c r="D461" s="994" t="n">
        <v>90.6</v>
      </c>
      <c r="E461" s="994" t="n">
        <v>8.4</v>
      </c>
      <c r="F461" s="994" t="n">
        <v>99.4</v>
      </c>
      <c r="G461" s="995" t="n">
        <v>2918.58</v>
      </c>
      <c r="H461" s="996" t="n">
        <v>100.5</v>
      </c>
    </row>
    <row r="462" customFormat="false" ht="13.5" hidden="false" customHeight="true" outlineLevel="0" collapsed="false">
      <c r="A462" s="976" t="s">
        <v>1928</v>
      </c>
      <c r="B462" s="1065"/>
      <c r="C462" s="994"/>
      <c r="D462" s="994"/>
      <c r="E462" s="994"/>
      <c r="F462" s="994"/>
      <c r="G462" s="995"/>
      <c r="H462" s="996"/>
    </row>
    <row r="463" customFormat="false" ht="13.5" hidden="false" customHeight="true" outlineLevel="0" collapsed="false">
      <c r="A463" s="976" t="s">
        <v>1929</v>
      </c>
      <c r="B463" s="1065"/>
      <c r="C463" s="994"/>
      <c r="D463" s="994"/>
      <c r="E463" s="994"/>
      <c r="F463" s="994"/>
      <c r="G463" s="995"/>
      <c r="H463" s="996"/>
    </row>
    <row r="464" customFormat="false" ht="13.5" hidden="false" customHeight="true" outlineLevel="0" collapsed="false">
      <c r="A464" s="1073" t="s">
        <v>1930</v>
      </c>
      <c r="B464" s="1074"/>
      <c r="C464" s="1063"/>
      <c r="D464" s="1063"/>
      <c r="E464" s="1063"/>
      <c r="F464" s="1063"/>
      <c r="G464" s="1064"/>
      <c r="H464" s="1061"/>
    </row>
    <row r="465" customFormat="false" ht="13.5" hidden="false" customHeight="true" outlineLevel="0" collapsed="false">
      <c r="A465" s="1068" t="s">
        <v>1931</v>
      </c>
      <c r="B465" s="1074"/>
      <c r="C465" s="1063"/>
      <c r="D465" s="1063"/>
      <c r="E465" s="1063"/>
      <c r="F465" s="1063"/>
      <c r="G465" s="1064"/>
      <c r="H465" s="1061"/>
    </row>
    <row r="466" customFormat="false" ht="13.5" hidden="false" customHeight="true" outlineLevel="0" collapsed="false">
      <c r="A466" s="1068" t="s">
        <v>1932</v>
      </c>
      <c r="B466" s="1074" t="s">
        <v>5</v>
      </c>
      <c r="C466" s="1063" t="n">
        <v>2168.9</v>
      </c>
      <c r="D466" s="1063" t="n">
        <v>124.3</v>
      </c>
      <c r="E466" s="1063" t="n">
        <v>7.8</v>
      </c>
      <c r="F466" s="1063" t="n">
        <v>109.5</v>
      </c>
      <c r="G466" s="1064" t="n">
        <v>2968.16</v>
      </c>
      <c r="H466" s="1061" t="n">
        <v>87.9</v>
      </c>
    </row>
    <row r="467" customFormat="false" ht="13.5" hidden="false" customHeight="true" outlineLevel="0" collapsed="false">
      <c r="A467" s="976" t="s">
        <v>1933</v>
      </c>
      <c r="B467" s="1074"/>
      <c r="C467" s="1063"/>
      <c r="D467" s="1063"/>
      <c r="E467" s="1063"/>
      <c r="F467" s="1063"/>
      <c r="G467" s="1064"/>
      <c r="H467" s="1061"/>
    </row>
    <row r="468" customFormat="false" ht="13.5" hidden="false" customHeight="true" outlineLevel="0" collapsed="false">
      <c r="A468" s="976" t="s">
        <v>1934</v>
      </c>
      <c r="B468" s="1074"/>
      <c r="C468" s="1063"/>
      <c r="D468" s="1063"/>
      <c r="E468" s="1063"/>
      <c r="F468" s="1063"/>
      <c r="G468" s="1064"/>
      <c r="H468" s="1061"/>
    </row>
    <row r="469" customFormat="false" ht="13.5" hidden="false" customHeight="true" outlineLevel="0" collapsed="false">
      <c r="A469" s="976" t="s">
        <v>1935</v>
      </c>
      <c r="B469" s="1074"/>
      <c r="C469" s="1063"/>
      <c r="D469" s="1063"/>
      <c r="E469" s="1063"/>
      <c r="F469" s="1063"/>
      <c r="G469" s="1064"/>
      <c r="H469" s="1061"/>
    </row>
    <row r="470" customFormat="false" ht="13.5" hidden="false" customHeight="true" outlineLevel="0" collapsed="false">
      <c r="A470" s="979" t="s">
        <v>1936</v>
      </c>
      <c r="B470" s="1076"/>
      <c r="C470" s="1077"/>
      <c r="D470" s="1077"/>
      <c r="E470" s="1077"/>
      <c r="F470" s="1077"/>
      <c r="G470" s="1096"/>
      <c r="H470" s="1097"/>
    </row>
    <row r="471" customFormat="false" ht="13.5" hidden="false" customHeight="true" outlineLevel="0" collapsed="false">
      <c r="A471" s="1069" t="s">
        <v>1937</v>
      </c>
      <c r="B471" s="1074"/>
      <c r="C471" s="1063"/>
      <c r="D471" s="1063"/>
      <c r="E471" s="1063"/>
      <c r="F471" s="1063"/>
      <c r="G471" s="1064"/>
      <c r="H471" s="1061"/>
    </row>
    <row r="472" customFormat="false" ht="13.5" hidden="false" customHeight="true" outlineLevel="0" collapsed="false">
      <c r="A472" s="1043" t="s">
        <v>1938</v>
      </c>
      <c r="B472" s="1074" t="s">
        <v>5</v>
      </c>
      <c r="C472" s="1063" t="n">
        <v>7472.1</v>
      </c>
      <c r="D472" s="1063" t="n">
        <v>116.8</v>
      </c>
      <c r="E472" s="1063" t="n">
        <v>13.7</v>
      </c>
      <c r="F472" s="1063" t="n">
        <v>125.3</v>
      </c>
      <c r="G472" s="1064" t="n">
        <v>2481.32</v>
      </c>
      <c r="H472" s="1075" t="n">
        <v>92.5</v>
      </c>
    </row>
    <row r="473" customFormat="false" ht="13.5" hidden="false" customHeight="true" outlineLevel="0" collapsed="false">
      <c r="A473" s="976" t="s">
        <v>1933</v>
      </c>
      <c r="B473" s="1074"/>
      <c r="C473" s="1063"/>
      <c r="D473" s="1063"/>
      <c r="E473" s="1063"/>
      <c r="F473" s="1063"/>
      <c r="G473" s="1064"/>
      <c r="H473" s="1075"/>
    </row>
    <row r="474" customFormat="false" ht="13.5" hidden="false" customHeight="true" outlineLevel="0" collapsed="false">
      <c r="A474" s="976" t="s">
        <v>1939</v>
      </c>
      <c r="B474" s="1074"/>
      <c r="C474" s="1063"/>
      <c r="D474" s="1063"/>
      <c r="E474" s="1063"/>
      <c r="F474" s="1063"/>
      <c r="G474" s="1064"/>
      <c r="H474" s="1075"/>
    </row>
    <row r="475" customFormat="false" ht="13.5" hidden="false" customHeight="true" outlineLevel="0" collapsed="false">
      <c r="A475" s="976" t="s">
        <v>1940</v>
      </c>
      <c r="B475" s="1074"/>
      <c r="C475" s="1063"/>
      <c r="D475" s="1063"/>
      <c r="E475" s="1063"/>
      <c r="F475" s="1063"/>
      <c r="G475" s="1064"/>
      <c r="H475" s="1075"/>
    </row>
    <row r="476" customFormat="false" ht="4.5" hidden="false" customHeight="true" outlineLevel="0" collapsed="false">
      <c r="C476" s="972"/>
      <c r="D476" s="972"/>
      <c r="E476" s="972"/>
      <c r="F476" s="972"/>
      <c r="G476" s="973"/>
      <c r="H476" s="999"/>
    </row>
    <row r="477" customFormat="false" ht="13.5" hidden="false" customHeight="true" outlineLevel="0" collapsed="false">
      <c r="A477" s="924" t="s">
        <v>1941</v>
      </c>
      <c r="C477" s="972"/>
      <c r="D477" s="972"/>
      <c r="E477" s="972"/>
      <c r="F477" s="972"/>
      <c r="G477" s="973"/>
      <c r="H477" s="999"/>
    </row>
    <row r="478" customFormat="false" ht="13.5" hidden="false" customHeight="true" outlineLevel="0" collapsed="false">
      <c r="A478" s="1074" t="s">
        <v>1942</v>
      </c>
      <c r="B478" s="1065"/>
      <c r="C478" s="994"/>
      <c r="D478" s="994"/>
      <c r="E478" s="994"/>
      <c r="F478" s="994"/>
      <c r="G478" s="995"/>
      <c r="H478" s="996"/>
    </row>
    <row r="479" customFormat="false" ht="13.5" hidden="false" customHeight="true" outlineLevel="0" collapsed="false">
      <c r="A479" s="1068" t="s">
        <v>1943</v>
      </c>
      <c r="B479" s="1065" t="s">
        <v>5</v>
      </c>
      <c r="C479" s="994" t="n">
        <v>3637.3</v>
      </c>
      <c r="D479" s="994" t="n">
        <v>120.1</v>
      </c>
      <c r="E479" s="994" t="n">
        <v>26.8</v>
      </c>
      <c r="F479" s="994" t="n">
        <v>106.4</v>
      </c>
      <c r="G479" s="995" t="n">
        <v>3013.51</v>
      </c>
      <c r="H479" s="996" t="n">
        <v>115.4</v>
      </c>
    </row>
    <row r="480" customFormat="false" ht="13.5" hidden="false" customHeight="true" outlineLevel="0" collapsed="false">
      <c r="A480" s="976" t="s">
        <v>1944</v>
      </c>
      <c r="B480" s="1065"/>
      <c r="C480" s="994"/>
      <c r="D480" s="994"/>
      <c r="E480" s="994"/>
      <c r="F480" s="994"/>
      <c r="G480" s="995"/>
      <c r="H480" s="996"/>
    </row>
    <row r="481" customFormat="false" ht="13.5" hidden="false" customHeight="true" outlineLevel="0" collapsed="false">
      <c r="A481" s="976" t="s">
        <v>1074</v>
      </c>
      <c r="B481" s="1065"/>
      <c r="C481" s="994"/>
      <c r="D481" s="994"/>
      <c r="E481" s="994"/>
      <c r="F481" s="994"/>
      <c r="G481" s="995"/>
      <c r="H481" s="996"/>
    </row>
    <row r="482" customFormat="false" ht="5.25" hidden="false" customHeight="true" outlineLevel="0" collapsed="false">
      <c r="A482" s="1065"/>
      <c r="B482" s="1065"/>
      <c r="C482" s="994"/>
      <c r="D482" s="994"/>
      <c r="E482" s="994"/>
      <c r="F482" s="994"/>
      <c r="G482" s="995"/>
      <c r="H482" s="996"/>
    </row>
    <row r="483" customFormat="false" ht="12.75" hidden="false" customHeight="true" outlineLevel="0" collapsed="false">
      <c r="A483" s="924" t="s">
        <v>350</v>
      </c>
      <c r="C483" s="972"/>
      <c r="D483" s="972"/>
      <c r="E483" s="972"/>
      <c r="F483" s="972"/>
      <c r="G483" s="973"/>
      <c r="H483" s="999"/>
    </row>
    <row r="484" customFormat="false" ht="12.75" hidden="false" customHeight="true" outlineLevel="0" collapsed="false">
      <c r="A484" s="1092" t="s">
        <v>351</v>
      </c>
      <c r="C484" s="972"/>
      <c r="D484" s="972"/>
      <c r="E484" s="972"/>
      <c r="F484" s="972"/>
      <c r="G484" s="973"/>
      <c r="H484" s="999"/>
    </row>
    <row r="485" customFormat="false" ht="4.5" hidden="false" customHeight="true" outlineLevel="0" collapsed="false">
      <c r="A485" s="1092"/>
      <c r="C485" s="972"/>
      <c r="D485" s="972"/>
      <c r="E485" s="972"/>
      <c r="F485" s="972"/>
      <c r="G485" s="973"/>
      <c r="H485" s="999"/>
    </row>
    <row r="486" customFormat="false" ht="13.5" hidden="false" customHeight="true" outlineLevel="0" collapsed="false">
      <c r="A486" s="1026" t="s">
        <v>1945</v>
      </c>
      <c r="B486" s="1058"/>
      <c r="C486" s="1063"/>
      <c r="D486" s="1063"/>
      <c r="E486" s="1063"/>
      <c r="F486" s="1063"/>
      <c r="G486" s="1064"/>
      <c r="H486" s="1061"/>
    </row>
    <row r="487" customFormat="false" ht="13.5" hidden="false" customHeight="true" outlineLevel="0" collapsed="false">
      <c r="A487" s="1098" t="s">
        <v>1946</v>
      </c>
      <c r="B487" s="1074"/>
      <c r="C487" s="1063"/>
      <c r="D487" s="1063"/>
      <c r="E487" s="1063"/>
      <c r="F487" s="1063"/>
      <c r="G487" s="1064"/>
      <c r="H487" s="1061"/>
    </row>
    <row r="488" customFormat="false" ht="13.5" hidden="false" customHeight="true" outlineLevel="0" collapsed="false">
      <c r="A488" s="1068" t="s">
        <v>1947</v>
      </c>
      <c r="B488" s="1058" t="s">
        <v>5</v>
      </c>
      <c r="C488" s="1063" t="n">
        <v>1014.7</v>
      </c>
      <c r="D488" s="1063" t="n">
        <v>111.2</v>
      </c>
      <c r="E488" s="1063" t="n">
        <v>10.3</v>
      </c>
      <c r="F488" s="1063" t="n">
        <v>107</v>
      </c>
      <c r="G488" s="1064" t="n">
        <v>2504.66</v>
      </c>
      <c r="H488" s="1061" t="n">
        <v>107</v>
      </c>
    </row>
    <row r="489" customFormat="false" ht="13.5" hidden="false" customHeight="true" outlineLevel="0" collapsed="false">
      <c r="A489" s="976" t="s">
        <v>1948</v>
      </c>
      <c r="B489" s="1062"/>
      <c r="C489" s="1063"/>
      <c r="D489" s="1063"/>
      <c r="E489" s="1063"/>
      <c r="F489" s="1063"/>
      <c r="G489" s="1064"/>
      <c r="H489" s="1061"/>
    </row>
    <row r="490" customFormat="false" ht="13.5" hidden="false" customHeight="true" outlineLevel="0" collapsed="false">
      <c r="A490" s="976" t="s">
        <v>1949</v>
      </c>
      <c r="B490" s="1062"/>
      <c r="C490" s="1063"/>
      <c r="D490" s="1063"/>
      <c r="E490" s="1063"/>
      <c r="F490" s="1063"/>
      <c r="G490" s="1064"/>
      <c r="H490" s="1061"/>
    </row>
    <row r="491" customFormat="false" ht="13.5" hidden="false" customHeight="true" outlineLevel="0" collapsed="false">
      <c r="A491" s="1099"/>
      <c r="B491" s="1099"/>
      <c r="C491" s="1100"/>
      <c r="D491" s="1101"/>
      <c r="E491" s="1102"/>
      <c r="F491" s="1103"/>
      <c r="G491" s="1104"/>
      <c r="H491" s="1103"/>
    </row>
    <row r="492" customFormat="false" ht="12" hidden="false" customHeight="true" outlineLevel="0" collapsed="false">
      <c r="A492" s="1025" t="s">
        <v>1046</v>
      </c>
      <c r="B492" s="1099"/>
      <c r="C492" s="1100"/>
      <c r="D492" s="1101"/>
      <c r="E492" s="1102"/>
      <c r="F492" s="1103"/>
      <c r="G492" s="1104"/>
      <c r="H492" s="1091"/>
    </row>
    <row r="493" customFormat="false" ht="12.75" hidden="false" customHeight="true" outlineLevel="0" collapsed="false">
      <c r="A493" s="1025" t="s">
        <v>1047</v>
      </c>
      <c r="B493" s="1099"/>
      <c r="C493" s="1100"/>
      <c r="D493" s="1101"/>
      <c r="E493" s="1102"/>
      <c r="F493" s="1103"/>
      <c r="G493" s="1104"/>
      <c r="H493" s="924"/>
    </row>
    <row r="494" customFormat="false" ht="12" hidden="false" customHeight="true" outlineLevel="0" collapsed="false">
      <c r="A494" s="1090"/>
      <c r="B494" s="1099"/>
      <c r="C494" s="1100"/>
      <c r="D494" s="1101"/>
      <c r="E494" s="1102"/>
      <c r="F494" s="1103"/>
      <c r="G494" s="1104"/>
      <c r="H494" s="1048" t="n">
        <v>101</v>
      </c>
    </row>
    <row r="495" customFormat="false" ht="12.75" hidden="false" customHeight="true" outlineLevel="0" collapsed="false">
      <c r="A495" s="930" t="s">
        <v>1652</v>
      </c>
      <c r="B495" s="928"/>
      <c r="C495" s="931"/>
      <c r="D495" s="931"/>
    </row>
    <row r="496" customFormat="false" ht="12.75" hidden="false" customHeight="true" outlineLevel="0" collapsed="false">
      <c r="A496" s="928" t="s">
        <v>1697</v>
      </c>
      <c r="B496" s="928"/>
      <c r="C496" s="931"/>
      <c r="D496" s="931"/>
    </row>
    <row r="497" customFormat="false" ht="12.75" hidden="false" customHeight="true" outlineLevel="0" collapsed="false">
      <c r="A497" s="929" t="s">
        <v>1654</v>
      </c>
      <c r="B497" s="928"/>
      <c r="C497" s="931"/>
      <c r="D497" s="931"/>
    </row>
    <row r="498" customFormat="false" ht="12.75" hidden="false" customHeight="true" outlineLevel="0" collapsed="false">
      <c r="A498" s="929" t="s">
        <v>1698</v>
      </c>
      <c r="B498" s="928"/>
      <c r="C498" s="931"/>
      <c r="D498" s="931"/>
    </row>
    <row r="499" customFormat="false" ht="6" hidden="false" customHeight="true" outlineLevel="0" collapsed="false">
      <c r="A499" s="928"/>
      <c r="B499" s="928"/>
    </row>
    <row r="500" customFormat="false" ht="12.75" hidden="false" customHeight="true" outlineLevel="0" collapsed="false">
      <c r="A500" s="932"/>
      <c r="B500" s="932"/>
      <c r="C500" s="933" t="s">
        <v>993</v>
      </c>
      <c r="D500" s="933"/>
      <c r="E500" s="933" t="s">
        <v>994</v>
      </c>
      <c r="F500" s="933"/>
      <c r="G500" s="934" t="s">
        <v>995</v>
      </c>
      <c r="H500" s="934"/>
    </row>
    <row r="501" s="939" customFormat="true" ht="12.75" hidden="false" customHeight="true" outlineLevel="0" collapsed="false">
      <c r="A501" s="935"/>
      <c r="B501" s="936"/>
      <c r="C501" s="933"/>
      <c r="D501" s="933"/>
      <c r="E501" s="933"/>
      <c r="F501" s="933"/>
      <c r="G501" s="937" t="s">
        <v>996</v>
      </c>
      <c r="H501" s="937"/>
      <c r="I501" s="938"/>
    </row>
    <row r="502" s="939" customFormat="true" ht="12.75" hidden="false" customHeight="true" outlineLevel="0" collapsed="false">
      <c r="A502" s="940" t="s">
        <v>1657</v>
      </c>
      <c r="B502" s="941"/>
      <c r="C502" s="933"/>
      <c r="D502" s="933"/>
      <c r="E502" s="933"/>
      <c r="F502" s="933"/>
      <c r="G502" s="942" t="s">
        <v>998</v>
      </c>
      <c r="H502" s="942"/>
      <c r="I502" s="938"/>
    </row>
    <row r="503" s="939" customFormat="true" ht="13.5" hidden="false" customHeight="true" outlineLevel="0" collapsed="false">
      <c r="A503" s="943" t="s">
        <v>1658</v>
      </c>
      <c r="B503" s="940"/>
      <c r="C503" s="933"/>
      <c r="D503" s="933"/>
      <c r="E503" s="933"/>
      <c r="F503" s="933"/>
      <c r="G503" s="944" t="s">
        <v>1000</v>
      </c>
      <c r="H503" s="944"/>
      <c r="I503" s="938"/>
    </row>
    <row r="504" s="939" customFormat="true" ht="23.25" hidden="false" customHeight="true" outlineLevel="0" collapsed="false">
      <c r="A504" s="945"/>
      <c r="B504" s="936"/>
      <c r="C504" s="946" t="s">
        <v>1001</v>
      </c>
      <c r="D504" s="933" t="s">
        <v>1002</v>
      </c>
      <c r="E504" s="933" t="s">
        <v>1659</v>
      </c>
      <c r="F504" s="933" t="s">
        <v>1004</v>
      </c>
      <c r="G504" s="933" t="s">
        <v>1005</v>
      </c>
      <c r="H504" s="947" t="s">
        <v>1004</v>
      </c>
      <c r="I504" s="938"/>
    </row>
    <row r="505" s="939" customFormat="true" ht="12" hidden="false" customHeight="true" outlineLevel="0" collapsed="false">
      <c r="A505" s="948"/>
      <c r="B505" s="948"/>
      <c r="C505" s="946"/>
      <c r="D505" s="933"/>
      <c r="E505" s="933"/>
      <c r="F505" s="933"/>
      <c r="G505" s="933"/>
      <c r="H505" s="947"/>
      <c r="I505" s="938"/>
    </row>
    <row r="506" customFormat="false" ht="4.5" hidden="false" customHeight="true" outlineLevel="0" collapsed="false">
      <c r="A506" s="963"/>
      <c r="B506" s="964"/>
      <c r="C506" s="1084"/>
      <c r="D506" s="1084"/>
      <c r="E506" s="1049"/>
      <c r="F506" s="1049"/>
      <c r="G506" s="1050"/>
      <c r="H506" s="1051"/>
    </row>
    <row r="507" customFormat="false" ht="36.75" hidden="false" customHeight="true" outlineLevel="0" collapsed="false">
      <c r="A507" s="1065" t="s">
        <v>1950</v>
      </c>
      <c r="B507" s="1065"/>
      <c r="C507" s="1084"/>
      <c r="D507" s="1084"/>
      <c r="E507" s="1084"/>
      <c r="F507" s="1049"/>
      <c r="G507" s="1050"/>
      <c r="H507" s="1051"/>
    </row>
    <row r="508" customFormat="false" ht="11.25" hidden="false" customHeight="true" outlineLevel="0" collapsed="false">
      <c r="A508" s="976" t="s">
        <v>1944</v>
      </c>
      <c r="B508" s="1065"/>
      <c r="C508" s="1084"/>
      <c r="D508" s="1084"/>
      <c r="E508" s="1084"/>
      <c r="F508" s="1049"/>
      <c r="G508" s="1050"/>
      <c r="H508" s="1051"/>
    </row>
    <row r="509" customFormat="false" ht="11.25" hidden="false" customHeight="true" outlineLevel="0" collapsed="false">
      <c r="A509" s="976" t="s">
        <v>1951</v>
      </c>
      <c r="B509" s="1065"/>
      <c r="C509" s="1084"/>
      <c r="D509" s="1084"/>
      <c r="E509" s="1084"/>
      <c r="F509" s="1049"/>
      <c r="G509" s="1050"/>
      <c r="H509" s="1051"/>
    </row>
    <row r="510" customFormat="false" ht="4.5" hidden="false" customHeight="true" outlineLevel="0" collapsed="false">
      <c r="A510" s="1065"/>
      <c r="B510" s="1065"/>
      <c r="C510" s="1084"/>
      <c r="D510" s="1084"/>
      <c r="E510" s="1084"/>
      <c r="F510" s="1049"/>
      <c r="G510" s="1050"/>
      <c r="H510" s="1051"/>
    </row>
    <row r="511" customFormat="false" ht="12.75" hidden="false" customHeight="true" outlineLevel="0" collapsed="false">
      <c r="A511" s="1073" t="s">
        <v>1952</v>
      </c>
      <c r="B511" s="1065"/>
      <c r="C511" s="1084"/>
      <c r="D511" s="1084"/>
      <c r="E511" s="1084"/>
      <c r="F511" s="1049"/>
      <c r="G511" s="1050"/>
      <c r="H511" s="1051"/>
    </row>
    <row r="512" customFormat="false" ht="12.75" hidden="false" customHeight="true" outlineLevel="0" collapsed="false">
      <c r="A512" s="1068" t="s">
        <v>1953</v>
      </c>
      <c r="B512" s="1065"/>
      <c r="C512" s="1084"/>
      <c r="D512" s="1084"/>
      <c r="E512" s="1084"/>
      <c r="F512" s="1049"/>
      <c r="G512" s="1050"/>
      <c r="H512" s="1051"/>
    </row>
    <row r="513" customFormat="false" ht="12.75" hidden="false" customHeight="true" outlineLevel="0" collapsed="false">
      <c r="A513" s="1043" t="s">
        <v>1954</v>
      </c>
      <c r="B513" s="1065" t="s">
        <v>5</v>
      </c>
      <c r="C513" s="1063" t="n">
        <v>1897.6</v>
      </c>
      <c r="D513" s="1063" t="n">
        <v>127.1</v>
      </c>
      <c r="E513" s="1063" t="n">
        <v>11</v>
      </c>
      <c r="F513" s="1063" t="n">
        <v>108.9</v>
      </c>
      <c r="G513" s="1064" t="n">
        <v>3458.33</v>
      </c>
      <c r="H513" s="1061" t="n">
        <v>126.2</v>
      </c>
    </row>
    <row r="514" customFormat="false" ht="12.75" hidden="false" customHeight="true" outlineLevel="0" collapsed="false">
      <c r="A514" s="976" t="s">
        <v>1955</v>
      </c>
      <c r="B514" s="1065"/>
      <c r="C514" s="1063"/>
      <c r="D514" s="1063"/>
      <c r="E514" s="1063"/>
      <c r="F514" s="1063"/>
      <c r="G514" s="1064"/>
      <c r="H514" s="1061"/>
    </row>
    <row r="515" customFormat="false" ht="12.75" hidden="false" customHeight="true" outlineLevel="0" collapsed="false">
      <c r="A515" s="976" t="s">
        <v>1956</v>
      </c>
      <c r="B515" s="1065"/>
      <c r="C515" s="1063"/>
      <c r="D515" s="1063"/>
      <c r="E515" s="1063"/>
      <c r="F515" s="1063"/>
      <c r="G515" s="1064"/>
      <c r="H515" s="1061"/>
    </row>
    <row r="516" customFormat="false" ht="12.75" hidden="false" customHeight="true" outlineLevel="0" collapsed="false">
      <c r="A516" s="1082" t="s">
        <v>1957</v>
      </c>
      <c r="B516" s="1065"/>
      <c r="C516" s="1063"/>
      <c r="D516" s="1063"/>
      <c r="E516" s="1063"/>
      <c r="F516" s="1063"/>
      <c r="G516" s="1064"/>
      <c r="H516" s="1061"/>
    </row>
    <row r="517" customFormat="false" ht="12.75" hidden="false" customHeight="true" outlineLevel="0" collapsed="false">
      <c r="A517" s="1073" t="s">
        <v>1958</v>
      </c>
      <c r="B517" s="1065"/>
      <c r="C517" s="994"/>
      <c r="D517" s="994"/>
      <c r="E517" s="994"/>
      <c r="F517" s="994"/>
      <c r="G517" s="995"/>
      <c r="H517" s="996"/>
    </row>
    <row r="518" customFormat="false" ht="12.75" hidden="false" customHeight="true" outlineLevel="0" collapsed="false">
      <c r="A518" s="1043" t="s">
        <v>1959</v>
      </c>
      <c r="B518" s="1065" t="s">
        <v>5</v>
      </c>
      <c r="C518" s="994" t="n">
        <v>660.3</v>
      </c>
      <c r="D518" s="994" t="n">
        <v>117.3</v>
      </c>
      <c r="E518" s="994" t="n">
        <v>4.6</v>
      </c>
      <c r="F518" s="994" t="n">
        <v>103.9</v>
      </c>
      <c r="G518" s="995" t="n">
        <v>3136.49</v>
      </c>
      <c r="H518" s="996" t="n">
        <v>105.6</v>
      </c>
    </row>
    <row r="519" customFormat="false" ht="12.75" hidden="false" customHeight="true" outlineLevel="0" collapsed="false">
      <c r="A519" s="976" t="s">
        <v>1960</v>
      </c>
      <c r="B519" s="1065"/>
      <c r="C519" s="994"/>
      <c r="D519" s="994"/>
      <c r="E519" s="994"/>
      <c r="F519" s="994"/>
      <c r="G519" s="995"/>
      <c r="H519" s="996"/>
    </row>
    <row r="520" customFormat="false" ht="12.75" hidden="false" customHeight="true" outlineLevel="0" collapsed="false">
      <c r="A520" s="1082" t="s">
        <v>1961</v>
      </c>
      <c r="B520" s="1065"/>
      <c r="C520" s="994"/>
      <c r="D520" s="994"/>
      <c r="E520" s="994"/>
      <c r="F520" s="994"/>
      <c r="G520" s="995"/>
      <c r="H520" s="996"/>
    </row>
    <row r="521" customFormat="false" ht="2.25" hidden="false" customHeight="true" outlineLevel="0" collapsed="false">
      <c r="A521" s="979"/>
      <c r="B521" s="980"/>
      <c r="C521" s="988"/>
      <c r="D521" s="988"/>
      <c r="E521" s="988"/>
      <c r="F521" s="988"/>
      <c r="G521" s="990"/>
      <c r="H521" s="991"/>
    </row>
    <row r="522" customFormat="false" ht="12" hidden="false" customHeight="true" outlineLevel="0" collapsed="false">
      <c r="A522" s="1069" t="s">
        <v>1075</v>
      </c>
      <c r="B522" s="975"/>
      <c r="C522" s="994"/>
      <c r="D522" s="994"/>
      <c r="E522" s="994"/>
      <c r="F522" s="994"/>
      <c r="G522" s="995"/>
      <c r="H522" s="996"/>
    </row>
    <row r="523" customFormat="false" ht="12" hidden="false" customHeight="true" outlineLevel="0" collapsed="false">
      <c r="A523" s="1043" t="s">
        <v>1962</v>
      </c>
      <c r="B523" s="1065" t="s">
        <v>5</v>
      </c>
      <c r="C523" s="994" t="n">
        <v>56444.9</v>
      </c>
      <c r="D523" s="994" t="n">
        <v>112.7</v>
      </c>
      <c r="E523" s="994" t="n">
        <v>116.4</v>
      </c>
      <c r="F523" s="994" t="n">
        <v>112.6</v>
      </c>
      <c r="G523" s="995" t="n">
        <v>3050.76</v>
      </c>
      <c r="H523" s="996" t="n">
        <v>109.5</v>
      </c>
    </row>
    <row r="524" customFormat="false" ht="12" hidden="false" customHeight="true" outlineLevel="0" collapsed="false">
      <c r="A524" s="976" t="s">
        <v>1963</v>
      </c>
      <c r="B524" s="1065"/>
      <c r="C524" s="994"/>
      <c r="D524" s="994"/>
      <c r="E524" s="994"/>
      <c r="F524" s="994"/>
      <c r="G524" s="995"/>
      <c r="H524" s="996"/>
    </row>
    <row r="525" customFormat="false" ht="11.25" hidden="false" customHeight="true" outlineLevel="0" collapsed="false">
      <c r="A525" s="976" t="s">
        <v>1078</v>
      </c>
      <c r="B525" s="1065"/>
      <c r="C525" s="994"/>
      <c r="D525" s="994"/>
      <c r="E525" s="994"/>
      <c r="F525" s="994"/>
      <c r="G525" s="995"/>
      <c r="H525" s="996"/>
    </row>
    <row r="526" customFormat="false" ht="4.5" hidden="false" customHeight="true" outlineLevel="0" collapsed="false">
      <c r="A526" s="1065"/>
      <c r="B526" s="1065"/>
      <c r="C526" s="994"/>
      <c r="D526" s="994"/>
      <c r="E526" s="994"/>
      <c r="F526" s="994"/>
      <c r="G526" s="995"/>
      <c r="H526" s="996"/>
    </row>
    <row r="527" customFormat="false" ht="12.75" hidden="false" customHeight="true" outlineLevel="0" collapsed="false">
      <c r="A527" s="1067" t="s">
        <v>1964</v>
      </c>
      <c r="B527" s="924" t="s">
        <v>5</v>
      </c>
      <c r="C527" s="972" t="n">
        <v>30672.5</v>
      </c>
      <c r="D527" s="972" t="n">
        <v>104.7</v>
      </c>
      <c r="E527" s="972" t="n">
        <v>31.6</v>
      </c>
      <c r="F527" s="972" t="n">
        <v>109.4</v>
      </c>
      <c r="G527" s="973" t="n">
        <v>3816.92</v>
      </c>
      <c r="H527" s="999" t="n">
        <v>110.4</v>
      </c>
    </row>
    <row r="528" customFormat="false" ht="12.75" hidden="false" customHeight="true" outlineLevel="0" collapsed="false">
      <c r="A528" s="976" t="s">
        <v>1965</v>
      </c>
      <c r="C528" s="972"/>
      <c r="D528" s="972"/>
      <c r="E528" s="972"/>
      <c r="F528" s="972"/>
      <c r="G528" s="973"/>
      <c r="H528" s="999"/>
    </row>
    <row r="529" customFormat="false" ht="12.75" hidden="false" customHeight="true" outlineLevel="0" collapsed="false">
      <c r="A529" s="1073" t="s">
        <v>1966</v>
      </c>
      <c r="B529" s="1065"/>
      <c r="C529" s="994"/>
      <c r="D529" s="994"/>
      <c r="E529" s="994"/>
      <c r="F529" s="994"/>
      <c r="G529" s="995"/>
      <c r="H529" s="996"/>
    </row>
    <row r="530" customFormat="false" ht="12.75" hidden="false" customHeight="true" outlineLevel="0" collapsed="false">
      <c r="A530" s="1043" t="s">
        <v>1967</v>
      </c>
      <c r="B530" s="1065" t="s">
        <v>5</v>
      </c>
      <c r="C530" s="994" t="n">
        <v>1794.4</v>
      </c>
      <c r="D530" s="994" t="n">
        <v>170.2</v>
      </c>
      <c r="E530" s="994" t="n">
        <v>7.3</v>
      </c>
      <c r="F530" s="994" t="n">
        <v>147.3</v>
      </c>
      <c r="G530" s="995" t="n">
        <v>2372.51</v>
      </c>
      <c r="H530" s="996" t="n">
        <v>108.8</v>
      </c>
    </row>
    <row r="531" customFormat="false" ht="12.75" hidden="false" customHeight="true" outlineLevel="0" collapsed="false">
      <c r="A531" s="976" t="s">
        <v>1968</v>
      </c>
      <c r="B531" s="1065"/>
      <c r="C531" s="994"/>
      <c r="D531" s="994"/>
      <c r="E531" s="994"/>
      <c r="F531" s="994"/>
      <c r="G531" s="995"/>
      <c r="H531" s="996"/>
    </row>
    <row r="532" customFormat="false" ht="12.75" hidden="false" customHeight="true" outlineLevel="0" collapsed="false">
      <c r="A532" s="976" t="s">
        <v>1969</v>
      </c>
      <c r="B532" s="1065"/>
      <c r="C532" s="994"/>
      <c r="D532" s="994"/>
      <c r="E532" s="994"/>
      <c r="F532" s="994"/>
      <c r="G532" s="995"/>
      <c r="H532" s="996"/>
    </row>
    <row r="533" customFormat="false" ht="12.75" hidden="false" customHeight="true" outlineLevel="0" collapsed="false">
      <c r="A533" s="976" t="s">
        <v>1970</v>
      </c>
      <c r="B533" s="1065"/>
      <c r="C533" s="994"/>
      <c r="D533" s="994"/>
      <c r="E533" s="994"/>
      <c r="F533" s="994"/>
      <c r="G533" s="995"/>
      <c r="H533" s="996"/>
    </row>
    <row r="534" customFormat="false" ht="12.75" hidden="false" customHeight="true" outlineLevel="0" collapsed="false">
      <c r="A534" s="1073" t="s">
        <v>1971</v>
      </c>
      <c r="B534" s="1065"/>
      <c r="C534" s="994"/>
      <c r="D534" s="994"/>
      <c r="E534" s="994"/>
      <c r="F534" s="994"/>
      <c r="G534" s="995"/>
      <c r="H534" s="996"/>
    </row>
    <row r="535" customFormat="false" ht="12.75" hidden="false" customHeight="true" outlineLevel="0" collapsed="false">
      <c r="A535" s="1043" t="s">
        <v>1972</v>
      </c>
      <c r="B535" s="1065" t="s">
        <v>5</v>
      </c>
      <c r="C535" s="994" t="n">
        <v>23978</v>
      </c>
      <c r="D535" s="994" t="n">
        <v>120.5</v>
      </c>
      <c r="E535" s="994" t="n">
        <v>77.4</v>
      </c>
      <c r="F535" s="994" t="n">
        <v>111.5</v>
      </c>
      <c r="G535" s="995" t="n">
        <v>2802.05</v>
      </c>
      <c r="H535" s="996" t="n">
        <v>109.9</v>
      </c>
    </row>
    <row r="536" customFormat="false" ht="12.75" hidden="false" customHeight="true" outlineLevel="0" collapsed="false">
      <c r="A536" s="976" t="s">
        <v>1973</v>
      </c>
      <c r="B536" s="1065"/>
      <c r="C536" s="994"/>
      <c r="D536" s="994"/>
      <c r="E536" s="994"/>
      <c r="F536" s="994"/>
      <c r="G536" s="995"/>
      <c r="H536" s="996"/>
    </row>
    <row r="537" customFormat="false" ht="12.75" hidden="false" customHeight="true" outlineLevel="0" collapsed="false">
      <c r="A537" s="976" t="s">
        <v>1974</v>
      </c>
      <c r="B537" s="1065"/>
      <c r="C537" s="994"/>
      <c r="D537" s="994"/>
      <c r="E537" s="994"/>
      <c r="F537" s="994"/>
      <c r="G537" s="995"/>
      <c r="H537" s="996"/>
    </row>
    <row r="538" customFormat="false" ht="3" hidden="false" customHeight="true" outlineLevel="0" collapsed="false">
      <c r="C538" s="972"/>
      <c r="D538" s="972"/>
      <c r="E538" s="972"/>
      <c r="F538" s="972"/>
      <c r="G538" s="973"/>
      <c r="H538" s="999"/>
    </row>
    <row r="539" customFormat="false" ht="12" hidden="false" customHeight="true" outlineLevel="0" collapsed="false">
      <c r="A539" s="1067" t="s">
        <v>1975</v>
      </c>
      <c r="C539" s="972"/>
      <c r="D539" s="972"/>
      <c r="E539" s="972"/>
      <c r="F539" s="972"/>
      <c r="G539" s="972"/>
      <c r="H539" s="1105"/>
    </row>
    <row r="540" customFormat="false" ht="12" hidden="false" customHeight="true" outlineLevel="0" collapsed="false">
      <c r="A540" s="1068" t="s">
        <v>1976</v>
      </c>
      <c r="B540" s="924" t="s">
        <v>5</v>
      </c>
      <c r="C540" s="972" t="n">
        <v>8007.9</v>
      </c>
      <c r="D540" s="972" t="n">
        <v>110</v>
      </c>
      <c r="E540" s="972" t="n">
        <v>60.9</v>
      </c>
      <c r="F540" s="972" t="n">
        <v>100.7</v>
      </c>
      <c r="G540" s="973" t="n">
        <v>3064.01</v>
      </c>
      <c r="H540" s="999" t="n">
        <v>111.1</v>
      </c>
    </row>
    <row r="541" customFormat="false" ht="12" hidden="false" customHeight="true" outlineLevel="0" collapsed="false">
      <c r="A541" s="976" t="s">
        <v>1080</v>
      </c>
      <c r="C541" s="972"/>
      <c r="D541" s="972"/>
      <c r="E541" s="972"/>
      <c r="F541" s="972"/>
      <c r="G541" s="973"/>
      <c r="H541" s="999"/>
    </row>
    <row r="542" customFormat="false" ht="3.75" hidden="false" customHeight="true" outlineLevel="0" collapsed="false">
      <c r="C542" s="972"/>
      <c r="D542" s="972"/>
      <c r="E542" s="972"/>
      <c r="F542" s="972"/>
      <c r="G542" s="973"/>
    </row>
    <row r="543" customFormat="false" ht="12" hidden="false" customHeight="true" outlineLevel="0" collapsed="false">
      <c r="A543" s="1067" t="s">
        <v>1977</v>
      </c>
      <c r="B543" s="924" t="s">
        <v>5</v>
      </c>
      <c r="C543" s="972" t="n">
        <v>4352.3</v>
      </c>
      <c r="D543" s="972" t="n">
        <v>105.6</v>
      </c>
      <c r="E543" s="972" t="n">
        <v>26.7</v>
      </c>
      <c r="F543" s="972" t="n">
        <v>96.9</v>
      </c>
      <c r="G543" s="973" t="n">
        <v>3551.22</v>
      </c>
      <c r="H543" s="999" t="n">
        <v>111</v>
      </c>
    </row>
    <row r="544" customFormat="false" ht="12" hidden="false" customHeight="true" outlineLevel="0" collapsed="false">
      <c r="A544" s="976" t="s">
        <v>1978</v>
      </c>
      <c r="C544" s="972"/>
      <c r="D544" s="972"/>
      <c r="E544" s="972"/>
      <c r="F544" s="972"/>
      <c r="G544" s="973"/>
      <c r="H544" s="999"/>
    </row>
    <row r="545" customFormat="false" ht="12.75" hidden="false" customHeight="true" outlineLevel="0" collapsed="false">
      <c r="A545" s="1067" t="s">
        <v>1979</v>
      </c>
      <c r="C545" s="972"/>
      <c r="D545" s="972"/>
      <c r="E545" s="972"/>
      <c r="F545" s="972"/>
      <c r="G545" s="973"/>
      <c r="H545" s="999"/>
    </row>
    <row r="546" customFormat="false" ht="12.75" hidden="false" customHeight="true" outlineLevel="0" collapsed="false">
      <c r="A546" s="1043" t="s">
        <v>1980</v>
      </c>
      <c r="B546" s="924" t="s">
        <v>5</v>
      </c>
      <c r="C546" s="972" t="n">
        <v>2120.8</v>
      </c>
      <c r="D546" s="972" t="n">
        <v>128.5</v>
      </c>
      <c r="E546" s="972" t="n">
        <v>16.7</v>
      </c>
      <c r="F546" s="972" t="n">
        <v>105.2</v>
      </c>
      <c r="G546" s="973" t="n">
        <v>2645.03</v>
      </c>
      <c r="H546" s="999" t="n">
        <v>115.9</v>
      </c>
    </row>
    <row r="547" customFormat="false" ht="12.75" hidden="false" customHeight="true" outlineLevel="0" collapsed="false">
      <c r="A547" s="976" t="s">
        <v>1981</v>
      </c>
      <c r="C547" s="972"/>
      <c r="D547" s="972"/>
      <c r="E547" s="972"/>
      <c r="F547" s="972"/>
      <c r="G547" s="973"/>
      <c r="H547" s="999"/>
    </row>
    <row r="548" customFormat="false" ht="12.75" hidden="false" customHeight="true" outlineLevel="0" collapsed="false">
      <c r="A548" s="976" t="s">
        <v>1982</v>
      </c>
      <c r="C548" s="972"/>
      <c r="D548" s="972"/>
      <c r="E548" s="972"/>
      <c r="F548" s="972"/>
      <c r="G548" s="973"/>
      <c r="H548" s="999"/>
    </row>
    <row r="549" customFormat="false" ht="12.75" hidden="false" customHeight="true" outlineLevel="0" collapsed="false">
      <c r="A549" s="1043" t="s">
        <v>1983</v>
      </c>
      <c r="B549" s="998"/>
      <c r="C549" s="972"/>
      <c r="D549" s="972"/>
      <c r="E549" s="972"/>
      <c r="F549" s="972"/>
      <c r="G549" s="973"/>
    </row>
    <row r="550" customFormat="false" ht="12.75" hidden="false" customHeight="true" outlineLevel="0" collapsed="false">
      <c r="A550" s="1043" t="s">
        <v>1984</v>
      </c>
      <c r="B550" s="924" t="s">
        <v>5</v>
      </c>
      <c r="C550" s="972" t="n">
        <v>1127.3</v>
      </c>
      <c r="D550" s="972" t="n">
        <v>105.5</v>
      </c>
      <c r="E550" s="972" t="n">
        <v>14.4</v>
      </c>
      <c r="F550" s="972" t="n">
        <v>103.7</v>
      </c>
      <c r="G550" s="973" t="n">
        <v>2910.67</v>
      </c>
      <c r="H550" s="999" t="n">
        <v>109.1</v>
      </c>
    </row>
    <row r="551" customFormat="false" ht="12.75" hidden="false" customHeight="true" outlineLevel="0" collapsed="false">
      <c r="A551" s="976" t="s">
        <v>1985</v>
      </c>
      <c r="C551" s="972"/>
      <c r="D551" s="972"/>
      <c r="E551" s="972"/>
      <c r="F551" s="972"/>
      <c r="G551" s="973"/>
      <c r="H551" s="999"/>
    </row>
    <row r="552" customFormat="false" ht="12.75" hidden="false" customHeight="true" outlineLevel="0" collapsed="false">
      <c r="A552" s="924" t="s">
        <v>1986</v>
      </c>
      <c r="B552" s="924" t="s">
        <v>5</v>
      </c>
      <c r="C552" s="972" t="n">
        <v>374.3</v>
      </c>
      <c r="D552" s="972" t="n">
        <v>100.6</v>
      </c>
      <c r="E552" s="972" t="n">
        <v>2.7</v>
      </c>
      <c r="F552" s="972" t="n">
        <v>97.4</v>
      </c>
      <c r="G552" s="973" t="n">
        <v>1796.94</v>
      </c>
      <c r="H552" s="999" t="n">
        <v>109</v>
      </c>
    </row>
    <row r="553" customFormat="false" ht="12.75" hidden="false" customHeight="true" outlineLevel="0" collapsed="false">
      <c r="A553" s="1106" t="s">
        <v>1987</v>
      </c>
      <c r="C553" s="924"/>
      <c r="D553" s="924"/>
      <c r="E553" s="924"/>
      <c r="F553" s="924"/>
      <c r="G553" s="924"/>
      <c r="H553" s="924"/>
    </row>
    <row r="554" customFormat="false" ht="9.75" hidden="false" customHeight="true" outlineLevel="0" collapsed="false">
      <c r="A554" s="976"/>
      <c r="B554" s="1020"/>
      <c r="C554" s="1107"/>
      <c r="D554" s="1107"/>
      <c r="E554" s="1107"/>
      <c r="F554" s="1107"/>
    </row>
    <row r="555" customFormat="false" ht="12" hidden="false" customHeight="true" outlineLevel="0" collapsed="false">
      <c r="A555" s="1025" t="s">
        <v>1046</v>
      </c>
    </row>
    <row r="556" customFormat="false" ht="12" hidden="false" customHeight="true" outlineLevel="0" collapsed="false">
      <c r="A556" s="1025" t="s">
        <v>1047</v>
      </c>
    </row>
    <row r="557" customFormat="false" ht="12" hidden="false" customHeight="true" outlineLevel="0" collapsed="false">
      <c r="A557" s="1026" t="n">
        <v>102</v>
      </c>
      <c r="C557" s="924"/>
      <c r="D557" s="924"/>
      <c r="E557" s="924"/>
      <c r="F557" s="924"/>
      <c r="G557" s="924"/>
      <c r="H557" s="924"/>
    </row>
    <row r="558" customFormat="false" ht="12.75" hidden="false" customHeight="true" outlineLevel="0" collapsed="false">
      <c r="A558" s="930" t="s">
        <v>1652</v>
      </c>
      <c r="B558" s="928"/>
      <c r="C558" s="931"/>
      <c r="D558" s="931"/>
    </row>
    <row r="559" customFormat="false" ht="12.75" hidden="false" customHeight="true" outlineLevel="0" collapsed="false">
      <c r="A559" s="928" t="s">
        <v>1988</v>
      </c>
      <c r="B559" s="928"/>
      <c r="C559" s="931"/>
      <c r="D559" s="931"/>
    </row>
    <row r="560" customFormat="false" ht="12.75" hidden="false" customHeight="true" outlineLevel="0" collapsed="false">
      <c r="A560" s="929" t="s">
        <v>1654</v>
      </c>
      <c r="B560" s="928"/>
      <c r="C560" s="931"/>
      <c r="D560" s="931"/>
    </row>
    <row r="561" customFormat="false" ht="12.75" hidden="false" customHeight="true" outlineLevel="0" collapsed="false">
      <c r="A561" s="929" t="s">
        <v>1698</v>
      </c>
      <c r="B561" s="928"/>
      <c r="C561" s="931"/>
      <c r="D561" s="931"/>
    </row>
    <row r="562" customFormat="false" ht="6" hidden="false" customHeight="true" outlineLevel="0" collapsed="false">
      <c r="A562" s="928"/>
      <c r="B562" s="928"/>
    </row>
    <row r="563" customFormat="false" ht="12.75" hidden="false" customHeight="true" outlineLevel="0" collapsed="false">
      <c r="A563" s="932"/>
      <c r="B563" s="932"/>
      <c r="C563" s="933" t="s">
        <v>993</v>
      </c>
      <c r="D563" s="933"/>
      <c r="E563" s="933" t="s">
        <v>994</v>
      </c>
      <c r="F563" s="933"/>
      <c r="G563" s="934" t="s">
        <v>995</v>
      </c>
      <c r="H563" s="934"/>
    </row>
    <row r="564" s="939" customFormat="true" ht="12.75" hidden="false" customHeight="true" outlineLevel="0" collapsed="false">
      <c r="A564" s="935"/>
      <c r="B564" s="936"/>
      <c r="C564" s="933"/>
      <c r="D564" s="933"/>
      <c r="E564" s="933"/>
      <c r="F564" s="933"/>
      <c r="G564" s="937" t="s">
        <v>996</v>
      </c>
      <c r="H564" s="937"/>
      <c r="I564" s="938"/>
    </row>
    <row r="565" s="939" customFormat="true" ht="12.75" hidden="false" customHeight="true" outlineLevel="0" collapsed="false">
      <c r="A565" s="940" t="s">
        <v>1657</v>
      </c>
      <c r="B565" s="941"/>
      <c r="C565" s="933"/>
      <c r="D565" s="933"/>
      <c r="E565" s="933"/>
      <c r="F565" s="933"/>
      <c r="G565" s="942" t="s">
        <v>998</v>
      </c>
      <c r="H565" s="942"/>
      <c r="I565" s="938"/>
    </row>
    <row r="566" s="939" customFormat="true" ht="13.5" hidden="false" customHeight="true" outlineLevel="0" collapsed="false">
      <c r="A566" s="943" t="s">
        <v>1658</v>
      </c>
      <c r="B566" s="940"/>
      <c r="C566" s="933"/>
      <c r="D566" s="933"/>
      <c r="E566" s="933"/>
      <c r="F566" s="933"/>
      <c r="G566" s="944" t="s">
        <v>1000</v>
      </c>
      <c r="H566" s="944"/>
      <c r="I566" s="938"/>
    </row>
    <row r="567" s="939" customFormat="true" ht="23.25" hidden="false" customHeight="true" outlineLevel="0" collapsed="false">
      <c r="A567" s="945"/>
      <c r="B567" s="936"/>
      <c r="C567" s="946" t="s">
        <v>1001</v>
      </c>
      <c r="D567" s="933" t="s">
        <v>1002</v>
      </c>
      <c r="E567" s="933" t="s">
        <v>1659</v>
      </c>
      <c r="F567" s="933" t="s">
        <v>1004</v>
      </c>
      <c r="G567" s="933" t="s">
        <v>1005</v>
      </c>
      <c r="H567" s="947" t="s">
        <v>1004</v>
      </c>
      <c r="I567" s="938"/>
    </row>
    <row r="568" s="939" customFormat="true" ht="12" hidden="false" customHeight="true" outlineLevel="0" collapsed="false">
      <c r="A568" s="948"/>
      <c r="B568" s="948"/>
      <c r="C568" s="946"/>
      <c r="D568" s="933"/>
      <c r="E568" s="933"/>
      <c r="F568" s="933"/>
      <c r="G568" s="933"/>
      <c r="H568" s="947"/>
      <c r="I568" s="938"/>
    </row>
    <row r="569" customFormat="false" ht="6" hidden="false" customHeight="true" outlineLevel="0" collapsed="false">
      <c r="C569" s="972"/>
      <c r="D569" s="972"/>
      <c r="E569" s="972"/>
      <c r="F569" s="972"/>
      <c r="G569" s="973"/>
      <c r="H569" s="999"/>
    </row>
    <row r="570" customFormat="false" ht="13.5" hidden="false" customHeight="true" outlineLevel="0" collapsed="false">
      <c r="A570" s="1067" t="s">
        <v>1975</v>
      </c>
      <c r="C570" s="972"/>
      <c r="D570" s="972"/>
      <c r="E570" s="972"/>
      <c r="F570" s="972"/>
      <c r="G570" s="973"/>
      <c r="H570" s="999"/>
    </row>
    <row r="571" customFormat="false" ht="13.5" hidden="false" customHeight="true" outlineLevel="0" collapsed="false">
      <c r="A571" s="1068" t="s">
        <v>1989</v>
      </c>
      <c r="C571" s="972"/>
      <c r="D571" s="972"/>
      <c r="E571" s="972"/>
      <c r="F571" s="972"/>
      <c r="G571" s="973"/>
      <c r="H571" s="999"/>
    </row>
    <row r="572" customFormat="false" ht="12.75" hidden="false" customHeight="true" outlineLevel="0" collapsed="false">
      <c r="A572" s="976" t="s">
        <v>1990</v>
      </c>
      <c r="C572" s="972"/>
      <c r="D572" s="972"/>
      <c r="E572" s="972"/>
      <c r="F572" s="972"/>
      <c r="G572" s="973"/>
      <c r="H572" s="999"/>
    </row>
    <row r="573" customFormat="false" ht="3.75" hidden="false" customHeight="true" outlineLevel="0" collapsed="false">
      <c r="C573" s="972"/>
      <c r="D573" s="972"/>
      <c r="E573" s="972"/>
      <c r="F573" s="972"/>
      <c r="G573" s="973"/>
      <c r="H573" s="999"/>
    </row>
    <row r="574" customFormat="false" ht="12.75" hidden="false" customHeight="true" outlineLevel="0" collapsed="false">
      <c r="A574" s="924" t="s">
        <v>1991</v>
      </c>
      <c r="C574" s="972" t="n">
        <v>33.2</v>
      </c>
      <c r="D574" s="972" t="n">
        <v>130.6</v>
      </c>
      <c r="E574" s="972" t="n">
        <v>0.4</v>
      </c>
      <c r="F574" s="972" t="n">
        <v>105.8</v>
      </c>
      <c r="G574" s="973" t="n">
        <v>1982.83</v>
      </c>
      <c r="H574" s="999" t="n">
        <v>109.7</v>
      </c>
    </row>
    <row r="575" customFormat="false" ht="12.75" hidden="false" customHeight="true" outlineLevel="0" collapsed="false">
      <c r="A575" s="1106" t="s">
        <v>1992</v>
      </c>
      <c r="C575" s="972"/>
      <c r="D575" s="972"/>
      <c r="E575" s="972"/>
      <c r="F575" s="972"/>
      <c r="G575" s="973"/>
      <c r="H575" s="999"/>
    </row>
    <row r="576" customFormat="false" ht="12.75" hidden="false" customHeight="true" outlineLevel="0" collapsed="false">
      <c r="A576" s="1106" t="s">
        <v>1993</v>
      </c>
      <c r="C576" s="972"/>
      <c r="D576" s="972"/>
      <c r="E576" s="972"/>
      <c r="F576" s="972"/>
      <c r="G576" s="973"/>
      <c r="H576" s="999"/>
    </row>
    <row r="577" customFormat="false" ht="3.75" hidden="false" customHeight="true" outlineLevel="0" collapsed="false">
      <c r="A577" s="1106"/>
      <c r="C577" s="972"/>
      <c r="D577" s="972"/>
      <c r="E577" s="972"/>
      <c r="F577" s="972"/>
      <c r="G577" s="973"/>
      <c r="H577" s="999"/>
    </row>
    <row r="578" customFormat="false" ht="13.5" hidden="false" customHeight="true" outlineLevel="0" collapsed="false">
      <c r="A578" s="924" t="s">
        <v>1994</v>
      </c>
      <c r="C578" s="972"/>
      <c r="D578" s="972"/>
      <c r="E578" s="972"/>
      <c r="F578" s="972"/>
      <c r="G578" s="973"/>
      <c r="H578" s="999"/>
    </row>
    <row r="579" customFormat="false" ht="13.5" hidden="false" customHeight="true" outlineLevel="0" collapsed="false">
      <c r="A579" s="1043" t="s">
        <v>1995</v>
      </c>
      <c r="B579" s="1065" t="s">
        <v>5</v>
      </c>
      <c r="C579" s="994" t="n">
        <v>17878.3</v>
      </c>
      <c r="D579" s="994" t="n">
        <v>113</v>
      </c>
      <c r="E579" s="994" t="n">
        <v>132.4</v>
      </c>
      <c r="F579" s="994" t="n">
        <v>105.1</v>
      </c>
      <c r="G579" s="995" t="n">
        <v>2042.47</v>
      </c>
      <c r="H579" s="996" t="n">
        <v>110.4</v>
      </c>
    </row>
    <row r="580" customFormat="false" ht="13.5" hidden="false" customHeight="true" outlineLevel="0" collapsed="false">
      <c r="A580" s="976" t="s">
        <v>1083</v>
      </c>
      <c r="B580" s="1065"/>
      <c r="C580" s="994"/>
      <c r="D580" s="994"/>
      <c r="E580" s="994"/>
      <c r="F580" s="994"/>
      <c r="G580" s="995"/>
      <c r="H580" s="996"/>
    </row>
    <row r="581" customFormat="false" ht="4.5" hidden="false" customHeight="true" outlineLevel="0" collapsed="false">
      <c r="A581" s="1065"/>
      <c r="B581" s="1065"/>
      <c r="C581" s="994"/>
      <c r="D581" s="994"/>
      <c r="E581" s="994"/>
      <c r="F581" s="994"/>
      <c r="G581" s="995"/>
      <c r="H581" s="996"/>
    </row>
    <row r="582" customFormat="false" ht="12" hidden="false" customHeight="true" outlineLevel="0" collapsed="false">
      <c r="A582" s="924" t="s">
        <v>350</v>
      </c>
      <c r="C582" s="972"/>
      <c r="D582" s="972"/>
      <c r="E582" s="972"/>
      <c r="F582" s="972"/>
      <c r="G582" s="973"/>
      <c r="H582" s="999"/>
    </row>
    <row r="583" customFormat="false" ht="12" hidden="false" customHeight="true" outlineLevel="0" collapsed="false">
      <c r="A583" s="1092" t="s">
        <v>351</v>
      </c>
      <c r="C583" s="972"/>
      <c r="D583" s="972"/>
      <c r="E583" s="972"/>
      <c r="F583" s="972"/>
      <c r="G583" s="973"/>
      <c r="H583" s="999"/>
    </row>
    <row r="584" customFormat="false" ht="3" hidden="false" customHeight="true" outlineLevel="0" collapsed="false">
      <c r="A584" s="1092"/>
      <c r="C584" s="972"/>
      <c r="D584" s="972"/>
      <c r="E584" s="972"/>
      <c r="F584" s="972"/>
      <c r="G584" s="973"/>
      <c r="H584" s="999"/>
    </row>
    <row r="585" customFormat="false" ht="13.5" hidden="false" customHeight="true" outlineLevel="0" collapsed="false">
      <c r="A585" s="1043" t="s">
        <v>1996</v>
      </c>
      <c r="B585" s="924" t="s">
        <v>5</v>
      </c>
      <c r="C585" s="972" t="n">
        <v>16394.8</v>
      </c>
      <c r="D585" s="972" t="n">
        <v>112.3</v>
      </c>
      <c r="E585" s="972" t="n">
        <v>118.1</v>
      </c>
      <c r="F585" s="972" t="n">
        <v>104.9</v>
      </c>
      <c r="G585" s="973" t="n">
        <v>2066.87</v>
      </c>
      <c r="H585" s="999" t="n">
        <v>110.7</v>
      </c>
    </row>
    <row r="586" customFormat="false" ht="13.5" hidden="false" customHeight="true" outlineLevel="0" collapsed="false">
      <c r="A586" s="976" t="s">
        <v>1997</v>
      </c>
      <c r="C586" s="972"/>
      <c r="D586" s="972"/>
      <c r="E586" s="972"/>
      <c r="F586" s="972"/>
      <c r="G586" s="973"/>
      <c r="H586" s="999"/>
    </row>
    <row r="587" customFormat="false" ht="13.5" hidden="false" customHeight="true" outlineLevel="0" collapsed="false">
      <c r="A587" s="1043" t="s">
        <v>1998</v>
      </c>
      <c r="B587" s="924" t="s">
        <v>5</v>
      </c>
      <c r="C587" s="972" t="n">
        <v>81.7</v>
      </c>
      <c r="D587" s="972" t="n">
        <v>124.9</v>
      </c>
      <c r="E587" s="972" t="n">
        <v>0.9</v>
      </c>
      <c r="F587" s="972" t="n">
        <v>122.4</v>
      </c>
      <c r="G587" s="973" t="n">
        <v>2175.75</v>
      </c>
      <c r="H587" s="999" t="n">
        <v>106.7</v>
      </c>
    </row>
    <row r="588" customFormat="false" ht="13.5" hidden="false" customHeight="true" outlineLevel="0" collapsed="false">
      <c r="A588" s="976" t="s">
        <v>1999</v>
      </c>
      <c r="C588" s="972"/>
      <c r="D588" s="972"/>
      <c r="E588" s="972"/>
      <c r="F588" s="972"/>
      <c r="G588" s="973"/>
      <c r="H588" s="999"/>
    </row>
    <row r="589" customFormat="false" ht="13.5" hidden="false" customHeight="true" outlineLevel="0" collapsed="false">
      <c r="A589" s="1043" t="s">
        <v>2000</v>
      </c>
      <c r="B589" s="924" t="s">
        <v>5</v>
      </c>
      <c r="C589" s="972" t="n">
        <v>106.8</v>
      </c>
      <c r="D589" s="972" t="n">
        <v>123.4</v>
      </c>
      <c r="E589" s="972" t="n">
        <v>1.5</v>
      </c>
      <c r="F589" s="972" t="n">
        <v>110.7</v>
      </c>
      <c r="G589" s="973" t="n">
        <v>2022.22</v>
      </c>
      <c r="H589" s="999" t="n">
        <v>111.2</v>
      </c>
    </row>
    <row r="590" customFormat="false" ht="13.5" hidden="false" customHeight="true" outlineLevel="0" collapsed="false">
      <c r="A590" s="976" t="s">
        <v>2001</v>
      </c>
      <c r="C590" s="972"/>
      <c r="D590" s="972"/>
      <c r="E590" s="972"/>
      <c r="F590" s="972"/>
      <c r="G590" s="973"/>
      <c r="H590" s="999"/>
    </row>
    <row r="591" customFormat="false" ht="13.5" hidden="false" customHeight="true" outlineLevel="0" collapsed="false">
      <c r="A591" s="1043" t="s">
        <v>2002</v>
      </c>
      <c r="B591" s="924" t="s">
        <v>5</v>
      </c>
      <c r="C591" s="972" t="n">
        <v>1120.3</v>
      </c>
      <c r="D591" s="972" t="n">
        <v>120.1</v>
      </c>
      <c r="E591" s="972" t="n">
        <v>11</v>
      </c>
      <c r="F591" s="972" t="n">
        <v>106.1</v>
      </c>
      <c r="G591" s="973" t="n">
        <v>1708.13</v>
      </c>
      <c r="H591" s="999" t="n">
        <v>107</v>
      </c>
    </row>
    <row r="592" customFormat="false" ht="13.5" hidden="false" customHeight="true" outlineLevel="0" collapsed="false">
      <c r="A592" s="976" t="s">
        <v>2003</v>
      </c>
      <c r="C592" s="972"/>
      <c r="D592" s="972"/>
      <c r="E592" s="972"/>
      <c r="F592" s="972"/>
      <c r="G592" s="973"/>
      <c r="H592" s="999"/>
    </row>
    <row r="593" customFormat="false" ht="5.25" hidden="false" customHeight="true" outlineLevel="0" collapsed="false">
      <c r="C593" s="972"/>
      <c r="D593" s="972"/>
      <c r="E593" s="972"/>
      <c r="F593" s="972"/>
      <c r="G593" s="973"/>
      <c r="H593" s="999"/>
    </row>
    <row r="594" customFormat="false" ht="13.5" hidden="false" customHeight="true" outlineLevel="0" collapsed="false">
      <c r="A594" s="1043" t="s">
        <v>2004</v>
      </c>
      <c r="B594" s="924" t="s">
        <v>5</v>
      </c>
      <c r="C594" s="972" t="n">
        <v>1910.8</v>
      </c>
      <c r="D594" s="972" t="n">
        <v>109.4</v>
      </c>
      <c r="E594" s="972" t="n">
        <v>4.9</v>
      </c>
      <c r="F594" s="972" t="n">
        <v>100.5</v>
      </c>
      <c r="G594" s="973" t="n">
        <v>2972.29</v>
      </c>
      <c r="H594" s="999" t="n">
        <v>111.8</v>
      </c>
    </row>
    <row r="595" customFormat="false" ht="13.5" hidden="false" customHeight="true" outlineLevel="0" collapsed="false">
      <c r="A595" s="976" t="s">
        <v>1085</v>
      </c>
      <c r="C595" s="972"/>
      <c r="D595" s="972"/>
      <c r="E595" s="972"/>
      <c r="F595" s="972"/>
      <c r="G595" s="973"/>
      <c r="H595" s="999"/>
    </row>
    <row r="596" customFormat="false" ht="3" hidden="false" customHeight="true" outlineLevel="0" collapsed="false">
      <c r="C596" s="972"/>
      <c r="D596" s="972"/>
      <c r="E596" s="972"/>
      <c r="F596" s="972"/>
      <c r="G596" s="973"/>
      <c r="H596" s="999"/>
    </row>
    <row r="597" customFormat="false" ht="13.5" hidden="false" customHeight="true" outlineLevel="0" collapsed="false">
      <c r="A597" s="1073" t="s">
        <v>2005</v>
      </c>
      <c r="B597" s="1065"/>
      <c r="C597" s="994"/>
      <c r="D597" s="994"/>
      <c r="E597" s="994"/>
      <c r="F597" s="994"/>
      <c r="G597" s="995"/>
      <c r="H597" s="996"/>
    </row>
    <row r="598" customFormat="false" ht="13.5" hidden="false" customHeight="true" outlineLevel="0" collapsed="false">
      <c r="A598" s="1043" t="s">
        <v>2006</v>
      </c>
      <c r="B598" s="1065" t="s">
        <v>5</v>
      </c>
      <c r="C598" s="994" t="n">
        <v>1800.2</v>
      </c>
      <c r="D598" s="994" t="n">
        <v>118.1</v>
      </c>
      <c r="E598" s="994" t="n">
        <v>3.3</v>
      </c>
      <c r="F598" s="994" t="n">
        <v>110.8</v>
      </c>
      <c r="G598" s="995" t="n">
        <v>3524.04</v>
      </c>
      <c r="H598" s="996" t="n">
        <v>108</v>
      </c>
    </row>
    <row r="599" customFormat="false" ht="13.5" hidden="false" customHeight="true" outlineLevel="0" collapsed="false">
      <c r="A599" s="976" t="s">
        <v>2007</v>
      </c>
      <c r="B599" s="1065"/>
      <c r="C599" s="994"/>
      <c r="D599" s="994"/>
      <c r="E599" s="994"/>
      <c r="F599" s="994"/>
      <c r="G599" s="995"/>
      <c r="H599" s="996"/>
    </row>
    <row r="600" customFormat="false" ht="13.5" hidden="false" customHeight="true" outlineLevel="0" collapsed="false">
      <c r="A600" s="1073" t="s">
        <v>2008</v>
      </c>
      <c r="B600" s="1065"/>
      <c r="C600" s="994"/>
      <c r="D600" s="994"/>
      <c r="E600" s="994"/>
      <c r="F600" s="994"/>
      <c r="G600" s="995"/>
      <c r="H600" s="996"/>
    </row>
    <row r="601" customFormat="false" ht="13.5" hidden="false" customHeight="true" outlineLevel="0" collapsed="false">
      <c r="A601" s="1043" t="s">
        <v>2009</v>
      </c>
      <c r="B601" s="1065" t="s">
        <v>5</v>
      </c>
      <c r="C601" s="994" t="n">
        <v>110.6</v>
      </c>
      <c r="D601" s="994" t="n">
        <v>69.7</v>
      </c>
      <c r="E601" s="994" t="n">
        <v>1.6</v>
      </c>
      <c r="F601" s="994" t="n">
        <v>84</v>
      </c>
      <c r="G601" s="995" t="n">
        <v>1813.22</v>
      </c>
      <c r="H601" s="996" t="n">
        <v>107.1</v>
      </c>
    </row>
    <row r="602" customFormat="false" ht="13.5" hidden="false" customHeight="true" outlineLevel="0" collapsed="false">
      <c r="A602" s="976" t="s">
        <v>2010</v>
      </c>
      <c r="B602" s="1065"/>
      <c r="C602" s="994"/>
      <c r="D602" s="994"/>
      <c r="E602" s="994"/>
      <c r="F602" s="994"/>
      <c r="G602" s="995"/>
      <c r="H602" s="996"/>
    </row>
    <row r="603" customFormat="false" ht="6.75" hidden="false" customHeight="true" outlineLevel="0" collapsed="false">
      <c r="C603" s="972"/>
      <c r="D603" s="972"/>
      <c r="E603" s="972"/>
      <c r="F603" s="972"/>
      <c r="G603" s="973"/>
      <c r="H603" s="999"/>
    </row>
    <row r="604" customFormat="false" ht="13.5" hidden="false" customHeight="true" outlineLevel="0" collapsed="false">
      <c r="A604" s="1108" t="s">
        <v>2011</v>
      </c>
      <c r="B604" s="1109"/>
      <c r="C604" s="1110"/>
      <c r="D604" s="1110"/>
      <c r="E604" s="1110"/>
      <c r="F604" s="1110"/>
      <c r="G604" s="1111"/>
      <c r="H604" s="1112"/>
    </row>
    <row r="605" customFormat="false" ht="13.5" hidden="false" customHeight="true" outlineLevel="0" collapsed="false">
      <c r="A605" s="1113" t="s">
        <v>2012</v>
      </c>
      <c r="B605" s="1109" t="s">
        <v>5</v>
      </c>
      <c r="C605" s="1114" t="n">
        <v>53181.6</v>
      </c>
      <c r="D605" s="1114" t="n">
        <v>94.1</v>
      </c>
      <c r="E605" s="1114" t="n">
        <v>187.8</v>
      </c>
      <c r="F605" s="1114" t="n">
        <v>99.1</v>
      </c>
      <c r="G605" s="1115" t="n">
        <v>3790.9</v>
      </c>
      <c r="H605" s="1116" t="n">
        <v>108.5</v>
      </c>
    </row>
    <row r="606" customFormat="false" ht="13.5" hidden="false" customHeight="true" outlineLevel="0" collapsed="false">
      <c r="A606" s="1117" t="s">
        <v>1088</v>
      </c>
      <c r="B606" s="1109"/>
      <c r="C606" s="1110"/>
      <c r="D606" s="1110"/>
      <c r="E606" s="1110"/>
      <c r="F606" s="1110"/>
      <c r="G606" s="1111"/>
      <c r="H606" s="1112"/>
    </row>
    <row r="607" customFormat="false" ht="4.5" hidden="false" customHeight="true" outlineLevel="0" collapsed="false">
      <c r="A607" s="1118"/>
      <c r="C607" s="972"/>
      <c r="D607" s="972"/>
      <c r="E607" s="972"/>
      <c r="F607" s="972"/>
      <c r="G607" s="973"/>
      <c r="H607" s="999"/>
    </row>
    <row r="608" customFormat="false" ht="13.5" hidden="false" customHeight="true" outlineLevel="0" collapsed="false">
      <c r="A608" s="1073" t="s">
        <v>1199</v>
      </c>
      <c r="B608" s="1065"/>
      <c r="C608" s="994"/>
      <c r="D608" s="994"/>
      <c r="E608" s="994"/>
      <c r="F608" s="994"/>
      <c r="G608" s="995"/>
      <c r="H608" s="996"/>
    </row>
    <row r="609" customFormat="false" ht="13.5" hidden="false" customHeight="true" outlineLevel="0" collapsed="false">
      <c r="A609" s="1043" t="s">
        <v>2013</v>
      </c>
      <c r="B609" s="1065" t="s">
        <v>5</v>
      </c>
      <c r="C609" s="994" t="n">
        <v>48832.3</v>
      </c>
      <c r="D609" s="994" t="n">
        <v>93.6</v>
      </c>
      <c r="E609" s="994" t="n">
        <v>146.6</v>
      </c>
      <c r="F609" s="994" t="n">
        <v>98.6</v>
      </c>
      <c r="G609" s="995" t="n">
        <v>4033.41</v>
      </c>
      <c r="H609" s="996" t="n">
        <v>109.3</v>
      </c>
    </row>
    <row r="610" customFormat="false" ht="13.5" hidden="false" customHeight="true" outlineLevel="0" collapsed="false">
      <c r="A610" s="976" t="s">
        <v>1091</v>
      </c>
      <c r="B610" s="1065"/>
      <c r="C610" s="994"/>
      <c r="D610" s="994"/>
      <c r="E610" s="994"/>
      <c r="F610" s="994"/>
      <c r="G610" s="995"/>
      <c r="H610" s="996"/>
    </row>
    <row r="611" customFormat="false" ht="4.5" hidden="false" customHeight="true" outlineLevel="0" collapsed="false">
      <c r="A611" s="1119"/>
      <c r="B611" s="1065"/>
      <c r="C611" s="994"/>
      <c r="D611" s="994"/>
      <c r="E611" s="994"/>
      <c r="F611" s="994"/>
      <c r="G611" s="995"/>
      <c r="H611" s="996"/>
    </row>
    <row r="612" customFormat="false" ht="14.25" hidden="false" customHeight="true" outlineLevel="0" collapsed="false">
      <c r="A612" s="1073" t="s">
        <v>2014</v>
      </c>
      <c r="B612" s="1065"/>
      <c r="C612" s="994"/>
      <c r="D612" s="994"/>
      <c r="E612" s="994"/>
      <c r="F612" s="994"/>
      <c r="G612" s="995"/>
      <c r="H612" s="996"/>
    </row>
    <row r="613" customFormat="false" ht="13.5" hidden="false" customHeight="true" outlineLevel="0" collapsed="false">
      <c r="A613" s="1043" t="s">
        <v>2015</v>
      </c>
      <c r="B613" s="1065" t="s">
        <v>5</v>
      </c>
      <c r="C613" s="994" t="n">
        <v>32689.9</v>
      </c>
      <c r="D613" s="994" t="n">
        <v>94.6</v>
      </c>
      <c r="E613" s="994" t="n">
        <v>86</v>
      </c>
      <c r="F613" s="994" t="n">
        <v>98.9</v>
      </c>
      <c r="G613" s="995" t="n">
        <v>4414.55</v>
      </c>
      <c r="H613" s="996" t="n">
        <v>111.9</v>
      </c>
    </row>
    <row r="614" customFormat="false" ht="13.5" hidden="false" customHeight="true" outlineLevel="0" collapsed="false">
      <c r="A614" s="976" t="s">
        <v>2016</v>
      </c>
      <c r="B614" s="1065"/>
      <c r="C614" s="994"/>
      <c r="D614" s="994"/>
      <c r="E614" s="994"/>
      <c r="F614" s="994"/>
      <c r="G614" s="995"/>
      <c r="H614" s="996"/>
    </row>
    <row r="615" customFormat="false" ht="13.5" hidden="false" customHeight="true" outlineLevel="0" collapsed="false">
      <c r="A615" s="976" t="s">
        <v>2017</v>
      </c>
      <c r="B615" s="1065"/>
      <c r="C615" s="994"/>
      <c r="D615" s="994"/>
      <c r="E615" s="994"/>
      <c r="F615" s="994"/>
      <c r="G615" s="995"/>
      <c r="H615" s="996"/>
    </row>
    <row r="616" customFormat="false" ht="3.75" hidden="false" customHeight="true" outlineLevel="0" collapsed="false">
      <c r="A616" s="1092"/>
      <c r="C616" s="972"/>
      <c r="D616" s="972"/>
      <c r="E616" s="972"/>
      <c r="F616" s="972"/>
      <c r="G616" s="973"/>
      <c r="H616" s="999"/>
    </row>
    <row r="617" customFormat="false" ht="13.5" hidden="false" customHeight="true" outlineLevel="0" collapsed="false">
      <c r="A617" s="1043" t="s">
        <v>2018</v>
      </c>
      <c r="B617" s="924" t="s">
        <v>5</v>
      </c>
      <c r="C617" s="972" t="n">
        <v>4349.3</v>
      </c>
      <c r="D617" s="972" t="n">
        <v>99.3</v>
      </c>
      <c r="E617" s="972" t="n">
        <v>41.2</v>
      </c>
      <c r="F617" s="972" t="n">
        <v>100.9</v>
      </c>
      <c r="G617" s="973" t="n">
        <v>2927.22</v>
      </c>
      <c r="H617" s="925" t="n">
        <v>104.9</v>
      </c>
    </row>
    <row r="618" customFormat="false" ht="13.5" hidden="false" customHeight="true" outlineLevel="0" collapsed="false">
      <c r="A618" s="983" t="s">
        <v>1093</v>
      </c>
      <c r="C618" s="972"/>
      <c r="D618" s="972"/>
      <c r="E618" s="972"/>
      <c r="F618" s="972"/>
      <c r="G618" s="973"/>
    </row>
    <row r="619" customFormat="false" ht="12" hidden="false" customHeight="true" outlineLevel="0" collapsed="false">
      <c r="A619" s="1120"/>
      <c r="C619" s="999"/>
      <c r="D619" s="999"/>
      <c r="E619" s="999"/>
      <c r="F619" s="999"/>
      <c r="G619" s="1040"/>
    </row>
    <row r="620" customFormat="false" ht="12.75" hidden="false" customHeight="true" outlineLevel="0" collapsed="false">
      <c r="A620" s="1025" t="s">
        <v>1046</v>
      </c>
      <c r="C620" s="999"/>
      <c r="D620" s="999"/>
      <c r="E620" s="999"/>
      <c r="F620" s="999"/>
      <c r="G620" s="1040"/>
    </row>
    <row r="621" customFormat="false" ht="12.75" hidden="false" customHeight="true" outlineLevel="0" collapsed="false">
      <c r="A621" s="1025" t="s">
        <v>1047</v>
      </c>
      <c r="C621" s="999"/>
      <c r="D621" s="999"/>
      <c r="E621" s="999"/>
    </row>
    <row r="622" customFormat="false" ht="12.75" hidden="false" customHeight="true" outlineLevel="0" collapsed="false">
      <c r="C622" s="999"/>
      <c r="D622" s="999"/>
      <c r="E622" s="999"/>
    </row>
    <row r="623" customFormat="false" ht="12" hidden="false" customHeight="false" outlineLevel="0" collapsed="false">
      <c r="C623" s="999"/>
      <c r="D623" s="999"/>
      <c r="E623" s="999"/>
    </row>
    <row r="624" customFormat="false" ht="12.75" hidden="false" customHeight="false" outlineLevel="0" collapsed="false">
      <c r="B624" s="1047"/>
      <c r="C624" s="999"/>
      <c r="D624" s="999"/>
      <c r="E624" s="999"/>
    </row>
    <row r="625" customFormat="false" ht="12" hidden="false" customHeight="false" outlineLevel="0" collapsed="false">
      <c r="C625" s="999"/>
      <c r="D625" s="999"/>
      <c r="E625" s="999"/>
    </row>
    <row r="626" customFormat="false" ht="12" hidden="false" customHeight="false" outlineLevel="0" collapsed="false">
      <c r="C626" s="999"/>
      <c r="D626" s="999"/>
      <c r="E626" s="999"/>
    </row>
    <row r="627" customFormat="false" ht="12" hidden="false" customHeight="false" outlineLevel="0" collapsed="false">
      <c r="C627" s="999"/>
      <c r="D627" s="999"/>
      <c r="E627" s="999"/>
    </row>
    <row r="628" customFormat="false" ht="12" hidden="false" customHeight="false" outlineLevel="0" collapsed="false">
      <c r="C628" s="999"/>
      <c r="D628" s="999"/>
      <c r="E628" s="999"/>
    </row>
    <row r="629" customFormat="false" ht="12" hidden="false" customHeight="false" outlineLevel="0" collapsed="false">
      <c r="C629" s="999"/>
      <c r="D629" s="999"/>
      <c r="E629" s="999"/>
    </row>
    <row r="630" customFormat="false" ht="12" hidden="false" customHeight="false" outlineLevel="0" collapsed="false">
      <c r="C630" s="999"/>
      <c r="D630" s="999"/>
      <c r="E630" s="999"/>
    </row>
    <row r="631" customFormat="false" ht="12" hidden="false" customHeight="false" outlineLevel="0" collapsed="false">
      <c r="C631" s="999"/>
      <c r="D631" s="999"/>
      <c r="E631" s="999"/>
    </row>
    <row r="632" customFormat="false" ht="12.75" hidden="false" customHeight="false" outlineLevel="0" collapsed="false">
      <c r="A632" s="1047"/>
      <c r="B632" s="1047"/>
    </row>
  </sheetData>
  <mergeCells count="120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6:D139"/>
    <mergeCell ref="E136:F139"/>
    <mergeCell ref="G136:H136"/>
    <mergeCell ref="G137:H137"/>
    <mergeCell ref="G138:H138"/>
    <mergeCell ref="G139:H139"/>
    <mergeCell ref="C140:C141"/>
    <mergeCell ref="D140:D141"/>
    <mergeCell ref="E140:E141"/>
    <mergeCell ref="F140:F141"/>
    <mergeCell ref="G140:G141"/>
    <mergeCell ref="H140:H141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3:D256"/>
    <mergeCell ref="E253:F256"/>
    <mergeCell ref="G253:H253"/>
    <mergeCell ref="G254:H254"/>
    <mergeCell ref="G255:H255"/>
    <mergeCell ref="G256:H256"/>
    <mergeCell ref="C257:C258"/>
    <mergeCell ref="D257:D258"/>
    <mergeCell ref="E257:E258"/>
    <mergeCell ref="F257:F258"/>
    <mergeCell ref="G257:G258"/>
    <mergeCell ref="H257:H258"/>
    <mergeCell ref="C315:D318"/>
    <mergeCell ref="E315:F318"/>
    <mergeCell ref="G315:H315"/>
    <mergeCell ref="G316:H316"/>
    <mergeCell ref="G317:H317"/>
    <mergeCell ref="G318:H318"/>
    <mergeCell ref="C319:C320"/>
    <mergeCell ref="D319:D320"/>
    <mergeCell ref="E319:E320"/>
    <mergeCell ref="F319:F320"/>
    <mergeCell ref="G319:G320"/>
    <mergeCell ref="H319:H320"/>
    <mergeCell ref="C375:D378"/>
    <mergeCell ref="E375:F378"/>
    <mergeCell ref="G375:H375"/>
    <mergeCell ref="G376:H376"/>
    <mergeCell ref="G377:H377"/>
    <mergeCell ref="G378:H378"/>
    <mergeCell ref="C379:C380"/>
    <mergeCell ref="D379:D380"/>
    <mergeCell ref="E379:E380"/>
    <mergeCell ref="F379:F380"/>
    <mergeCell ref="G379:G380"/>
    <mergeCell ref="H379:H380"/>
    <mergeCell ref="C438:D441"/>
    <mergeCell ref="E438:F441"/>
    <mergeCell ref="G438:H438"/>
    <mergeCell ref="G439:H439"/>
    <mergeCell ref="G440:H440"/>
    <mergeCell ref="G441:H441"/>
    <mergeCell ref="C442:C443"/>
    <mergeCell ref="D442:D443"/>
    <mergeCell ref="E442:E443"/>
    <mergeCell ref="F442:F443"/>
    <mergeCell ref="G442:G443"/>
    <mergeCell ref="H442:H443"/>
    <mergeCell ref="C500:D503"/>
    <mergeCell ref="E500:F503"/>
    <mergeCell ref="G500:H500"/>
    <mergeCell ref="G501:H501"/>
    <mergeCell ref="G502:H502"/>
    <mergeCell ref="G503:H503"/>
    <mergeCell ref="C504:C505"/>
    <mergeCell ref="D504:D505"/>
    <mergeCell ref="E504:E505"/>
    <mergeCell ref="F504:F505"/>
    <mergeCell ref="G504:G505"/>
    <mergeCell ref="H504:H505"/>
    <mergeCell ref="C563:D566"/>
    <mergeCell ref="E563:F566"/>
    <mergeCell ref="G563:H563"/>
    <mergeCell ref="G564:H564"/>
    <mergeCell ref="G565:H565"/>
    <mergeCell ref="G566:H566"/>
    <mergeCell ref="C567:C568"/>
    <mergeCell ref="D567:D568"/>
    <mergeCell ref="E567:E568"/>
    <mergeCell ref="F567:F568"/>
    <mergeCell ref="G567:G568"/>
    <mergeCell ref="H567:H5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9.28"/>
    <col collapsed="false" customWidth="true" hidden="false" outlineLevel="0" max="2" min="2" style="23" width="1.41"/>
    <col collapsed="false" customWidth="true" hidden="false" outlineLevel="0" max="4" min="3" style="23" width="11.28"/>
    <col collapsed="false" customWidth="true" hidden="false" outlineLevel="0" max="5" min="5" style="23" width="12.7"/>
    <col collapsed="false" customWidth="true" hidden="false" outlineLevel="0" max="6" min="6" style="23" width="11.28"/>
    <col collapsed="false" customWidth="true" hidden="false" outlineLevel="0" max="7" min="7" style="23" width="12.7"/>
    <col collapsed="false" customWidth="false" hidden="false" outlineLevel="0" max="257" min="8" style="23" width="9.14"/>
  </cols>
  <sheetData>
    <row r="1" customFormat="false" ht="12.75" hidden="false" customHeight="false" outlineLevel="0" collapsed="false">
      <c r="A1" s="24" t="s">
        <v>13</v>
      </c>
      <c r="B1" s="25"/>
      <c r="G1" s="26"/>
    </row>
    <row r="2" customFormat="false" ht="13.5" hidden="false" customHeight="true" outlineLevel="0" collapsed="false">
      <c r="A2" s="27" t="s">
        <v>14</v>
      </c>
      <c r="B2" s="25"/>
    </row>
    <row r="3" customFormat="false" ht="9" hidden="false" customHeight="true" outlineLevel="0" collapsed="false">
      <c r="A3" s="27"/>
      <c r="B3" s="25"/>
    </row>
    <row r="4" customFormat="false" ht="12.75" hidden="false" customHeight="true" outlineLevel="0" collapsed="false">
      <c r="A4" s="28" t="s">
        <v>96</v>
      </c>
      <c r="B4" s="25"/>
    </row>
    <row r="5" customFormat="false" ht="12.75" hidden="false" customHeight="true" outlineLevel="0" collapsed="false">
      <c r="A5" s="27" t="s">
        <v>97</v>
      </c>
    </row>
    <row r="6" customFormat="false" ht="6" hidden="false" customHeight="true" outlineLevel="0" collapsed="false">
      <c r="A6" s="27"/>
    </row>
    <row r="7" customFormat="false" ht="4.5" hidden="false" customHeight="true" outlineLevel="0" collapsed="false">
      <c r="A7" s="29"/>
      <c r="B7" s="30"/>
      <c r="C7" s="31"/>
      <c r="D7" s="32" t="s">
        <v>98</v>
      </c>
      <c r="E7" s="32"/>
      <c r="F7" s="32"/>
      <c r="G7" s="32"/>
    </row>
    <row r="8" customFormat="false" ht="17.25" hidden="false" customHeight="true" outlineLevel="0" collapsed="false">
      <c r="A8" s="33" t="s">
        <v>99</v>
      </c>
      <c r="B8" s="34"/>
      <c r="C8" s="35" t="s">
        <v>100</v>
      </c>
      <c r="D8" s="32"/>
      <c r="E8" s="32"/>
      <c r="F8" s="32"/>
      <c r="G8" s="32"/>
    </row>
    <row r="9" customFormat="false" ht="25.5" hidden="false" customHeight="true" outlineLevel="0" collapsed="false">
      <c r="A9" s="36" t="s">
        <v>101</v>
      </c>
      <c r="B9" s="34"/>
      <c r="C9" s="37" t="s">
        <v>102</v>
      </c>
      <c r="D9" s="38" t="s">
        <v>103</v>
      </c>
      <c r="E9" s="38"/>
      <c r="F9" s="39" t="s">
        <v>104</v>
      </c>
      <c r="G9" s="39"/>
    </row>
    <row r="10" customFormat="false" ht="4.5" hidden="false" customHeight="true" outlineLevel="0" collapsed="false">
      <c r="A10" s="40"/>
      <c r="B10" s="34"/>
      <c r="C10" s="41"/>
      <c r="D10" s="42"/>
      <c r="E10" s="34"/>
      <c r="F10" s="42"/>
      <c r="G10" s="33"/>
    </row>
    <row r="11" customFormat="false" ht="24" hidden="false" customHeight="true" outlineLevel="0" collapsed="false">
      <c r="A11" s="43" t="s">
        <v>105</v>
      </c>
      <c r="B11" s="34"/>
      <c r="C11" s="38" t="s">
        <v>106</v>
      </c>
      <c r="D11" s="38"/>
      <c r="E11" s="38" t="s">
        <v>107</v>
      </c>
      <c r="F11" s="36" t="s">
        <v>108</v>
      </c>
      <c r="G11" s="44" t="s">
        <v>109</v>
      </c>
    </row>
    <row r="12" customFormat="false" ht="4.5" hidden="false" customHeight="true" outlineLevel="0" collapsed="false">
      <c r="A12" s="45"/>
      <c r="B12" s="46"/>
      <c r="C12" s="45"/>
      <c r="D12" s="46"/>
      <c r="E12" s="47"/>
      <c r="F12" s="47"/>
      <c r="G12" s="45"/>
    </row>
    <row r="13" customFormat="false" ht="4.5" hidden="false" customHeight="true" outlineLevel="0" collapsed="false">
      <c r="A13" s="26"/>
      <c r="B13" s="48"/>
      <c r="C13" s="48"/>
      <c r="D13" s="48"/>
      <c r="E13" s="48"/>
      <c r="F13" s="48"/>
      <c r="G13" s="26"/>
    </row>
    <row r="14" customFormat="false" ht="12.75" hidden="false" customHeight="true" outlineLevel="0" collapsed="false">
      <c r="A14" s="49" t="s">
        <v>110</v>
      </c>
      <c r="B14" s="48"/>
      <c r="C14" s="48"/>
      <c r="D14" s="48"/>
      <c r="E14" s="48"/>
      <c r="F14" s="48"/>
      <c r="G14" s="26"/>
    </row>
    <row r="15" customFormat="false" ht="4.5" hidden="false" customHeight="true" outlineLevel="0" collapsed="false">
      <c r="A15" s="26"/>
      <c r="B15" s="48"/>
      <c r="C15" s="48"/>
      <c r="D15" s="48"/>
      <c r="E15" s="48"/>
      <c r="F15" s="48"/>
      <c r="G15" s="26"/>
    </row>
    <row r="16" customFormat="false" ht="17.25" hidden="false" customHeight="true" outlineLevel="0" collapsed="false">
      <c r="A16" s="26" t="s">
        <v>111</v>
      </c>
      <c r="B16" s="48" t="s">
        <v>5</v>
      </c>
      <c r="C16" s="50" t="n">
        <v>172785</v>
      </c>
      <c r="D16" s="51" t="n">
        <v>33473.7</v>
      </c>
      <c r="E16" s="51" t="n">
        <v>19.4</v>
      </c>
      <c r="F16" s="51" t="n">
        <v>139311.3</v>
      </c>
      <c r="G16" s="26" t="n">
        <v>80.6</v>
      </c>
    </row>
    <row r="17" customFormat="false" ht="17.25" hidden="false" customHeight="true" outlineLevel="0" collapsed="false">
      <c r="A17" s="26" t="s">
        <v>112</v>
      </c>
      <c r="B17" s="48" t="s">
        <v>5</v>
      </c>
      <c r="C17" s="26" t="n">
        <v>357902.8</v>
      </c>
      <c r="D17" s="52" t="n">
        <v>62946</v>
      </c>
      <c r="E17" s="53" t="n">
        <v>17.6</v>
      </c>
      <c r="F17" s="53" t="n">
        <v>294956.8</v>
      </c>
      <c r="G17" s="54" t="n">
        <v>82.4</v>
      </c>
    </row>
    <row r="18" customFormat="false" ht="17.25" hidden="false" customHeight="true" outlineLevel="0" collapsed="false">
      <c r="A18" s="26" t="s">
        <v>113</v>
      </c>
      <c r="B18" s="48" t="s">
        <v>5</v>
      </c>
      <c r="C18" s="26" t="n">
        <v>548500.8</v>
      </c>
      <c r="D18" s="52" t="n">
        <v>93584</v>
      </c>
      <c r="E18" s="53" t="n">
        <v>17.1</v>
      </c>
      <c r="F18" s="53" t="n">
        <v>454916.8</v>
      </c>
      <c r="G18" s="54" t="n">
        <v>82.9</v>
      </c>
    </row>
    <row r="19" customFormat="false" ht="17.25" hidden="false" customHeight="true" outlineLevel="0" collapsed="false">
      <c r="A19" s="26" t="s">
        <v>114</v>
      </c>
      <c r="B19" s="48" t="s">
        <v>5</v>
      </c>
      <c r="C19" s="26" t="n">
        <v>749812.3</v>
      </c>
      <c r="D19" s="51" t="n">
        <v>127495.9</v>
      </c>
      <c r="E19" s="55" t="n">
        <v>17</v>
      </c>
      <c r="F19" s="55" t="n">
        <v>622316.4</v>
      </c>
      <c r="G19" s="56" t="n">
        <v>83</v>
      </c>
    </row>
    <row r="20" customFormat="false" ht="8.25" hidden="false" customHeight="true" outlineLevel="0" collapsed="false">
      <c r="A20" s="57"/>
      <c r="B20" s="48" t="s">
        <v>5</v>
      </c>
      <c r="C20" s="48"/>
      <c r="D20" s="48"/>
      <c r="E20" s="48"/>
      <c r="F20" s="51"/>
      <c r="G20" s="58"/>
    </row>
    <row r="21" customFormat="false" ht="17.25" hidden="false" customHeight="true" outlineLevel="0" collapsed="false">
      <c r="A21" s="59" t="s">
        <v>115</v>
      </c>
      <c r="B21" s="48" t="s">
        <v>5</v>
      </c>
      <c r="C21" s="60" t="n">
        <v>198902.2</v>
      </c>
      <c r="D21" s="60" t="n">
        <v>34096.3</v>
      </c>
      <c r="E21" s="60" t="n">
        <v>17.1</v>
      </c>
      <c r="F21" s="60" t="n">
        <v>164805.9</v>
      </c>
      <c r="G21" s="61" t="n">
        <v>82.9</v>
      </c>
    </row>
    <row r="22" customFormat="false" ht="17.25" hidden="false" customHeight="true" outlineLevel="0" collapsed="false">
      <c r="A22" s="26" t="s">
        <v>116</v>
      </c>
      <c r="B22" s="48" t="s">
        <v>5</v>
      </c>
      <c r="C22" s="62" t="n">
        <v>402591</v>
      </c>
      <c r="D22" s="60" t="n">
        <v>65157.4</v>
      </c>
      <c r="E22" s="60" t="n">
        <v>16.2</v>
      </c>
      <c r="F22" s="60" t="n">
        <v>337433.6</v>
      </c>
      <c r="G22" s="61" t="n">
        <v>83.8</v>
      </c>
    </row>
    <row r="23" customFormat="false" ht="17.25" hidden="false" customHeight="true" outlineLevel="0" collapsed="false">
      <c r="A23" s="26" t="s">
        <v>117</v>
      </c>
      <c r="B23" s="48" t="s">
        <v>5</v>
      </c>
      <c r="C23" s="63" t="n">
        <v>610390.2</v>
      </c>
      <c r="D23" s="63" t="n">
        <v>94434.7</v>
      </c>
      <c r="E23" s="60" t="n">
        <v>15.5</v>
      </c>
      <c r="F23" s="60" t="n">
        <v>515955.5</v>
      </c>
      <c r="G23" s="61" t="n">
        <v>84.5</v>
      </c>
    </row>
    <row r="24" customFormat="false" ht="17.25" hidden="false" customHeight="true" outlineLevel="0" collapsed="false">
      <c r="A24" s="64" t="s">
        <v>118</v>
      </c>
      <c r="B24" s="48" t="s">
        <v>5</v>
      </c>
      <c r="C24" s="63" t="n">
        <v>109.8</v>
      </c>
      <c r="D24" s="63" t="n">
        <v>96.3</v>
      </c>
      <c r="E24" s="60" t="s">
        <v>119</v>
      </c>
      <c r="F24" s="62" t="n">
        <v>112</v>
      </c>
      <c r="G24" s="61" t="s">
        <v>119</v>
      </c>
    </row>
    <row r="25" customFormat="false" ht="17.25" hidden="false" customHeight="true" outlineLevel="0" collapsed="false">
      <c r="A25" s="26" t="s">
        <v>120</v>
      </c>
      <c r="B25" s="48" t="s">
        <v>5</v>
      </c>
      <c r="C25" s="51"/>
      <c r="D25" s="52"/>
      <c r="E25" s="53"/>
      <c r="F25" s="53"/>
      <c r="G25" s="54"/>
    </row>
    <row r="26" customFormat="false" ht="13.5" hidden="false" customHeight="true" outlineLevel="0" collapsed="false">
      <c r="A26" s="65"/>
      <c r="B26" s="65"/>
    </row>
    <row r="27" customFormat="false" ht="12" hidden="false" customHeight="true" outlineLevel="0" collapsed="false">
      <c r="A27" s="66" t="s">
        <v>121</v>
      </c>
    </row>
    <row r="28" customFormat="false" ht="12" hidden="false" customHeight="true" outlineLevel="0" collapsed="false">
      <c r="A28" s="66" t="s">
        <v>122</v>
      </c>
    </row>
    <row r="29" customFormat="false" ht="12" hidden="false" customHeight="true" outlineLevel="0" collapsed="false">
      <c r="A29" s="66" t="s">
        <v>123</v>
      </c>
    </row>
    <row r="30" customFormat="false" ht="12" hidden="false" customHeight="true" outlineLevel="0" collapsed="false">
      <c r="A30" s="67" t="s">
        <v>124</v>
      </c>
    </row>
    <row r="31" customFormat="false" ht="12" hidden="false" customHeight="true" outlineLevel="0" collapsed="false">
      <c r="A31" s="66" t="s">
        <v>125</v>
      </c>
    </row>
    <row r="32" customFormat="false" ht="12" hidden="false" customHeight="true" outlineLevel="0" collapsed="false">
      <c r="A32" s="67" t="s">
        <v>126</v>
      </c>
    </row>
    <row r="33" customFormat="false" ht="13.5" hidden="false" customHeight="true" outlineLevel="0" collapsed="false">
      <c r="A33" s="66"/>
    </row>
    <row r="34" customFormat="false" ht="12.75" hidden="false" customHeight="true" outlineLevel="0" collapsed="false">
      <c r="A34" s="28" t="s">
        <v>127</v>
      </c>
      <c r="B34" s="25"/>
    </row>
    <row r="35" customFormat="false" ht="12.75" hidden="false" customHeight="true" outlineLevel="0" collapsed="false">
      <c r="A35" s="27" t="s">
        <v>128</v>
      </c>
      <c r="B35" s="25"/>
    </row>
    <row r="36" customFormat="false" ht="6" hidden="false" customHeight="true" outlineLevel="0" collapsed="false"/>
    <row r="37" customFormat="false" ht="4.5" hidden="false" customHeight="true" outlineLevel="0" collapsed="false">
      <c r="A37" s="68"/>
      <c r="B37" s="69"/>
      <c r="C37" s="70"/>
      <c r="D37" s="32" t="s">
        <v>98</v>
      </c>
      <c r="E37" s="32"/>
      <c r="F37" s="32"/>
      <c r="G37" s="32"/>
    </row>
    <row r="38" customFormat="false" ht="17.25" hidden="false" customHeight="true" outlineLevel="0" collapsed="false">
      <c r="A38" s="33" t="s">
        <v>99</v>
      </c>
      <c r="B38" s="34"/>
      <c r="C38" s="35" t="s">
        <v>100</v>
      </c>
      <c r="D38" s="32"/>
      <c r="E38" s="32"/>
      <c r="F38" s="32"/>
      <c r="G38" s="32"/>
    </row>
    <row r="39" customFormat="false" ht="25.5" hidden="false" customHeight="true" outlineLevel="0" collapsed="false">
      <c r="A39" s="36" t="s">
        <v>101</v>
      </c>
      <c r="B39" s="34"/>
      <c r="C39" s="37" t="s">
        <v>102</v>
      </c>
      <c r="D39" s="38" t="s">
        <v>103</v>
      </c>
      <c r="E39" s="38"/>
      <c r="F39" s="39" t="s">
        <v>104</v>
      </c>
      <c r="G39" s="39"/>
    </row>
    <row r="40" customFormat="false" ht="3.75" hidden="false" customHeight="true" outlineLevel="0" collapsed="false">
      <c r="A40" s="40"/>
      <c r="B40" s="34"/>
      <c r="C40" s="41"/>
      <c r="D40" s="42"/>
      <c r="E40" s="34"/>
      <c r="F40" s="42"/>
      <c r="G40" s="33"/>
    </row>
    <row r="41" customFormat="false" ht="24" hidden="false" customHeight="true" outlineLevel="0" collapsed="false">
      <c r="A41" s="43" t="s">
        <v>105</v>
      </c>
      <c r="B41" s="34"/>
      <c r="C41" s="38" t="s">
        <v>129</v>
      </c>
      <c r="D41" s="38"/>
      <c r="E41" s="38" t="s">
        <v>107</v>
      </c>
      <c r="F41" s="36" t="s">
        <v>129</v>
      </c>
      <c r="G41" s="44" t="s">
        <v>109</v>
      </c>
    </row>
    <row r="42" customFormat="false" ht="4.5" hidden="false" customHeight="true" outlineLevel="0" collapsed="false">
      <c r="A42" s="45"/>
      <c r="B42" s="46"/>
      <c r="C42" s="45"/>
      <c r="D42" s="46"/>
      <c r="E42" s="47"/>
      <c r="F42" s="47"/>
      <c r="G42" s="45"/>
    </row>
    <row r="43" customFormat="false" ht="4.5" hidden="false" customHeight="true" outlineLevel="0" collapsed="false">
      <c r="A43" s="26"/>
      <c r="B43" s="48"/>
      <c r="C43" s="48"/>
      <c r="D43" s="48"/>
      <c r="E43" s="48"/>
      <c r="F43" s="48"/>
      <c r="G43" s="26"/>
    </row>
    <row r="44" customFormat="false" ht="12.75" hidden="false" customHeight="true" outlineLevel="0" collapsed="false">
      <c r="A44" s="49" t="s">
        <v>110</v>
      </c>
      <c r="B44" s="48"/>
      <c r="C44" s="48"/>
      <c r="D44" s="48"/>
      <c r="E44" s="48"/>
      <c r="F44" s="48"/>
      <c r="G44" s="26"/>
    </row>
    <row r="45" customFormat="false" ht="4.5" hidden="false" customHeight="true" outlineLevel="0" collapsed="false">
      <c r="A45" s="26"/>
      <c r="B45" s="48"/>
      <c r="C45" s="48"/>
      <c r="D45" s="48"/>
      <c r="E45" s="48"/>
      <c r="F45" s="48"/>
      <c r="G45" s="26"/>
    </row>
    <row r="46" customFormat="false" ht="17.25" hidden="false" customHeight="true" outlineLevel="0" collapsed="false">
      <c r="A46" s="26" t="s">
        <v>130</v>
      </c>
      <c r="B46" s="48" t="s">
        <v>5</v>
      </c>
      <c r="C46" s="26" t="n">
        <v>2463.1</v>
      </c>
      <c r="D46" s="51" t="n">
        <v>472.9</v>
      </c>
      <c r="E46" s="51" t="n">
        <v>19.2</v>
      </c>
      <c r="F46" s="51" t="n">
        <v>1990.2</v>
      </c>
      <c r="G46" s="26" t="n">
        <v>80.8</v>
      </c>
    </row>
    <row r="47" customFormat="false" ht="17.25" hidden="false" customHeight="true" outlineLevel="0" collapsed="false">
      <c r="A47" s="26" t="s">
        <v>116</v>
      </c>
      <c r="B47" s="48" t="s">
        <v>5</v>
      </c>
      <c r="C47" s="26" t="n">
        <v>2466.9</v>
      </c>
      <c r="D47" s="51" t="n">
        <v>469.6</v>
      </c>
      <c r="E47" s="55" t="n">
        <v>19</v>
      </c>
      <c r="F47" s="53" t="n">
        <v>1997.3</v>
      </c>
      <c r="G47" s="56" t="n">
        <v>81</v>
      </c>
    </row>
    <row r="48" customFormat="false" ht="17.25" hidden="false" customHeight="true" outlineLevel="0" collapsed="false">
      <c r="A48" s="26" t="s">
        <v>131</v>
      </c>
      <c r="B48" s="48" t="s">
        <v>5</v>
      </c>
      <c r="C48" s="26" t="n">
        <v>2472.4</v>
      </c>
      <c r="D48" s="51" t="n">
        <v>471.4</v>
      </c>
      <c r="E48" s="53" t="n">
        <v>19.1</v>
      </c>
      <c r="F48" s="55" t="n">
        <v>2001</v>
      </c>
      <c r="G48" s="54" t="n">
        <v>80.9</v>
      </c>
    </row>
    <row r="49" customFormat="false" ht="17.25" hidden="false" customHeight="true" outlineLevel="0" collapsed="false">
      <c r="A49" s="26" t="s">
        <v>132</v>
      </c>
      <c r="B49" s="48" t="s">
        <v>5</v>
      </c>
      <c r="C49" s="26" t="n">
        <v>2479.7</v>
      </c>
      <c r="D49" s="52" t="n">
        <v>468</v>
      </c>
      <c r="E49" s="53" t="n">
        <v>18.9</v>
      </c>
      <c r="F49" s="53" t="n">
        <v>2011.7</v>
      </c>
      <c r="G49" s="54" t="n">
        <v>81.1</v>
      </c>
    </row>
    <row r="50" customFormat="false" ht="8.25" hidden="false" customHeight="true" outlineLevel="0" collapsed="false">
      <c r="A50" s="57"/>
      <c r="B50" s="48" t="s">
        <v>5</v>
      </c>
      <c r="C50" s="71"/>
      <c r="D50" s="48"/>
      <c r="E50" s="72"/>
      <c r="F50" s="55"/>
      <c r="G50" s="54"/>
    </row>
    <row r="51" customFormat="false" ht="17.25" hidden="false" customHeight="true" outlineLevel="0" collapsed="false">
      <c r="A51" s="59" t="s">
        <v>133</v>
      </c>
      <c r="B51" s="48" t="s">
        <v>5</v>
      </c>
      <c r="C51" s="63" t="n">
        <v>2542.1</v>
      </c>
      <c r="D51" s="63" t="n">
        <v>457.9</v>
      </c>
      <c r="E51" s="73" t="n">
        <v>18</v>
      </c>
      <c r="F51" s="63" t="n">
        <v>2084.2</v>
      </c>
      <c r="G51" s="74" t="n">
        <v>82</v>
      </c>
    </row>
    <row r="52" customFormat="false" ht="17.25" hidden="false" customHeight="true" outlineLevel="0" collapsed="false">
      <c r="A52" s="26" t="s">
        <v>134</v>
      </c>
      <c r="B52" s="48" t="s">
        <v>5</v>
      </c>
      <c r="C52" s="63" t="n">
        <v>2550.9</v>
      </c>
      <c r="D52" s="63" t="n">
        <v>456.3</v>
      </c>
      <c r="E52" s="60" t="n">
        <v>17.9</v>
      </c>
      <c r="F52" s="60" t="n">
        <v>2094.6</v>
      </c>
      <c r="G52" s="61" t="n">
        <v>82.1</v>
      </c>
    </row>
    <row r="53" customFormat="false" ht="17.25" hidden="false" customHeight="true" outlineLevel="0" collapsed="false">
      <c r="A53" s="26" t="s">
        <v>131</v>
      </c>
      <c r="B53" s="48" t="s">
        <v>5</v>
      </c>
      <c r="C53" s="63" t="n">
        <v>2557.1</v>
      </c>
      <c r="D53" s="63" t="n">
        <v>441.2</v>
      </c>
      <c r="E53" s="60" t="n">
        <v>17.3</v>
      </c>
      <c r="F53" s="60" t="n">
        <v>2115.9</v>
      </c>
      <c r="G53" s="61" t="n">
        <v>82.7</v>
      </c>
    </row>
    <row r="54" customFormat="false" ht="17.25" hidden="false" customHeight="true" outlineLevel="0" collapsed="false">
      <c r="A54" s="64" t="s">
        <v>118</v>
      </c>
      <c r="B54" s="48" t="s">
        <v>5</v>
      </c>
      <c r="C54" s="60" t="n">
        <v>103.4</v>
      </c>
      <c r="D54" s="60" t="n">
        <v>93.6</v>
      </c>
      <c r="E54" s="60" t="s">
        <v>119</v>
      </c>
      <c r="F54" s="60" t="n">
        <v>105.7</v>
      </c>
      <c r="G54" s="61" t="s">
        <v>119</v>
      </c>
    </row>
    <row r="55" customFormat="false" ht="17.25" hidden="false" customHeight="true" outlineLevel="0" collapsed="false">
      <c r="A55" s="75" t="s">
        <v>132</v>
      </c>
      <c r="B55" s="48" t="s">
        <v>5</v>
      </c>
      <c r="C55" s="51"/>
      <c r="D55" s="51"/>
      <c r="E55" s="53"/>
      <c r="F55" s="53"/>
      <c r="G55" s="54"/>
    </row>
    <row r="56" customFormat="false" ht="14.25" hidden="false" customHeight="true" outlineLevel="0" collapsed="false">
      <c r="C56" s="65" t="s">
        <v>5</v>
      </c>
    </row>
    <row r="57" customFormat="false" ht="12" hidden="false" customHeight="true" outlineLevel="0" collapsed="false">
      <c r="A57" s="66" t="s">
        <v>135</v>
      </c>
    </row>
    <row r="58" customFormat="false" ht="12" hidden="false" customHeight="true" outlineLevel="0" collapsed="false">
      <c r="A58" s="66" t="s">
        <v>136</v>
      </c>
    </row>
    <row r="59" customFormat="false" ht="12.75" hidden="false" customHeight="false" outlineLevel="0" collapsed="false">
      <c r="A59" s="76"/>
    </row>
  </sheetData>
  <mergeCells count="8">
    <mergeCell ref="D7:G8"/>
    <mergeCell ref="D9:E9"/>
    <mergeCell ref="F9:G9"/>
    <mergeCell ref="C11:D11"/>
    <mergeCell ref="D37:G38"/>
    <mergeCell ref="D39:E39"/>
    <mergeCell ref="F39:G39"/>
    <mergeCell ref="C41:D41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0.99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12" hidden="false" customHeight="true" outlineLevel="0" collapsed="false">
      <c r="A1" s="78"/>
      <c r="H1" s="77" t="n">
        <v>103</v>
      </c>
    </row>
    <row r="2" customFormat="false" ht="12.75" hidden="false" customHeight="true" outlineLevel="0" collapsed="false">
      <c r="A2" s="79" t="s">
        <v>2019</v>
      </c>
      <c r="B2" s="714"/>
    </row>
    <row r="3" customFormat="false" ht="8.25" hidden="false" customHeight="true" outlineLevel="0" collapsed="false">
      <c r="A3" s="714" t="s">
        <v>2020</v>
      </c>
      <c r="B3" s="714"/>
    </row>
    <row r="4" customFormat="false" ht="12" hidden="false" customHeight="true" outlineLevel="0" collapsed="false">
      <c r="A4" s="81" t="s">
        <v>2021</v>
      </c>
      <c r="B4" s="81"/>
    </row>
    <row r="5" customFormat="false" ht="12" hidden="false" customHeight="true" outlineLevel="0" collapsed="false">
      <c r="A5" s="81" t="s">
        <v>2020</v>
      </c>
      <c r="B5" s="81"/>
    </row>
    <row r="6" customFormat="false" ht="3.75" hidden="false" customHeight="true" outlineLevel="0" collapsed="false"/>
    <row r="7" s="77" customFormat="true" ht="37.5" hidden="false" customHeight="true" outlineLevel="0" collapsed="false">
      <c r="A7" s="1121" t="s">
        <v>2022</v>
      </c>
      <c r="B7" s="1121"/>
      <c r="C7" s="1122" t="s">
        <v>2023</v>
      </c>
      <c r="D7" s="1122"/>
      <c r="E7" s="718" t="s">
        <v>2024</v>
      </c>
      <c r="F7" s="718"/>
      <c r="G7" s="719" t="s">
        <v>2025</v>
      </c>
      <c r="H7" s="719"/>
    </row>
    <row r="8" s="316" customFormat="true" ht="87.75" hidden="false" customHeight="true" outlineLevel="0" collapsed="false">
      <c r="A8" s="1121"/>
      <c r="B8" s="1121"/>
      <c r="C8" s="717" t="s">
        <v>2026</v>
      </c>
      <c r="D8" s="718" t="s">
        <v>2027</v>
      </c>
      <c r="E8" s="718" t="s">
        <v>2028</v>
      </c>
      <c r="F8" s="717" t="s">
        <v>2029</v>
      </c>
      <c r="G8" s="1123" t="s">
        <v>2030</v>
      </c>
      <c r="H8" s="751" t="s">
        <v>2031</v>
      </c>
    </row>
    <row r="9" s="316" customFormat="true" ht="16.15" hidden="false" customHeight="true" outlineLevel="0" collapsed="false">
      <c r="A9" s="1121"/>
      <c r="B9" s="1121"/>
      <c r="C9" s="247" t="s">
        <v>2032</v>
      </c>
      <c r="D9" s="247"/>
      <c r="E9" s="247"/>
      <c r="F9" s="247"/>
      <c r="G9" s="247"/>
      <c r="H9" s="247"/>
    </row>
    <row r="10" customFormat="false" ht="6.75" hidden="false" customHeight="true" outlineLevel="0" collapsed="false">
      <c r="C10" s="221"/>
      <c r="D10" s="221"/>
      <c r="E10" s="221"/>
      <c r="F10" s="221"/>
      <c r="G10" s="221"/>
      <c r="H10" s="19"/>
    </row>
    <row r="11" customFormat="false" ht="13.5" hidden="false" customHeight="true" outlineLevel="0" collapsed="false">
      <c r="A11" s="955" t="s">
        <v>2033</v>
      </c>
      <c r="B11" s="955" t="s">
        <v>5</v>
      </c>
      <c r="C11" s="1124" t="n">
        <v>92.3</v>
      </c>
      <c r="D11" s="1124" t="n">
        <v>92.5</v>
      </c>
      <c r="E11" s="1124" t="n">
        <v>7.7</v>
      </c>
      <c r="F11" s="1124" t="n">
        <v>6.3</v>
      </c>
      <c r="G11" s="1124" t="n">
        <v>33.3</v>
      </c>
      <c r="H11" s="1125" t="n">
        <v>103.3</v>
      </c>
    </row>
    <row r="12" customFormat="false" ht="12.75" hidden="false" customHeight="false" outlineLevel="0" collapsed="false">
      <c r="A12" s="960" t="s">
        <v>159</v>
      </c>
      <c r="B12" s="960"/>
      <c r="C12" s="1124"/>
      <c r="D12" s="1124"/>
      <c r="E12" s="1124"/>
      <c r="F12" s="1124"/>
      <c r="G12" s="1124"/>
      <c r="H12" s="1125"/>
    </row>
    <row r="13" customFormat="false" ht="9" hidden="false" customHeight="true" outlineLevel="0" collapsed="false">
      <c r="A13" s="963"/>
      <c r="B13" s="963" t="s">
        <v>5</v>
      </c>
      <c r="C13" s="1124"/>
      <c r="D13" s="1124"/>
      <c r="E13" s="1124"/>
      <c r="F13" s="1124"/>
      <c r="G13" s="1124"/>
      <c r="H13" s="1125"/>
    </row>
    <row r="14" customFormat="false" ht="13.5" hidden="false" customHeight="true" outlineLevel="0" collapsed="false">
      <c r="A14" s="955" t="s">
        <v>2034</v>
      </c>
      <c r="B14" s="955" t="s">
        <v>5</v>
      </c>
      <c r="C14" s="1124" t="n">
        <v>83.6</v>
      </c>
      <c r="D14" s="1124" t="n">
        <v>81.7</v>
      </c>
      <c r="E14" s="1124" t="n">
        <v>16.4</v>
      </c>
      <c r="F14" s="1124" t="n">
        <v>13</v>
      </c>
      <c r="G14" s="1124" t="n">
        <v>68.1</v>
      </c>
      <c r="H14" s="1125" t="n">
        <v>112.2</v>
      </c>
    </row>
    <row r="15" customFormat="false" ht="12.75" hidden="false" customHeight="false" outlineLevel="0" collapsed="false">
      <c r="A15" s="960" t="s">
        <v>204</v>
      </c>
      <c r="B15" s="960"/>
      <c r="C15" s="127"/>
      <c r="D15" s="127"/>
      <c r="E15" s="127"/>
      <c r="F15" s="127"/>
      <c r="G15" s="127"/>
      <c r="H15" s="309"/>
    </row>
    <row r="16" customFormat="false" ht="9" hidden="false" customHeight="true" outlineLevel="0" collapsed="false">
      <c r="A16" s="967"/>
      <c r="B16" s="967" t="s">
        <v>5</v>
      </c>
      <c r="C16" s="127"/>
      <c r="D16" s="127"/>
      <c r="E16" s="127"/>
      <c r="F16" s="127"/>
      <c r="G16" s="127"/>
      <c r="H16" s="309"/>
    </row>
    <row r="17" customFormat="false" ht="13.5" hidden="false" customHeight="true" outlineLevel="0" collapsed="false">
      <c r="A17" s="969" t="s">
        <v>1662</v>
      </c>
      <c r="B17" s="969" t="s">
        <v>5</v>
      </c>
      <c r="C17" s="127"/>
      <c r="D17" s="127"/>
      <c r="E17" s="127"/>
      <c r="F17" s="127"/>
      <c r="G17" s="127"/>
      <c r="H17" s="309"/>
    </row>
    <row r="18" customFormat="false" ht="13.5" hidden="false" customHeight="true" outlineLevel="0" collapsed="false">
      <c r="A18" s="974" t="s">
        <v>1663</v>
      </c>
      <c r="B18" s="974" t="s">
        <v>5</v>
      </c>
      <c r="C18" s="127" t="n">
        <v>97.8</v>
      </c>
      <c r="D18" s="127" t="n">
        <v>97.7</v>
      </c>
      <c r="E18" s="127" t="n">
        <v>2.2</v>
      </c>
      <c r="F18" s="127" t="n">
        <v>1.3</v>
      </c>
      <c r="G18" s="127" t="n">
        <v>36.9</v>
      </c>
      <c r="H18" s="309" t="n">
        <v>79.2</v>
      </c>
    </row>
    <row r="19" customFormat="false" ht="13.5" hidden="false" customHeight="true" outlineLevel="0" collapsed="false">
      <c r="A19" s="1126" t="s">
        <v>1011</v>
      </c>
      <c r="B19" s="1127"/>
      <c r="C19" s="127"/>
      <c r="D19" s="127"/>
      <c r="E19" s="127"/>
      <c r="F19" s="127"/>
      <c r="G19" s="127"/>
      <c r="H19" s="309"/>
    </row>
    <row r="20" customFormat="false" ht="12.75" hidden="false" customHeight="false" outlineLevel="0" collapsed="false">
      <c r="A20" s="977" t="s">
        <v>1664</v>
      </c>
      <c r="B20" s="974" t="s">
        <v>5</v>
      </c>
      <c r="C20" s="127"/>
      <c r="D20" s="127"/>
      <c r="E20" s="127"/>
      <c r="F20" s="127"/>
      <c r="G20" s="127"/>
      <c r="H20" s="309"/>
    </row>
    <row r="21" customFormat="false" ht="9" hidden="false" customHeight="true" outlineLevel="0" collapsed="false">
      <c r="A21" s="978"/>
      <c r="B21" s="978" t="s">
        <v>5</v>
      </c>
      <c r="C21" s="127"/>
      <c r="D21" s="127"/>
      <c r="E21" s="127"/>
      <c r="F21" s="127"/>
      <c r="G21" s="127"/>
      <c r="H21" s="309"/>
    </row>
    <row r="22" customFormat="false" ht="13.5" hidden="false" customHeight="true" outlineLevel="0" collapsed="false">
      <c r="A22" s="979" t="s">
        <v>1665</v>
      </c>
      <c r="B22" s="979" t="s">
        <v>5</v>
      </c>
      <c r="C22" s="127"/>
      <c r="D22" s="127"/>
      <c r="E22" s="127"/>
      <c r="F22" s="127"/>
      <c r="G22" s="127"/>
      <c r="H22" s="309"/>
    </row>
    <row r="23" customFormat="false" ht="13.5" hidden="false" customHeight="true" outlineLevel="0" collapsed="false">
      <c r="A23" s="981" t="s">
        <v>1666</v>
      </c>
      <c r="B23" s="981" t="s">
        <v>5</v>
      </c>
      <c r="C23" s="127" t="n">
        <v>98.4</v>
      </c>
      <c r="D23" s="127" t="n">
        <v>98.8</v>
      </c>
      <c r="E23" s="127" t="n">
        <v>1.5</v>
      </c>
      <c r="F23" s="127" t="n">
        <v>0.7</v>
      </c>
      <c r="G23" s="127" t="n">
        <v>25.8</v>
      </c>
      <c r="H23" s="309" t="n">
        <v>65.1</v>
      </c>
    </row>
    <row r="24" customFormat="false" ht="12.75" hidden="false" customHeight="true" outlineLevel="0" collapsed="false">
      <c r="A24" s="139" t="s">
        <v>1667</v>
      </c>
      <c r="B24" s="151"/>
      <c r="C24" s="127"/>
      <c r="D24" s="127"/>
      <c r="E24" s="127"/>
      <c r="F24" s="127"/>
      <c r="G24" s="127"/>
      <c r="H24" s="309"/>
    </row>
    <row r="25" customFormat="false" ht="12.75" hidden="false" customHeight="false" outlineLevel="0" collapsed="false">
      <c r="A25" s="139" t="s">
        <v>1668</v>
      </c>
      <c r="B25" s="151"/>
      <c r="C25" s="127"/>
      <c r="D25" s="127"/>
      <c r="E25" s="127"/>
      <c r="F25" s="127"/>
      <c r="G25" s="127"/>
      <c r="H25" s="309"/>
    </row>
    <row r="26" customFormat="false" ht="9" hidden="false" customHeight="true" outlineLevel="0" collapsed="false">
      <c r="A26" s="984"/>
      <c r="B26" s="984" t="s">
        <v>5</v>
      </c>
      <c r="C26" s="127"/>
      <c r="D26" s="127"/>
      <c r="E26" s="127"/>
      <c r="F26" s="127"/>
      <c r="G26" s="127"/>
      <c r="H26" s="309"/>
    </row>
    <row r="27" customFormat="false" ht="13.5" hidden="false" customHeight="true" outlineLevel="0" collapsed="false">
      <c r="A27" s="955" t="s">
        <v>1669</v>
      </c>
      <c r="B27" s="955" t="s">
        <v>5</v>
      </c>
      <c r="C27" s="1124" t="n">
        <v>92.7</v>
      </c>
      <c r="D27" s="1124" t="n">
        <v>92.9</v>
      </c>
      <c r="E27" s="1124" t="n">
        <v>7.3</v>
      </c>
      <c r="F27" s="1124" t="n">
        <v>6.1</v>
      </c>
      <c r="G27" s="1124" t="n">
        <v>26.7</v>
      </c>
      <c r="H27" s="1125" t="n">
        <v>100</v>
      </c>
    </row>
    <row r="28" customFormat="false" ht="12.75" hidden="false" customHeight="false" outlineLevel="0" collapsed="false">
      <c r="A28" s="960" t="s">
        <v>1014</v>
      </c>
      <c r="B28" s="960"/>
      <c r="C28" s="127"/>
      <c r="D28" s="127"/>
      <c r="E28" s="127"/>
      <c r="F28" s="127"/>
      <c r="G28" s="127"/>
      <c r="H28" s="309"/>
    </row>
    <row r="29" customFormat="false" ht="9" hidden="false" customHeight="true" outlineLevel="0" collapsed="false">
      <c r="A29" s="986"/>
      <c r="B29" s="986" t="s">
        <v>5</v>
      </c>
      <c r="C29" s="127"/>
      <c r="D29" s="127"/>
      <c r="E29" s="127"/>
      <c r="F29" s="127"/>
      <c r="G29" s="127"/>
      <c r="H29" s="309"/>
    </row>
    <row r="30" customFormat="false" ht="13.5" hidden="false" customHeight="true" outlineLevel="0" collapsed="false">
      <c r="A30" s="981" t="s">
        <v>2035</v>
      </c>
      <c r="B30" s="981" t="s">
        <v>5</v>
      </c>
      <c r="C30" s="127" t="n">
        <v>94.1</v>
      </c>
      <c r="D30" s="127" t="n">
        <v>94.3</v>
      </c>
      <c r="E30" s="127" t="n">
        <v>5.9</v>
      </c>
      <c r="F30" s="127" t="n">
        <v>4.8</v>
      </c>
      <c r="G30" s="127" t="n">
        <v>23.9</v>
      </c>
      <c r="H30" s="309" t="n">
        <v>92.4</v>
      </c>
    </row>
    <row r="31" customFormat="false" ht="13.5" hidden="false" customHeight="true" outlineLevel="0" collapsed="false">
      <c r="A31" s="1126" t="s">
        <v>1016</v>
      </c>
      <c r="B31" s="1127"/>
      <c r="C31" s="127"/>
      <c r="D31" s="127"/>
      <c r="E31" s="127"/>
      <c r="F31" s="127"/>
      <c r="G31" s="127"/>
      <c r="H31" s="309"/>
    </row>
    <row r="32" customFormat="false" ht="8.25" hidden="false" customHeight="true" outlineLevel="0" collapsed="false">
      <c r="A32" s="979"/>
      <c r="B32" s="979" t="s">
        <v>5</v>
      </c>
      <c r="C32" s="734"/>
      <c r="D32" s="734"/>
      <c r="E32" s="734"/>
      <c r="F32" s="734"/>
      <c r="G32" s="734"/>
      <c r="H32" s="319"/>
    </row>
    <row r="33" customFormat="false" ht="13.5" hidden="false" customHeight="true" outlineLevel="0" collapsed="false">
      <c r="A33" s="979" t="s">
        <v>1671</v>
      </c>
      <c r="B33" s="979" t="s">
        <v>5</v>
      </c>
      <c r="C33" s="127"/>
      <c r="D33" s="127"/>
      <c r="E33" s="127"/>
      <c r="F33" s="127"/>
      <c r="G33" s="127"/>
      <c r="H33" s="309"/>
    </row>
    <row r="34" customFormat="false" ht="13.5" hidden="false" customHeight="true" outlineLevel="0" collapsed="false">
      <c r="A34" s="981" t="s">
        <v>1672</v>
      </c>
      <c r="B34" s="981" t="s">
        <v>5</v>
      </c>
      <c r="C34" s="127" t="n">
        <v>97.2</v>
      </c>
      <c r="D34" s="127" t="n">
        <v>97</v>
      </c>
      <c r="E34" s="127" t="n">
        <v>2.8</v>
      </c>
      <c r="F34" s="127" t="n">
        <v>2.3</v>
      </c>
      <c r="G34" s="127" t="n">
        <v>13.5</v>
      </c>
      <c r="H34" s="309" t="n">
        <v>80.6</v>
      </c>
    </row>
    <row r="35" customFormat="false" ht="13.5" hidden="false" customHeight="true" outlineLevel="0" collapsed="false">
      <c r="A35" s="1126" t="s">
        <v>1673</v>
      </c>
      <c r="B35" s="1127"/>
      <c r="C35" s="127"/>
      <c r="D35" s="127"/>
      <c r="E35" s="127"/>
      <c r="F35" s="127"/>
      <c r="G35" s="127"/>
      <c r="H35" s="309"/>
    </row>
    <row r="36" customFormat="false" ht="13.5" hidden="false" customHeight="true" outlineLevel="0" collapsed="false">
      <c r="A36" s="1126" t="s">
        <v>1674</v>
      </c>
      <c r="B36" s="1127"/>
      <c r="C36" s="127"/>
      <c r="D36" s="127"/>
      <c r="E36" s="127"/>
      <c r="F36" s="127"/>
      <c r="G36" s="127"/>
      <c r="H36" s="309"/>
    </row>
    <row r="37" customFormat="false" ht="13.5" hidden="false" customHeight="true" outlineLevel="0" collapsed="false">
      <c r="A37" s="981" t="s">
        <v>1675</v>
      </c>
      <c r="B37" s="981" t="s">
        <v>5</v>
      </c>
      <c r="C37" s="127"/>
      <c r="D37" s="127"/>
      <c r="E37" s="127"/>
      <c r="F37" s="127"/>
      <c r="G37" s="127"/>
      <c r="H37" s="309"/>
    </row>
    <row r="38" customFormat="false" ht="13.5" hidden="false" customHeight="true" outlineLevel="0" collapsed="false">
      <c r="A38" s="974" t="s">
        <v>1676</v>
      </c>
      <c r="B38" s="974" t="s">
        <v>5</v>
      </c>
      <c r="C38" s="127" t="n">
        <v>95.5</v>
      </c>
      <c r="D38" s="127" t="n">
        <v>95.4</v>
      </c>
      <c r="E38" s="127" t="n">
        <v>4.5</v>
      </c>
      <c r="F38" s="127" t="n">
        <v>3.5</v>
      </c>
      <c r="G38" s="127" t="n">
        <v>13.9</v>
      </c>
      <c r="H38" s="309" t="n">
        <v>93.6</v>
      </c>
    </row>
    <row r="39" customFormat="false" ht="13.5" hidden="false" customHeight="true" outlineLevel="0" collapsed="false">
      <c r="A39" s="1126" t="s">
        <v>1677</v>
      </c>
      <c r="B39" s="1127"/>
      <c r="C39" s="127"/>
      <c r="D39" s="127"/>
      <c r="E39" s="127"/>
      <c r="F39" s="127"/>
      <c r="G39" s="127"/>
      <c r="H39" s="309"/>
    </row>
    <row r="40" customFormat="false" ht="13.5" hidden="false" customHeight="true" outlineLevel="0" collapsed="false">
      <c r="A40" s="1126" t="s">
        <v>1678</v>
      </c>
      <c r="B40" s="1127"/>
      <c r="C40" s="127"/>
      <c r="D40" s="127"/>
      <c r="E40" s="127"/>
      <c r="F40" s="127"/>
      <c r="G40" s="127"/>
      <c r="H40" s="309"/>
    </row>
    <row r="41" customFormat="false" ht="13.5" hidden="false" customHeight="true" outlineLevel="0" collapsed="false">
      <c r="A41" s="997" t="s">
        <v>1679</v>
      </c>
      <c r="B41" s="997" t="s">
        <v>5</v>
      </c>
      <c r="C41" s="127" t="n">
        <v>95.6</v>
      </c>
      <c r="D41" s="127" t="n">
        <v>94.8</v>
      </c>
      <c r="E41" s="127" t="n">
        <v>4.5</v>
      </c>
      <c r="F41" s="127" t="n">
        <v>3.4</v>
      </c>
      <c r="G41" s="127" t="n">
        <v>16.7</v>
      </c>
      <c r="H41" s="309" t="n">
        <v>69.5</v>
      </c>
    </row>
    <row r="42" customFormat="false" ht="13.5" hidden="false" customHeight="true" outlineLevel="0" collapsed="false">
      <c r="A42" s="1126" t="s">
        <v>1680</v>
      </c>
      <c r="B42" s="1127"/>
      <c r="C42" s="127"/>
      <c r="D42" s="127"/>
      <c r="E42" s="127"/>
      <c r="F42" s="127"/>
      <c r="G42" s="127"/>
      <c r="H42" s="309"/>
    </row>
    <row r="43" customFormat="false" ht="13.5" hidden="false" customHeight="true" outlineLevel="0" collapsed="false">
      <c r="A43" s="1126" t="s">
        <v>1681</v>
      </c>
      <c r="B43" s="1127"/>
      <c r="C43" s="127"/>
      <c r="D43" s="127"/>
      <c r="E43" s="127"/>
      <c r="F43" s="127"/>
      <c r="G43" s="127"/>
      <c r="H43" s="309"/>
    </row>
    <row r="44" customFormat="false" ht="13.5" hidden="false" customHeight="true" outlineLevel="0" collapsed="false">
      <c r="A44" s="969" t="s">
        <v>1682</v>
      </c>
      <c r="B44" s="969" t="s">
        <v>5</v>
      </c>
      <c r="C44" s="127"/>
      <c r="D44" s="127"/>
      <c r="E44" s="127"/>
      <c r="F44" s="127"/>
      <c r="G44" s="127"/>
      <c r="H44" s="309"/>
    </row>
    <row r="45" customFormat="false" ht="13.5" hidden="false" customHeight="true" outlineLevel="0" collapsed="false">
      <c r="A45" s="974" t="s">
        <v>1683</v>
      </c>
      <c r="B45" s="974" t="s">
        <v>5</v>
      </c>
      <c r="C45" s="127" t="n">
        <v>97.9</v>
      </c>
      <c r="D45" s="127" t="n">
        <v>97</v>
      </c>
      <c r="E45" s="127" t="n">
        <v>2.1</v>
      </c>
      <c r="F45" s="127" t="n">
        <v>1.6</v>
      </c>
      <c r="G45" s="127" t="n">
        <v>6.7</v>
      </c>
      <c r="H45" s="309" t="n">
        <v>34.1</v>
      </c>
    </row>
    <row r="46" customFormat="false" ht="13.5" hidden="false" customHeight="true" outlineLevel="0" collapsed="false">
      <c r="A46" s="1126" t="s">
        <v>1684</v>
      </c>
      <c r="B46" s="1127"/>
      <c r="C46" s="127"/>
      <c r="D46" s="127"/>
      <c r="E46" s="127"/>
      <c r="F46" s="127"/>
      <c r="G46" s="127"/>
      <c r="H46" s="309"/>
    </row>
    <row r="47" customFormat="false" ht="13.5" hidden="false" customHeight="true" outlineLevel="0" collapsed="false">
      <c r="A47" s="1126" t="s">
        <v>1685</v>
      </c>
      <c r="B47" s="1127"/>
      <c r="C47" s="127"/>
      <c r="D47" s="127"/>
      <c r="E47" s="127"/>
      <c r="F47" s="127"/>
      <c r="G47" s="127"/>
      <c r="H47" s="309"/>
    </row>
    <row r="48" customFormat="false" ht="13.5" hidden="false" customHeight="true" outlineLevel="0" collapsed="false">
      <c r="A48" s="974" t="s">
        <v>1686</v>
      </c>
      <c r="B48" s="974" t="s">
        <v>5</v>
      </c>
      <c r="C48" s="127" t="n">
        <v>94.9</v>
      </c>
      <c r="D48" s="127" t="n">
        <v>95.2</v>
      </c>
      <c r="E48" s="127" t="n">
        <v>5.2</v>
      </c>
      <c r="F48" s="127" t="n">
        <v>4.3</v>
      </c>
      <c r="G48" s="127" t="n">
        <v>24.8</v>
      </c>
      <c r="H48" s="309" t="n">
        <v>112.4</v>
      </c>
    </row>
    <row r="49" customFormat="false" ht="13.5" hidden="false" customHeight="true" outlineLevel="0" collapsed="false">
      <c r="A49" s="1126" t="s">
        <v>1687</v>
      </c>
      <c r="B49" s="1127"/>
      <c r="C49" s="127"/>
      <c r="D49" s="127"/>
      <c r="E49" s="127"/>
      <c r="F49" s="127"/>
      <c r="G49" s="127"/>
      <c r="H49" s="309"/>
    </row>
    <row r="50" customFormat="false" ht="13.5" hidden="false" customHeight="true" outlineLevel="0" collapsed="false">
      <c r="A50" s="981" t="s">
        <v>1688</v>
      </c>
      <c r="B50" s="981" t="s">
        <v>5</v>
      </c>
      <c r="C50" s="127"/>
      <c r="D50" s="127"/>
      <c r="E50" s="127"/>
      <c r="F50" s="127"/>
      <c r="G50" s="127"/>
      <c r="H50" s="309"/>
    </row>
    <row r="51" customFormat="false" ht="13.5" hidden="false" customHeight="true" outlineLevel="0" collapsed="false">
      <c r="A51" s="981" t="s">
        <v>1689</v>
      </c>
      <c r="B51" s="981" t="s">
        <v>5</v>
      </c>
      <c r="C51" s="127" t="n">
        <v>89.9</v>
      </c>
      <c r="D51" s="127" t="n">
        <v>93.6</v>
      </c>
      <c r="E51" s="127" t="n">
        <v>10.1</v>
      </c>
      <c r="F51" s="127" t="n">
        <v>8.3</v>
      </c>
      <c r="G51" s="127" t="n">
        <v>18</v>
      </c>
      <c r="H51" s="309" t="n">
        <v>65.2</v>
      </c>
    </row>
    <row r="52" customFormat="false" ht="13.5" hidden="false" customHeight="true" outlineLevel="0" collapsed="false">
      <c r="A52" s="1126" t="s">
        <v>2036</v>
      </c>
      <c r="B52" s="1127"/>
      <c r="C52" s="127"/>
      <c r="D52" s="127"/>
      <c r="E52" s="127"/>
      <c r="F52" s="127"/>
      <c r="G52" s="127"/>
      <c r="H52" s="309"/>
    </row>
    <row r="53" customFormat="false" ht="13.5" hidden="false" customHeight="true" outlineLevel="0" collapsed="false">
      <c r="A53" s="1002" t="s">
        <v>2037</v>
      </c>
      <c r="B53" s="1002"/>
      <c r="C53" s="127"/>
      <c r="D53" s="127"/>
      <c r="E53" s="127"/>
      <c r="F53" s="127"/>
      <c r="G53" s="127"/>
      <c r="H53" s="309"/>
    </row>
    <row r="54" customFormat="false" ht="12" hidden="false" customHeight="true" outlineLevel="0" collapsed="false">
      <c r="A54" s="78" t="n">
        <v>104</v>
      </c>
      <c r="B54" s="0" t="s">
        <v>5</v>
      </c>
      <c r="H54" s="105"/>
    </row>
    <row r="55" customFormat="false" ht="12.75" hidden="false" customHeight="true" outlineLevel="0" collapsed="false">
      <c r="A55" s="79" t="s">
        <v>2038</v>
      </c>
      <c r="B55" s="714"/>
    </row>
    <row r="56" customFormat="false" ht="12.75" hidden="false" customHeight="true" outlineLevel="0" collapsed="false">
      <c r="A56" s="714" t="s">
        <v>2039</v>
      </c>
      <c r="B56" s="714"/>
    </row>
    <row r="57" customFormat="false" ht="12" hidden="false" customHeight="true" outlineLevel="0" collapsed="false">
      <c r="A57" s="81" t="s">
        <v>2040</v>
      </c>
      <c r="B57" s="81"/>
    </row>
    <row r="58" customFormat="false" ht="12.75" hidden="false" customHeight="true" outlineLevel="0" collapsed="false">
      <c r="A58" s="81" t="s">
        <v>1288</v>
      </c>
      <c r="B58" s="81"/>
    </row>
    <row r="59" customFormat="false" ht="6" hidden="false" customHeight="true" outlineLevel="0" collapsed="false"/>
    <row r="60" s="77" customFormat="true" ht="37.5" hidden="false" customHeight="true" outlineLevel="0" collapsed="false">
      <c r="A60" s="1121" t="s">
        <v>2022</v>
      </c>
      <c r="B60" s="1121"/>
      <c r="C60" s="1122" t="s">
        <v>2023</v>
      </c>
      <c r="D60" s="1122"/>
      <c r="E60" s="718" t="s">
        <v>2024</v>
      </c>
      <c r="F60" s="718"/>
      <c r="G60" s="719" t="s">
        <v>2025</v>
      </c>
      <c r="H60" s="719"/>
    </row>
    <row r="61" s="316" customFormat="true" ht="87.75" hidden="false" customHeight="true" outlineLevel="0" collapsed="false">
      <c r="A61" s="1121"/>
      <c r="B61" s="1121"/>
      <c r="C61" s="717" t="s">
        <v>2026</v>
      </c>
      <c r="D61" s="718" t="s">
        <v>2027</v>
      </c>
      <c r="E61" s="718" t="s">
        <v>2028</v>
      </c>
      <c r="F61" s="717" t="s">
        <v>2029</v>
      </c>
      <c r="G61" s="1123" t="s">
        <v>2030</v>
      </c>
      <c r="H61" s="751" t="s">
        <v>2031</v>
      </c>
    </row>
    <row r="62" s="316" customFormat="true" ht="16.15" hidden="false" customHeight="true" outlineLevel="0" collapsed="false">
      <c r="A62" s="1121"/>
      <c r="B62" s="1121"/>
      <c r="C62" s="247" t="s">
        <v>2032</v>
      </c>
      <c r="D62" s="247"/>
      <c r="E62" s="247"/>
      <c r="F62" s="247"/>
      <c r="G62" s="247"/>
      <c r="H62" s="247"/>
    </row>
    <row r="63" customFormat="false" ht="6.75" hidden="false" customHeight="true" outlineLevel="0" collapsed="false">
      <c r="C63" s="221"/>
      <c r="D63" s="221"/>
      <c r="E63" s="221"/>
      <c r="F63" s="221"/>
      <c r="G63" s="221"/>
      <c r="H63" s="19"/>
    </row>
    <row r="64" customFormat="false" ht="12" hidden="false" customHeight="true" outlineLevel="0" collapsed="false">
      <c r="A64" s="981" t="s">
        <v>1259</v>
      </c>
      <c r="B64" s="0" t="s">
        <v>5</v>
      </c>
      <c r="C64" s="681"/>
      <c r="D64" s="681"/>
      <c r="E64" s="681"/>
      <c r="F64" s="681"/>
      <c r="G64" s="681"/>
      <c r="H64" s="1128"/>
    </row>
    <row r="65" customFormat="false" ht="12" hidden="false" customHeight="true" outlineLevel="0" collapsed="false">
      <c r="A65" s="981" t="s">
        <v>1699</v>
      </c>
      <c r="B65" s="0" t="s">
        <v>5</v>
      </c>
      <c r="C65" s="681"/>
      <c r="D65" s="681"/>
      <c r="E65" s="681"/>
      <c r="F65" s="681"/>
      <c r="G65" s="681"/>
      <c r="H65" s="1128"/>
    </row>
    <row r="66" customFormat="false" ht="12" hidden="false" customHeight="true" outlineLevel="0" collapsed="false">
      <c r="A66" s="1126" t="s">
        <v>1700</v>
      </c>
      <c r="B66" s="0" t="s">
        <v>5</v>
      </c>
      <c r="C66" s="681"/>
      <c r="D66" s="681"/>
      <c r="E66" s="681"/>
      <c r="F66" s="681"/>
      <c r="G66" s="681"/>
      <c r="H66" s="1128"/>
    </row>
    <row r="67" customFormat="false" ht="12" hidden="false" customHeight="true" outlineLevel="0" collapsed="false">
      <c r="A67" s="1126" t="s">
        <v>1701</v>
      </c>
      <c r="B67" s="0" t="s">
        <v>5</v>
      </c>
      <c r="C67" s="127"/>
      <c r="D67" s="127"/>
      <c r="E67" s="127"/>
      <c r="F67" s="127"/>
      <c r="G67" s="127"/>
      <c r="H67" s="309"/>
    </row>
    <row r="68" customFormat="false" ht="6.75" hidden="false" customHeight="true" outlineLevel="0" collapsed="false">
      <c r="A68" s="1126"/>
      <c r="B68" s="0" t="s">
        <v>5</v>
      </c>
      <c r="C68" s="127"/>
      <c r="D68" s="127"/>
      <c r="E68" s="127"/>
      <c r="F68" s="127"/>
      <c r="G68" s="127"/>
      <c r="H68" s="309"/>
    </row>
    <row r="69" customFormat="false" ht="12" hidden="false" customHeight="true" outlineLevel="0" collapsed="false">
      <c r="A69" s="981" t="s">
        <v>1692</v>
      </c>
      <c r="B69" s="0" t="s">
        <v>5</v>
      </c>
      <c r="C69" s="127" t="n">
        <v>94.5</v>
      </c>
      <c r="D69" s="127" t="n">
        <v>94.6</v>
      </c>
      <c r="E69" s="127" t="n">
        <v>5.5</v>
      </c>
      <c r="F69" s="127" t="n">
        <v>4.4</v>
      </c>
      <c r="G69" s="127" t="n">
        <v>39.2</v>
      </c>
      <c r="H69" s="309" t="n">
        <v>151.6</v>
      </c>
    </row>
    <row r="70" customFormat="false" ht="12.75" hidden="false" customHeight="true" outlineLevel="0" collapsed="false">
      <c r="A70" s="1126" t="s">
        <v>1693</v>
      </c>
      <c r="C70" s="127"/>
      <c r="D70" s="127"/>
      <c r="E70" s="127"/>
      <c r="F70" s="127"/>
      <c r="G70" s="127"/>
      <c r="H70" s="309"/>
    </row>
    <row r="71" customFormat="false" ht="12.75" hidden="false" customHeight="true" outlineLevel="0" collapsed="false">
      <c r="A71" s="981" t="s">
        <v>1702</v>
      </c>
      <c r="B71" s="0" t="s">
        <v>5</v>
      </c>
      <c r="C71" s="127"/>
      <c r="D71" s="127"/>
      <c r="E71" s="127"/>
      <c r="F71" s="127"/>
      <c r="G71" s="127"/>
      <c r="H71" s="309"/>
    </row>
    <row r="72" customFormat="false" ht="12.75" hidden="false" customHeight="true" outlineLevel="0" collapsed="false">
      <c r="A72" s="981" t="s">
        <v>1703</v>
      </c>
      <c r="B72" s="0" t="s">
        <v>5</v>
      </c>
      <c r="C72" s="127" t="n">
        <v>93.1</v>
      </c>
      <c r="D72" s="127" t="n">
        <v>93.4</v>
      </c>
      <c r="E72" s="127" t="n">
        <v>6.9</v>
      </c>
      <c r="F72" s="127" t="n">
        <v>5.7</v>
      </c>
      <c r="G72" s="127" t="n">
        <v>31</v>
      </c>
      <c r="H72" s="309" t="n">
        <v>115.5</v>
      </c>
    </row>
    <row r="73" customFormat="false" ht="12.75" hidden="false" customHeight="true" outlineLevel="0" collapsed="false">
      <c r="A73" s="1126" t="s">
        <v>1704</v>
      </c>
      <c r="B73" s="0" t="s">
        <v>5</v>
      </c>
      <c r="C73" s="127"/>
      <c r="D73" s="127"/>
      <c r="E73" s="127"/>
      <c r="F73" s="127"/>
      <c r="G73" s="127"/>
      <c r="H73" s="309"/>
    </row>
    <row r="74" customFormat="false" ht="12.75" hidden="false" customHeight="true" outlineLevel="0" collapsed="false">
      <c r="A74" s="981" t="s">
        <v>1705</v>
      </c>
      <c r="B74" s="0" t="s">
        <v>5</v>
      </c>
      <c r="C74" s="127" t="n">
        <v>89.3</v>
      </c>
      <c r="D74" s="127" t="n">
        <v>89.8</v>
      </c>
      <c r="E74" s="127" t="n">
        <v>10.7</v>
      </c>
      <c r="F74" s="127" t="n">
        <v>8.7</v>
      </c>
      <c r="G74" s="127" t="n">
        <v>34.5</v>
      </c>
      <c r="H74" s="309" t="n">
        <v>90.5</v>
      </c>
    </row>
    <row r="75" customFormat="false" ht="12.75" hidden="false" customHeight="true" outlineLevel="0" collapsed="false">
      <c r="A75" s="1126" t="s">
        <v>1706</v>
      </c>
      <c r="B75" s="0" t="s">
        <v>5</v>
      </c>
      <c r="C75" s="127"/>
      <c r="D75" s="127"/>
      <c r="E75" s="127"/>
      <c r="F75" s="127"/>
      <c r="G75" s="127"/>
      <c r="H75" s="309"/>
    </row>
    <row r="76" customFormat="false" ht="6.75" hidden="false" customHeight="true" outlineLevel="0" collapsed="false">
      <c r="A76" s="1010"/>
      <c r="B76" s="0" t="s">
        <v>5</v>
      </c>
      <c r="C76" s="127"/>
      <c r="D76" s="127"/>
      <c r="E76" s="127"/>
      <c r="F76" s="127"/>
      <c r="G76" s="127"/>
      <c r="H76" s="309"/>
    </row>
    <row r="77" customFormat="false" ht="12" hidden="false" customHeight="true" outlineLevel="0" collapsed="false">
      <c r="A77" s="981" t="s">
        <v>1707</v>
      </c>
      <c r="B77" s="0" t="s">
        <v>5</v>
      </c>
      <c r="C77" s="127" t="n">
        <v>98.3</v>
      </c>
      <c r="D77" s="127" t="n">
        <v>97.8</v>
      </c>
      <c r="E77" s="127" t="n">
        <v>1.7</v>
      </c>
      <c r="F77" s="127" t="n">
        <v>1.6</v>
      </c>
      <c r="G77" s="127" t="n">
        <v>22.6</v>
      </c>
      <c r="H77" s="309" t="n">
        <v>53.7</v>
      </c>
    </row>
    <row r="78" customFormat="false" ht="12.75" hidden="false" customHeight="true" outlineLevel="0" collapsed="false">
      <c r="A78" s="1126" t="s">
        <v>1708</v>
      </c>
      <c r="B78" s="0" t="s">
        <v>5</v>
      </c>
      <c r="C78" s="127"/>
      <c r="D78" s="127"/>
      <c r="E78" s="127"/>
      <c r="F78" s="127"/>
      <c r="G78" s="127"/>
      <c r="H78" s="309"/>
    </row>
    <row r="79" customFormat="false" ht="7.5" hidden="false" customHeight="true" outlineLevel="0" collapsed="false">
      <c r="A79" s="981"/>
      <c r="B79" s="0" t="s">
        <v>5</v>
      </c>
      <c r="C79" s="127"/>
      <c r="D79" s="127"/>
      <c r="E79" s="127"/>
      <c r="F79" s="127"/>
      <c r="G79" s="127"/>
      <c r="H79" s="309"/>
    </row>
    <row r="80" customFormat="false" ht="12" hidden="false" customHeight="true" outlineLevel="0" collapsed="false">
      <c r="A80" s="981" t="s">
        <v>1709</v>
      </c>
      <c r="B80" s="0" t="s">
        <v>5</v>
      </c>
      <c r="C80" s="127" t="n">
        <v>94.2</v>
      </c>
      <c r="D80" s="127" t="n">
        <v>95.5</v>
      </c>
      <c r="E80" s="127" t="n">
        <v>5.7</v>
      </c>
      <c r="F80" s="127" t="n">
        <v>4.7</v>
      </c>
      <c r="G80" s="127" t="n">
        <v>15.1</v>
      </c>
      <c r="H80" s="309" t="n">
        <v>99.6</v>
      </c>
    </row>
    <row r="81" customFormat="false" ht="12.75" hidden="false" customHeight="true" outlineLevel="0" collapsed="false">
      <c r="A81" s="1126" t="s">
        <v>1710</v>
      </c>
      <c r="B81" s="0" t="s">
        <v>5</v>
      </c>
      <c r="C81" s="127"/>
      <c r="D81" s="127"/>
      <c r="E81" s="127"/>
      <c r="F81" s="127"/>
      <c r="G81" s="127"/>
      <c r="H81" s="309"/>
    </row>
    <row r="82" customFormat="false" ht="7.5" hidden="false" customHeight="true" outlineLevel="0" collapsed="false">
      <c r="A82" s="1010"/>
      <c r="B82" s="0" t="s">
        <v>5</v>
      </c>
      <c r="C82" s="127"/>
      <c r="D82" s="127"/>
      <c r="E82" s="127"/>
      <c r="F82" s="127"/>
      <c r="G82" s="127"/>
      <c r="H82" s="309"/>
    </row>
    <row r="83" customFormat="false" ht="12.75" hidden="false" customHeight="true" outlineLevel="0" collapsed="false">
      <c r="A83" s="1015" t="s">
        <v>1711</v>
      </c>
      <c r="B83" s="0" t="s">
        <v>5</v>
      </c>
      <c r="C83" s="127"/>
      <c r="D83" s="127"/>
      <c r="E83" s="127"/>
      <c r="F83" s="127"/>
      <c r="G83" s="127"/>
      <c r="H83" s="309"/>
    </row>
    <row r="84" customFormat="false" ht="12.75" hidden="false" customHeight="true" outlineLevel="0" collapsed="false">
      <c r="A84" s="1015" t="s">
        <v>1712</v>
      </c>
      <c r="B84" s="0" t="s">
        <v>5</v>
      </c>
      <c r="C84" s="127" t="n">
        <v>97.3</v>
      </c>
      <c r="D84" s="127" t="n">
        <v>96.5</v>
      </c>
      <c r="E84" s="127" t="n">
        <v>2.2</v>
      </c>
      <c r="F84" s="127" t="n">
        <v>1.2</v>
      </c>
      <c r="G84" s="127" t="n">
        <v>8.2</v>
      </c>
      <c r="H84" s="309" t="n">
        <v>71.8</v>
      </c>
    </row>
    <row r="85" customFormat="false" ht="12.75" hidden="false" customHeight="true" outlineLevel="0" collapsed="false">
      <c r="A85" s="1126" t="s">
        <v>1713</v>
      </c>
      <c r="B85" s="0" t="s">
        <v>5</v>
      </c>
      <c r="C85" s="127"/>
      <c r="D85" s="127"/>
      <c r="E85" s="127"/>
      <c r="F85" s="127"/>
      <c r="G85" s="127"/>
      <c r="H85" s="309"/>
    </row>
    <row r="86" customFormat="false" ht="12.75" hidden="false" customHeight="true" outlineLevel="0" collapsed="false">
      <c r="A86" s="981" t="s">
        <v>1714</v>
      </c>
      <c r="B86" s="0" t="s">
        <v>5</v>
      </c>
      <c r="C86" s="127" t="n">
        <v>99.2</v>
      </c>
      <c r="D86" s="127" t="n">
        <v>99.2</v>
      </c>
      <c r="E86" s="127" t="n">
        <v>0.9</v>
      </c>
      <c r="F86" s="127" t="n">
        <v>0.3</v>
      </c>
      <c r="G86" s="127" t="n">
        <v>8.1</v>
      </c>
      <c r="H86" s="309" t="n">
        <v>64</v>
      </c>
    </row>
    <row r="87" customFormat="false" ht="12.75" hidden="false" customHeight="true" outlineLevel="0" collapsed="false">
      <c r="A87" s="1126" t="s">
        <v>1715</v>
      </c>
      <c r="B87" s="0" t="s">
        <v>5</v>
      </c>
      <c r="C87" s="127"/>
      <c r="D87" s="127"/>
      <c r="E87" s="127"/>
      <c r="F87" s="127"/>
      <c r="G87" s="127"/>
      <c r="H87" s="309"/>
    </row>
    <row r="88" customFormat="false" ht="12.75" hidden="false" customHeight="true" outlineLevel="0" collapsed="false">
      <c r="A88" s="997" t="s">
        <v>1716</v>
      </c>
      <c r="B88" s="0" t="s">
        <v>5</v>
      </c>
      <c r="C88" s="127" t="n">
        <v>91.8</v>
      </c>
      <c r="D88" s="127" t="n">
        <v>92.5</v>
      </c>
      <c r="E88" s="127" t="n">
        <v>8.2</v>
      </c>
      <c r="F88" s="127" t="n">
        <v>7.4</v>
      </c>
      <c r="G88" s="127" t="n">
        <v>8.1</v>
      </c>
      <c r="H88" s="309" t="n">
        <v>86.8</v>
      </c>
    </row>
    <row r="89" customFormat="false" ht="12.75" hidden="false" customHeight="true" outlineLevel="0" collapsed="false">
      <c r="A89" s="1126" t="s">
        <v>1717</v>
      </c>
      <c r="B89" s="0" t="s">
        <v>5</v>
      </c>
      <c r="C89" s="127"/>
      <c r="D89" s="127"/>
      <c r="E89" s="127"/>
      <c r="F89" s="127"/>
      <c r="G89" s="127"/>
      <c r="H89" s="309"/>
    </row>
    <row r="90" customFormat="false" ht="12.75" hidden="false" customHeight="true" outlineLevel="0" collapsed="false">
      <c r="A90" s="974" t="s">
        <v>1718</v>
      </c>
      <c r="B90" s="0" t="s">
        <v>5</v>
      </c>
      <c r="C90" s="734"/>
      <c r="D90" s="734"/>
      <c r="E90" s="734"/>
      <c r="F90" s="734"/>
      <c r="G90" s="734"/>
      <c r="H90" s="319"/>
    </row>
    <row r="91" customFormat="false" ht="12.75" hidden="false" customHeight="true" outlineLevel="0" collapsed="false">
      <c r="A91" s="1016" t="s">
        <v>2041</v>
      </c>
      <c r="B91" s="0" t="s">
        <v>5</v>
      </c>
      <c r="C91" s="127" t="n">
        <v>97.5</v>
      </c>
      <c r="D91" s="127" t="n">
        <v>97.9</v>
      </c>
      <c r="E91" s="127" t="n">
        <v>2.5</v>
      </c>
      <c r="F91" s="127" t="n">
        <v>2</v>
      </c>
      <c r="G91" s="127" t="n">
        <v>10.6</v>
      </c>
      <c r="H91" s="309" t="n">
        <v>63.8</v>
      </c>
    </row>
    <row r="92" customFormat="false" ht="12.75" hidden="false" customHeight="true" outlineLevel="0" collapsed="false">
      <c r="A92" s="1126" t="s">
        <v>1720</v>
      </c>
      <c r="B92" s="0" t="s">
        <v>5</v>
      </c>
      <c r="C92" s="734"/>
      <c r="D92" s="734"/>
      <c r="E92" s="734"/>
      <c r="F92" s="734"/>
      <c r="G92" s="734"/>
      <c r="H92" s="319"/>
    </row>
    <row r="93" customFormat="false" ht="12.75" hidden="false" customHeight="true" outlineLevel="0" collapsed="false">
      <c r="A93" s="1126" t="s">
        <v>1721</v>
      </c>
      <c r="B93" s="0" t="s">
        <v>5</v>
      </c>
      <c r="C93" s="127"/>
      <c r="D93" s="127"/>
      <c r="E93" s="127"/>
      <c r="F93" s="127"/>
      <c r="G93" s="127"/>
      <c r="H93" s="309"/>
    </row>
    <row r="94" customFormat="false" ht="12.75" hidden="false" customHeight="true" outlineLevel="0" collapsed="false">
      <c r="A94" s="974" t="s">
        <v>1722</v>
      </c>
      <c r="B94" s="0" t="s">
        <v>5</v>
      </c>
      <c r="C94" s="734"/>
      <c r="D94" s="734"/>
      <c r="E94" s="734"/>
      <c r="F94" s="734"/>
      <c r="G94" s="734"/>
      <c r="H94" s="319"/>
    </row>
    <row r="95" customFormat="false" ht="12.75" hidden="false" customHeight="true" outlineLevel="0" collapsed="false">
      <c r="A95" s="1016" t="s">
        <v>1723</v>
      </c>
      <c r="B95" s="0" t="s">
        <v>5</v>
      </c>
      <c r="C95" s="127" t="n">
        <v>92</v>
      </c>
      <c r="D95" s="127" t="n">
        <v>94.2</v>
      </c>
      <c r="E95" s="127" t="n">
        <v>8</v>
      </c>
      <c r="F95" s="127" t="n">
        <v>6.6</v>
      </c>
      <c r="G95" s="127" t="n">
        <v>27.4</v>
      </c>
      <c r="H95" s="309" t="n">
        <v>164.4</v>
      </c>
    </row>
    <row r="96" customFormat="false" ht="12.75" hidden="false" customHeight="true" outlineLevel="0" collapsed="false">
      <c r="A96" s="1126" t="s">
        <v>1724</v>
      </c>
      <c r="B96" s="0" t="s">
        <v>5</v>
      </c>
      <c r="C96" s="127"/>
      <c r="D96" s="127"/>
      <c r="E96" s="127"/>
      <c r="F96" s="127"/>
      <c r="G96" s="127"/>
      <c r="H96" s="309"/>
    </row>
    <row r="97" customFormat="false" ht="12.75" hidden="false" customHeight="true" outlineLevel="0" collapsed="false">
      <c r="A97" s="974" t="s">
        <v>1725</v>
      </c>
      <c r="B97" s="0" t="s">
        <v>5</v>
      </c>
      <c r="C97" s="127" t="n">
        <v>90.8</v>
      </c>
      <c r="D97" s="127" t="n">
        <v>96.1</v>
      </c>
      <c r="E97" s="127" t="n">
        <v>9.2</v>
      </c>
      <c r="F97" s="127" t="n">
        <v>7.6</v>
      </c>
      <c r="G97" s="127" t="n">
        <v>17.7</v>
      </c>
      <c r="H97" s="309" t="n">
        <v>90.8</v>
      </c>
    </row>
    <row r="98" customFormat="false" ht="12.75" hidden="false" customHeight="true" outlineLevel="0" collapsed="false">
      <c r="A98" s="1126" t="s">
        <v>2042</v>
      </c>
      <c r="C98" s="127"/>
      <c r="D98" s="127"/>
      <c r="E98" s="127"/>
      <c r="F98" s="127"/>
      <c r="G98" s="127"/>
      <c r="H98" s="309"/>
    </row>
    <row r="99" customFormat="false" ht="12.75" hidden="false" customHeight="true" outlineLevel="0" collapsed="false">
      <c r="A99" s="1126" t="s">
        <v>2043</v>
      </c>
      <c r="C99" s="127"/>
      <c r="D99" s="127"/>
      <c r="E99" s="127"/>
      <c r="F99" s="127"/>
      <c r="G99" s="127"/>
      <c r="H99" s="309"/>
    </row>
    <row r="100" customFormat="false" ht="12.75" hidden="false" customHeight="true" outlineLevel="0" collapsed="false">
      <c r="A100" s="974" t="s">
        <v>1727</v>
      </c>
      <c r="B100" s="0" t="s">
        <v>5</v>
      </c>
      <c r="C100" s="127"/>
      <c r="D100" s="127"/>
      <c r="E100" s="127"/>
      <c r="F100" s="127"/>
      <c r="G100" s="127"/>
      <c r="H100" s="309"/>
    </row>
    <row r="101" customFormat="false" ht="12.75" hidden="false" customHeight="true" outlineLevel="0" collapsed="false">
      <c r="A101" s="1016" t="s">
        <v>1728</v>
      </c>
      <c r="B101" s="0" t="s">
        <v>5</v>
      </c>
      <c r="C101" s="127" t="n">
        <v>91.9</v>
      </c>
      <c r="D101" s="127" t="n">
        <v>92.2</v>
      </c>
      <c r="E101" s="127" t="n">
        <v>8.1</v>
      </c>
      <c r="F101" s="127" t="n">
        <v>6.7</v>
      </c>
      <c r="G101" s="127" t="n">
        <v>13.3</v>
      </c>
      <c r="H101" s="309" t="n">
        <v>98.2</v>
      </c>
    </row>
    <row r="102" customFormat="false" ht="12.75" hidden="false" customHeight="true" outlineLevel="0" collapsed="false">
      <c r="A102" s="1126" t="s">
        <v>2042</v>
      </c>
      <c r="C102" s="127"/>
      <c r="D102" s="127"/>
      <c r="E102" s="127"/>
      <c r="F102" s="127"/>
      <c r="G102" s="127"/>
      <c r="H102" s="309"/>
    </row>
    <row r="103" customFormat="false" ht="12.75" hidden="false" customHeight="true" outlineLevel="0" collapsed="false">
      <c r="A103" s="1126" t="s">
        <v>2044</v>
      </c>
      <c r="C103" s="127"/>
      <c r="D103" s="127"/>
      <c r="E103" s="127"/>
      <c r="F103" s="127"/>
      <c r="G103" s="127"/>
      <c r="H103" s="309"/>
    </row>
    <row r="104" customFormat="false" ht="7.5" hidden="false" customHeight="true" outlineLevel="0" collapsed="false">
      <c r="A104" s="1016" t="s">
        <v>1730</v>
      </c>
      <c r="B104" s="0" t="s">
        <v>5</v>
      </c>
      <c r="C104" s="127"/>
      <c r="D104" s="127"/>
      <c r="E104" s="127"/>
      <c r="F104" s="127"/>
      <c r="G104" s="127"/>
      <c r="H104" s="309"/>
    </row>
    <row r="105" customFormat="false" ht="12.75" hidden="false" customHeight="true" outlineLevel="0" collapsed="false">
      <c r="A105" s="997" t="s">
        <v>1731</v>
      </c>
      <c r="B105" s="0" t="s">
        <v>5</v>
      </c>
      <c r="C105" s="127" t="n">
        <v>95.4</v>
      </c>
      <c r="D105" s="127" t="n">
        <v>96.3</v>
      </c>
      <c r="E105" s="127" t="n">
        <v>4.6</v>
      </c>
      <c r="F105" s="127" t="n">
        <v>4</v>
      </c>
      <c r="G105" s="127" t="n">
        <v>19.5</v>
      </c>
      <c r="H105" s="309" t="n">
        <v>95.2</v>
      </c>
    </row>
    <row r="106" customFormat="false" ht="12.75" hidden="false" customHeight="true" outlineLevel="0" collapsed="false">
      <c r="A106" s="1126" t="s">
        <v>1732</v>
      </c>
      <c r="B106" s="0" t="s">
        <v>5</v>
      </c>
      <c r="C106" s="127"/>
      <c r="D106" s="127"/>
      <c r="E106" s="127"/>
      <c r="F106" s="127"/>
      <c r="G106" s="127"/>
      <c r="H106" s="309"/>
    </row>
    <row r="107" customFormat="false" ht="7.5" hidden="false" customHeight="true" outlineLevel="0" collapsed="false">
      <c r="A107" s="997"/>
      <c r="B107" s="0" t="s">
        <v>5</v>
      </c>
      <c r="C107" s="127"/>
      <c r="D107" s="127"/>
      <c r="E107" s="127"/>
      <c r="F107" s="127"/>
      <c r="G107" s="127"/>
      <c r="H107" s="309"/>
    </row>
    <row r="108" customFormat="false" ht="12.75" hidden="false" customHeight="true" outlineLevel="0" collapsed="false">
      <c r="A108" s="1016" t="s">
        <v>1733</v>
      </c>
      <c r="B108" s="0" t="s">
        <v>5</v>
      </c>
      <c r="C108" s="127" t="n">
        <v>94.5</v>
      </c>
      <c r="D108" s="127" t="n">
        <v>95.1</v>
      </c>
      <c r="E108" s="127" t="n">
        <v>5.5</v>
      </c>
      <c r="F108" s="127" t="n">
        <v>4.2</v>
      </c>
      <c r="G108" s="127" t="n">
        <v>18.7</v>
      </c>
      <c r="H108" s="309" t="n">
        <v>152.6</v>
      </c>
    </row>
    <row r="109" customFormat="false" ht="12.75" hidden="false" customHeight="true" outlineLevel="0" collapsed="false">
      <c r="A109" s="1126" t="s">
        <v>1734</v>
      </c>
      <c r="B109" s="0" t="s">
        <v>5</v>
      </c>
      <c r="C109" s="127"/>
      <c r="D109" s="127"/>
      <c r="E109" s="127"/>
      <c r="F109" s="127"/>
      <c r="G109" s="127"/>
      <c r="H109" s="309"/>
    </row>
    <row r="110" customFormat="false" ht="12" hidden="false" customHeight="true" outlineLevel="0" collapsed="false">
      <c r="A110" s="723"/>
      <c r="B110" s="21"/>
      <c r="C110" s="21"/>
      <c r="D110" s="21"/>
      <c r="E110" s="21"/>
      <c r="F110" s="21"/>
      <c r="G110" s="21"/>
      <c r="H110" s="77" t="n">
        <v>105</v>
      </c>
    </row>
    <row r="111" customFormat="false" ht="12.75" hidden="false" customHeight="true" outlineLevel="0" collapsed="false">
      <c r="A111" s="79" t="s">
        <v>2038</v>
      </c>
      <c r="B111" s="714"/>
    </row>
    <row r="112" customFormat="false" ht="12.75" hidden="false" customHeight="true" outlineLevel="0" collapsed="false">
      <c r="A112" s="714" t="s">
        <v>2039</v>
      </c>
      <c r="B112" s="714"/>
    </row>
    <row r="113" customFormat="false" ht="12" hidden="false" customHeight="true" outlineLevel="0" collapsed="false">
      <c r="A113" s="81" t="s">
        <v>2040</v>
      </c>
      <c r="B113" s="81"/>
    </row>
    <row r="114" customFormat="false" ht="12.75" hidden="false" customHeight="true" outlineLevel="0" collapsed="false">
      <c r="A114" s="81" t="s">
        <v>1288</v>
      </c>
      <c r="B114" s="81"/>
    </row>
    <row r="115" customFormat="false" ht="6" hidden="false" customHeight="true" outlineLevel="0" collapsed="false"/>
    <row r="116" s="77" customFormat="true" ht="37.5" hidden="false" customHeight="true" outlineLevel="0" collapsed="false">
      <c r="A116" s="1121" t="s">
        <v>2022</v>
      </c>
      <c r="B116" s="1121"/>
      <c r="C116" s="1122" t="s">
        <v>2023</v>
      </c>
      <c r="D116" s="1122"/>
      <c r="E116" s="718" t="s">
        <v>2024</v>
      </c>
      <c r="F116" s="718"/>
      <c r="G116" s="719" t="s">
        <v>2025</v>
      </c>
      <c r="H116" s="719"/>
    </row>
    <row r="117" s="316" customFormat="true" ht="87.75" hidden="false" customHeight="true" outlineLevel="0" collapsed="false">
      <c r="A117" s="1121"/>
      <c r="B117" s="1121"/>
      <c r="C117" s="717" t="s">
        <v>2026</v>
      </c>
      <c r="D117" s="718" t="s">
        <v>2027</v>
      </c>
      <c r="E117" s="718" t="s">
        <v>2028</v>
      </c>
      <c r="F117" s="717" t="s">
        <v>2029</v>
      </c>
      <c r="G117" s="1123" t="s">
        <v>2030</v>
      </c>
      <c r="H117" s="751" t="s">
        <v>2031</v>
      </c>
    </row>
    <row r="118" s="316" customFormat="true" ht="16.15" hidden="false" customHeight="true" outlineLevel="0" collapsed="false">
      <c r="A118" s="1121"/>
      <c r="B118" s="1121"/>
      <c r="C118" s="247" t="s">
        <v>2032</v>
      </c>
      <c r="D118" s="247"/>
      <c r="E118" s="247"/>
      <c r="F118" s="247"/>
      <c r="G118" s="247"/>
      <c r="H118" s="247"/>
    </row>
    <row r="119" customFormat="false" ht="6.75" hidden="false" customHeight="true" outlineLevel="0" collapsed="false">
      <c r="A119" s="977"/>
      <c r="C119" s="221"/>
      <c r="D119" s="117"/>
      <c r="E119" s="117"/>
      <c r="F119" s="117"/>
      <c r="G119" s="117"/>
      <c r="H119" s="19"/>
    </row>
    <row r="120" customFormat="false" ht="15" hidden="false" customHeight="true" outlineLevel="0" collapsed="false">
      <c r="A120" s="997" t="s">
        <v>2045</v>
      </c>
      <c r="C120" s="117"/>
      <c r="D120" s="117"/>
      <c r="E120" s="117"/>
      <c r="F120" s="117"/>
      <c r="G120" s="117"/>
      <c r="H120" s="15"/>
    </row>
    <row r="121" customFormat="false" ht="15" hidden="false" customHeight="true" outlineLevel="0" collapsed="false">
      <c r="A121" s="1126" t="s">
        <v>1267</v>
      </c>
      <c r="C121" s="117"/>
      <c r="D121" s="117"/>
      <c r="E121" s="117"/>
      <c r="F121" s="117"/>
      <c r="G121" s="117"/>
      <c r="H121" s="15"/>
    </row>
    <row r="122" customFormat="false" ht="15" hidden="false" customHeight="true" outlineLevel="0" collapsed="false">
      <c r="A122" s="1126" t="s">
        <v>2046</v>
      </c>
      <c r="C122" s="117"/>
      <c r="D122" s="117"/>
      <c r="E122" s="117"/>
      <c r="F122" s="117"/>
      <c r="G122" s="117"/>
      <c r="H122" s="21"/>
    </row>
    <row r="123" customFormat="false" ht="6.75" hidden="false" customHeight="true" outlineLevel="0" collapsed="false">
      <c r="A123" s="1126"/>
      <c r="C123" s="117"/>
      <c r="D123" s="117"/>
      <c r="E123" s="117"/>
      <c r="F123" s="117"/>
      <c r="G123" s="117"/>
      <c r="H123" s="21"/>
    </row>
    <row r="124" customFormat="false" ht="15" hidden="false" customHeight="true" outlineLevel="0" collapsed="false">
      <c r="A124" s="974" t="s">
        <v>1735</v>
      </c>
      <c r="C124" s="114"/>
      <c r="D124" s="114"/>
      <c r="E124" s="114"/>
      <c r="F124" s="114"/>
      <c r="G124" s="114"/>
      <c r="H124" s="310"/>
    </row>
    <row r="125" customFormat="false" ht="15" hidden="false" customHeight="true" outlineLevel="0" collapsed="false">
      <c r="A125" s="1016" t="s">
        <v>1736</v>
      </c>
      <c r="B125" s="0" t="s">
        <v>5</v>
      </c>
      <c r="C125" s="114" t="n">
        <v>95.5</v>
      </c>
      <c r="D125" s="114" t="n">
        <v>96.5</v>
      </c>
      <c r="E125" s="114" t="n">
        <v>4.5</v>
      </c>
      <c r="F125" s="114" t="n">
        <v>3.9</v>
      </c>
      <c r="G125" s="114" t="n">
        <v>19.5</v>
      </c>
      <c r="H125" s="310" t="n">
        <v>94.4</v>
      </c>
    </row>
    <row r="126" customFormat="false" ht="15" hidden="false" customHeight="true" outlineLevel="0" collapsed="false">
      <c r="A126" s="1126" t="s">
        <v>1737</v>
      </c>
      <c r="C126" s="114"/>
      <c r="D126" s="114"/>
      <c r="E126" s="114"/>
      <c r="F126" s="114"/>
      <c r="G126" s="114"/>
      <c r="H126" s="310"/>
    </row>
    <row r="127" customFormat="false" ht="15" hidden="false" customHeight="true" outlineLevel="0" collapsed="false">
      <c r="A127" s="977" t="s">
        <v>1738</v>
      </c>
      <c r="C127" s="114"/>
      <c r="D127" s="114"/>
      <c r="E127" s="114"/>
      <c r="F127" s="114"/>
      <c r="G127" s="114"/>
      <c r="H127" s="310"/>
    </row>
    <row r="128" customFormat="false" ht="15" hidden="false" customHeight="true" outlineLevel="0" collapsed="false">
      <c r="A128" s="974" t="s">
        <v>1739</v>
      </c>
      <c r="C128" s="114"/>
      <c r="D128" s="114"/>
      <c r="E128" s="114"/>
      <c r="F128" s="114"/>
      <c r="G128" s="114"/>
      <c r="H128" s="310"/>
    </row>
    <row r="129" customFormat="false" ht="15" hidden="false" customHeight="true" outlineLevel="0" collapsed="false">
      <c r="A129" s="974" t="s">
        <v>1740</v>
      </c>
      <c r="B129" s="0" t="s">
        <v>5</v>
      </c>
      <c r="C129" s="127" t="n">
        <v>84.3</v>
      </c>
      <c r="D129" s="127" t="n">
        <v>83.1</v>
      </c>
      <c r="E129" s="127" t="n">
        <v>15.7</v>
      </c>
      <c r="F129" s="127" t="n">
        <v>12.1</v>
      </c>
      <c r="G129" s="127" t="n">
        <v>14.1</v>
      </c>
      <c r="H129" s="309" t="n">
        <v>111.6</v>
      </c>
    </row>
    <row r="130" customFormat="false" ht="15" hidden="false" customHeight="true" outlineLevel="0" collapsed="false">
      <c r="A130" s="1126" t="s">
        <v>1741</v>
      </c>
      <c r="B130" s="0" t="s">
        <v>5</v>
      </c>
      <c r="C130" s="127"/>
      <c r="D130" s="127"/>
      <c r="E130" s="127"/>
      <c r="F130" s="127"/>
      <c r="G130" s="127"/>
      <c r="H130" s="309"/>
    </row>
    <row r="131" customFormat="false" ht="15" hidden="false" customHeight="true" outlineLevel="0" collapsed="false">
      <c r="A131" s="977" t="s">
        <v>1742</v>
      </c>
      <c r="B131" s="0" t="s">
        <v>5</v>
      </c>
      <c r="C131" s="127"/>
      <c r="D131" s="127"/>
      <c r="E131" s="127"/>
      <c r="F131" s="127"/>
      <c r="G131" s="127"/>
      <c r="H131" s="309"/>
    </row>
    <row r="132" customFormat="false" ht="6.75" hidden="false" customHeight="true" outlineLevel="0" collapsed="false">
      <c r="B132" s="0" t="s">
        <v>5</v>
      </c>
      <c r="C132" s="127"/>
      <c r="D132" s="127"/>
      <c r="E132" s="127"/>
      <c r="F132" s="127"/>
      <c r="G132" s="127"/>
      <c r="H132" s="309"/>
    </row>
    <row r="133" customFormat="false" ht="15" hidden="false" customHeight="true" outlineLevel="0" collapsed="false">
      <c r="A133" s="981" t="s">
        <v>1023</v>
      </c>
      <c r="C133" s="127" t="n">
        <v>93.8</v>
      </c>
      <c r="D133" s="127" t="n">
        <v>94</v>
      </c>
      <c r="E133" s="127" t="n">
        <v>6.2</v>
      </c>
      <c r="F133" s="127" t="n">
        <v>5.2</v>
      </c>
      <c r="G133" s="127" t="n">
        <v>17.9</v>
      </c>
      <c r="H133" s="309" t="n">
        <v>87.5</v>
      </c>
    </row>
    <row r="134" customFormat="false" ht="15" hidden="false" customHeight="true" outlineLevel="0" collapsed="false">
      <c r="A134" s="1126" t="s">
        <v>1743</v>
      </c>
      <c r="C134" s="127"/>
      <c r="D134" s="127"/>
      <c r="E134" s="127"/>
      <c r="F134" s="127"/>
      <c r="G134" s="127"/>
      <c r="H134" s="309"/>
    </row>
    <row r="135" customFormat="false" ht="15" hidden="false" customHeight="true" outlineLevel="0" collapsed="false">
      <c r="A135" s="1030" t="s">
        <v>1744</v>
      </c>
      <c r="C135" s="127"/>
      <c r="D135" s="127"/>
      <c r="E135" s="127"/>
      <c r="F135" s="127"/>
      <c r="G135" s="127"/>
      <c r="H135" s="309"/>
    </row>
    <row r="136" customFormat="false" ht="6.75" hidden="false" customHeight="true" outlineLevel="0" collapsed="false">
      <c r="A136" s="1030"/>
      <c r="C136" s="127"/>
      <c r="D136" s="127"/>
      <c r="E136" s="127"/>
      <c r="F136" s="127"/>
      <c r="G136" s="127"/>
      <c r="H136" s="309"/>
    </row>
    <row r="137" customFormat="false" ht="15" hidden="false" customHeight="true" outlineLevel="0" collapsed="false">
      <c r="A137" s="1129" t="s">
        <v>2047</v>
      </c>
      <c r="B137" s="0" t="s">
        <v>5</v>
      </c>
      <c r="C137" s="127" t="n">
        <v>91.8</v>
      </c>
      <c r="D137" s="127" t="n">
        <v>92.4</v>
      </c>
      <c r="E137" s="127" t="n">
        <v>8.2</v>
      </c>
      <c r="F137" s="127" t="n">
        <v>6.8</v>
      </c>
      <c r="G137" s="127" t="n">
        <v>24.1</v>
      </c>
      <c r="H137" s="309" t="n">
        <v>106.9</v>
      </c>
    </row>
    <row r="138" customFormat="false" ht="15" hidden="false" customHeight="true" outlineLevel="0" collapsed="false">
      <c r="A138" s="1126" t="s">
        <v>2048</v>
      </c>
      <c r="B138" s="0" t="s">
        <v>5</v>
      </c>
      <c r="C138" s="127"/>
      <c r="D138" s="127"/>
      <c r="E138" s="127"/>
      <c r="F138" s="127"/>
      <c r="G138" s="127"/>
      <c r="H138" s="309"/>
    </row>
    <row r="139" customFormat="false" ht="6.75" hidden="false" customHeight="true" outlineLevel="0" collapsed="false">
      <c r="A139" s="1032"/>
      <c r="B139" s="0" t="s">
        <v>5</v>
      </c>
      <c r="C139" s="127"/>
      <c r="D139" s="127"/>
      <c r="E139" s="127"/>
      <c r="F139" s="127"/>
      <c r="G139" s="127"/>
      <c r="H139" s="309"/>
    </row>
    <row r="140" customFormat="false" ht="14.25" hidden="false" customHeight="true" outlineLevel="0" collapsed="false">
      <c r="A140" s="1036" t="s">
        <v>1747</v>
      </c>
      <c r="B140" s="0" t="s">
        <v>5</v>
      </c>
      <c r="C140" s="127"/>
      <c r="D140" s="127"/>
      <c r="E140" s="127"/>
      <c r="F140" s="127"/>
      <c r="G140" s="127"/>
      <c r="H140" s="309"/>
    </row>
    <row r="141" customFormat="false" ht="14.25" hidden="false" customHeight="true" outlineLevel="0" collapsed="false">
      <c r="A141" s="974" t="s">
        <v>1748</v>
      </c>
      <c r="B141" s="0" t="s">
        <v>5</v>
      </c>
      <c r="C141" s="127" t="n">
        <v>90.9</v>
      </c>
      <c r="D141" s="127" t="n">
        <v>90.8</v>
      </c>
      <c r="E141" s="127" t="n">
        <v>9.1</v>
      </c>
      <c r="F141" s="127" t="n">
        <v>7.9</v>
      </c>
      <c r="G141" s="127" t="n">
        <v>23.8</v>
      </c>
      <c r="H141" s="309" t="n">
        <v>99.6</v>
      </c>
    </row>
    <row r="142" customFormat="false" ht="14.25" hidden="false" customHeight="true" outlineLevel="0" collapsed="false">
      <c r="A142" s="1126" t="s">
        <v>1028</v>
      </c>
      <c r="B142" s="0" t="s">
        <v>5</v>
      </c>
      <c r="C142" s="734"/>
      <c r="D142" s="734"/>
      <c r="E142" s="734"/>
      <c r="F142" s="734"/>
      <c r="G142" s="734"/>
      <c r="H142" s="319"/>
    </row>
    <row r="143" customFormat="false" ht="14.25" hidden="false" customHeight="true" outlineLevel="0" collapsed="false">
      <c r="A143" s="977" t="s">
        <v>1749</v>
      </c>
      <c r="B143" s="0" t="s">
        <v>5</v>
      </c>
      <c r="C143" s="127"/>
      <c r="D143" s="127"/>
      <c r="E143" s="127"/>
      <c r="F143" s="127"/>
      <c r="G143" s="127"/>
      <c r="H143" s="309"/>
    </row>
    <row r="144" customFormat="false" ht="6.75" hidden="false" customHeight="true" outlineLevel="0" collapsed="false">
      <c r="A144" s="1024"/>
      <c r="B144" s="0" t="s">
        <v>5</v>
      </c>
      <c r="C144" s="734"/>
      <c r="D144" s="734"/>
      <c r="E144" s="734"/>
      <c r="F144" s="734"/>
      <c r="G144" s="734"/>
      <c r="H144" s="319"/>
    </row>
    <row r="145" customFormat="false" ht="15" hidden="false" customHeight="true" outlineLevel="0" collapsed="false">
      <c r="A145" s="974" t="s">
        <v>2049</v>
      </c>
      <c r="B145" s="0" t="s">
        <v>5</v>
      </c>
      <c r="C145" s="127"/>
      <c r="D145" s="127"/>
      <c r="E145" s="127"/>
      <c r="F145" s="127"/>
      <c r="G145" s="127"/>
      <c r="H145" s="309"/>
    </row>
    <row r="146" customFormat="false" ht="15" hidden="false" customHeight="true" outlineLevel="0" collapsed="false">
      <c r="A146" s="974" t="s">
        <v>2050</v>
      </c>
      <c r="B146" s="0" t="s">
        <v>5</v>
      </c>
      <c r="C146" s="127" t="n">
        <v>93.6</v>
      </c>
      <c r="D146" s="127" t="n">
        <v>93.1</v>
      </c>
      <c r="E146" s="127" t="n">
        <v>6.4</v>
      </c>
      <c r="F146" s="127" t="n">
        <v>5.6</v>
      </c>
      <c r="G146" s="127" t="n">
        <v>15.4</v>
      </c>
      <c r="H146" s="309" t="n">
        <v>82.6</v>
      </c>
    </row>
    <row r="147" customFormat="false" ht="15" hidden="false" customHeight="true" outlineLevel="0" collapsed="false">
      <c r="A147" s="1126" t="s">
        <v>1752</v>
      </c>
      <c r="B147" s="0" t="s">
        <v>5</v>
      </c>
      <c r="C147" s="127"/>
      <c r="D147" s="127"/>
      <c r="E147" s="127"/>
      <c r="F147" s="127"/>
      <c r="G147" s="127"/>
      <c r="H147" s="309"/>
    </row>
    <row r="148" customFormat="false" ht="15" hidden="false" customHeight="true" outlineLevel="0" collapsed="false">
      <c r="A148" s="1126" t="s">
        <v>1753</v>
      </c>
      <c r="B148" s="0" t="s">
        <v>5</v>
      </c>
      <c r="C148" s="127"/>
      <c r="D148" s="127"/>
      <c r="E148" s="127"/>
      <c r="F148" s="127"/>
      <c r="G148" s="127"/>
      <c r="H148" s="309"/>
    </row>
    <row r="149" customFormat="false" ht="15" hidden="false" customHeight="true" outlineLevel="0" collapsed="false">
      <c r="A149" s="974" t="s">
        <v>1754</v>
      </c>
      <c r="C149" s="127" t="n">
        <v>87.8</v>
      </c>
      <c r="D149" s="127" t="n">
        <v>88.1</v>
      </c>
      <c r="E149" s="127" t="n">
        <v>12.2</v>
      </c>
      <c r="F149" s="127" t="n">
        <v>10.9</v>
      </c>
      <c r="G149" s="127" t="n">
        <v>33.2</v>
      </c>
      <c r="H149" s="309" t="n">
        <v>108.2</v>
      </c>
    </row>
    <row r="150" customFormat="false" ht="15" hidden="false" customHeight="true" outlineLevel="0" collapsed="false">
      <c r="A150" s="1126" t="s">
        <v>1755</v>
      </c>
      <c r="B150" s="0" t="s">
        <v>5</v>
      </c>
      <c r="C150" s="127"/>
      <c r="D150" s="127"/>
      <c r="E150" s="127"/>
      <c r="F150" s="127"/>
      <c r="G150" s="127"/>
      <c r="H150" s="309"/>
    </row>
    <row r="151" customFormat="false" ht="15" hidden="false" customHeight="true" outlineLevel="0" collapsed="false">
      <c r="A151" s="1126" t="s">
        <v>1756</v>
      </c>
      <c r="B151" s="0" t="s">
        <v>5</v>
      </c>
      <c r="C151" s="127"/>
      <c r="D151" s="127"/>
      <c r="E151" s="127"/>
      <c r="F151" s="127"/>
      <c r="G151" s="127"/>
      <c r="H151" s="309"/>
    </row>
    <row r="152" customFormat="false" ht="15" hidden="false" customHeight="true" outlineLevel="0" collapsed="false">
      <c r="A152" s="1126" t="s">
        <v>1757</v>
      </c>
      <c r="B152" s="0" t="s">
        <v>5</v>
      </c>
      <c r="C152" s="127"/>
      <c r="D152" s="127"/>
      <c r="E152" s="127"/>
      <c r="F152" s="127"/>
      <c r="G152" s="127"/>
      <c r="H152" s="309"/>
    </row>
    <row r="153" customFormat="false" ht="15" hidden="false" customHeight="true" outlineLevel="0" collapsed="false">
      <c r="A153" s="969" t="s">
        <v>2051</v>
      </c>
      <c r="C153" s="127"/>
      <c r="D153" s="127"/>
      <c r="E153" s="127"/>
      <c r="F153" s="127"/>
      <c r="G153" s="127"/>
      <c r="H153" s="309"/>
    </row>
    <row r="154" customFormat="false" ht="15" hidden="false" customHeight="true" outlineLevel="0" collapsed="false">
      <c r="A154" s="1016" t="s">
        <v>2052</v>
      </c>
      <c r="B154" s="0" t="s">
        <v>5</v>
      </c>
      <c r="C154" s="127" t="n">
        <v>93.8</v>
      </c>
      <c r="D154" s="127" t="n">
        <v>93.4</v>
      </c>
      <c r="E154" s="127" t="n">
        <v>6.2</v>
      </c>
      <c r="F154" s="127" t="n">
        <v>5.2</v>
      </c>
      <c r="G154" s="127" t="n">
        <v>18.3</v>
      </c>
      <c r="H154" s="309" t="n">
        <v>99.5</v>
      </c>
    </row>
    <row r="155" customFormat="false" ht="15" hidden="false" customHeight="true" outlineLevel="0" collapsed="false">
      <c r="A155" s="1126" t="s">
        <v>1760</v>
      </c>
      <c r="B155" s="0" t="s">
        <v>5</v>
      </c>
      <c r="C155" s="127"/>
      <c r="D155" s="127"/>
      <c r="E155" s="127"/>
      <c r="F155" s="127"/>
      <c r="G155" s="127"/>
      <c r="H155" s="309"/>
    </row>
    <row r="156" customFormat="false" ht="15" hidden="false" customHeight="true" outlineLevel="0" collapsed="false">
      <c r="A156" s="1126" t="s">
        <v>1761</v>
      </c>
      <c r="B156" s="0" t="s">
        <v>5</v>
      </c>
      <c r="C156" s="127"/>
      <c r="D156" s="127"/>
      <c r="E156" s="127"/>
      <c r="F156" s="127"/>
      <c r="G156" s="127"/>
      <c r="H156" s="309"/>
    </row>
    <row r="157" customFormat="false" ht="15" hidden="false" customHeight="true" outlineLevel="0" collapsed="false">
      <c r="A157" s="997" t="s">
        <v>1762</v>
      </c>
      <c r="B157" s="0" t="s">
        <v>5</v>
      </c>
      <c r="C157" s="127" t="n">
        <v>92.2</v>
      </c>
      <c r="D157" s="127" t="n">
        <v>92.9</v>
      </c>
      <c r="E157" s="127" t="n">
        <v>7.8</v>
      </c>
      <c r="F157" s="127" t="n">
        <v>6.8</v>
      </c>
      <c r="G157" s="127" t="n">
        <v>16.9</v>
      </c>
      <c r="H157" s="309" t="n">
        <v>118.2</v>
      </c>
    </row>
    <row r="158" customFormat="false" ht="15" hidden="false" customHeight="true" outlineLevel="0" collapsed="false">
      <c r="A158" s="1126" t="s">
        <v>1763</v>
      </c>
      <c r="B158" s="0" t="s">
        <v>5</v>
      </c>
      <c r="C158" s="127"/>
      <c r="D158" s="127"/>
      <c r="E158" s="127"/>
      <c r="F158" s="127"/>
      <c r="G158" s="127"/>
      <c r="H158" s="309"/>
    </row>
    <row r="159" customFormat="false" ht="12" hidden="false" customHeight="true" outlineLevel="0" collapsed="false">
      <c r="A159" s="78" t="n">
        <v>106</v>
      </c>
      <c r="B159" s="0" t="s">
        <v>5</v>
      </c>
      <c r="H159" s="105"/>
    </row>
    <row r="160" customFormat="false" ht="12.75" hidden="false" customHeight="true" outlineLevel="0" collapsed="false">
      <c r="A160" s="79" t="s">
        <v>2038</v>
      </c>
      <c r="B160" s="714"/>
    </row>
    <row r="161" customFormat="false" ht="12.75" hidden="false" customHeight="true" outlineLevel="0" collapsed="false">
      <c r="A161" s="714" t="s">
        <v>2039</v>
      </c>
      <c r="B161" s="714"/>
    </row>
    <row r="162" customFormat="false" ht="12" hidden="false" customHeight="true" outlineLevel="0" collapsed="false">
      <c r="A162" s="81" t="s">
        <v>2040</v>
      </c>
      <c r="B162" s="81"/>
    </row>
    <row r="163" customFormat="false" ht="12.75" hidden="false" customHeight="true" outlineLevel="0" collapsed="false">
      <c r="A163" s="81" t="s">
        <v>1288</v>
      </c>
      <c r="B163" s="81"/>
    </row>
    <row r="164" customFormat="false" ht="4.5" hidden="false" customHeight="true" outlineLevel="0" collapsed="false"/>
    <row r="165" s="77" customFormat="true" ht="37.5" hidden="false" customHeight="true" outlineLevel="0" collapsed="false">
      <c r="A165" s="1121" t="s">
        <v>2022</v>
      </c>
      <c r="B165" s="1121"/>
      <c r="C165" s="1122" t="s">
        <v>2023</v>
      </c>
      <c r="D165" s="1122"/>
      <c r="E165" s="718" t="s">
        <v>2024</v>
      </c>
      <c r="F165" s="718"/>
      <c r="G165" s="719" t="s">
        <v>2025</v>
      </c>
      <c r="H165" s="719"/>
    </row>
    <row r="166" s="316" customFormat="true" ht="87.75" hidden="false" customHeight="true" outlineLevel="0" collapsed="false">
      <c r="A166" s="1121"/>
      <c r="B166" s="1121"/>
      <c r="C166" s="717" t="s">
        <v>2026</v>
      </c>
      <c r="D166" s="718" t="s">
        <v>2027</v>
      </c>
      <c r="E166" s="718" t="s">
        <v>2028</v>
      </c>
      <c r="F166" s="717" t="s">
        <v>2029</v>
      </c>
      <c r="G166" s="1123" t="s">
        <v>2030</v>
      </c>
      <c r="H166" s="751" t="s">
        <v>2031</v>
      </c>
    </row>
    <row r="167" s="316" customFormat="true" ht="16.15" hidden="false" customHeight="true" outlineLevel="0" collapsed="false">
      <c r="A167" s="1121"/>
      <c r="B167" s="1121"/>
      <c r="C167" s="247" t="s">
        <v>2032</v>
      </c>
      <c r="D167" s="247"/>
      <c r="E167" s="247"/>
      <c r="F167" s="247"/>
      <c r="G167" s="247"/>
      <c r="H167" s="247"/>
    </row>
    <row r="168" customFormat="false" ht="4.5" hidden="false" customHeight="true" outlineLevel="0" collapsed="false">
      <c r="A168" s="1130"/>
      <c r="C168" s="221"/>
      <c r="D168" s="221"/>
      <c r="E168" s="221"/>
      <c r="F168" s="221"/>
      <c r="G168" s="221"/>
      <c r="H168" s="19"/>
    </row>
    <row r="169" customFormat="false" ht="12.75" hidden="false" customHeight="true" outlineLevel="0" collapsed="false">
      <c r="A169" s="1036" t="s">
        <v>1747</v>
      </c>
      <c r="C169" s="117"/>
      <c r="D169" s="117"/>
      <c r="E169" s="117"/>
      <c r="F169" s="117"/>
      <c r="G169" s="117"/>
      <c r="H169" s="15"/>
    </row>
    <row r="170" customFormat="false" ht="12.75" hidden="false" customHeight="true" outlineLevel="0" collapsed="false">
      <c r="A170" s="974" t="s">
        <v>2053</v>
      </c>
      <c r="C170" s="117"/>
      <c r="D170" s="117"/>
      <c r="E170" s="117"/>
      <c r="F170" s="117"/>
      <c r="G170" s="117"/>
      <c r="H170" s="15"/>
    </row>
    <row r="171" customFormat="false" ht="12.75" hidden="false" customHeight="true" outlineLevel="0" collapsed="false">
      <c r="A171" s="1126" t="s">
        <v>1028</v>
      </c>
      <c r="C171" s="681"/>
      <c r="D171" s="681"/>
      <c r="E171" s="681"/>
      <c r="F171" s="681"/>
      <c r="G171" s="681"/>
      <c r="H171" s="674"/>
    </row>
    <row r="172" customFormat="false" ht="12.75" hidden="false" customHeight="true" outlineLevel="0" collapsed="false">
      <c r="A172" s="977" t="s">
        <v>2054</v>
      </c>
      <c r="C172" s="681"/>
      <c r="D172" s="681"/>
      <c r="E172" s="681"/>
      <c r="F172" s="681"/>
      <c r="G172" s="681"/>
      <c r="H172" s="1128"/>
    </row>
    <row r="173" customFormat="false" ht="4.5" hidden="false" customHeight="true" outlineLevel="0" collapsed="false">
      <c r="A173" s="977"/>
      <c r="C173" s="681"/>
      <c r="D173" s="681"/>
      <c r="E173" s="681"/>
      <c r="F173" s="681"/>
      <c r="G173" s="681"/>
      <c r="H173" s="1128"/>
    </row>
    <row r="174" customFormat="false" ht="12.75" hidden="false" customHeight="true" outlineLevel="0" collapsed="false">
      <c r="A174" s="997" t="s">
        <v>1764</v>
      </c>
      <c r="C174" s="127"/>
      <c r="D174" s="127"/>
      <c r="E174" s="127"/>
      <c r="F174" s="127"/>
      <c r="G174" s="127"/>
      <c r="H174" s="309"/>
    </row>
    <row r="175" customFormat="false" ht="12.75" hidden="false" customHeight="true" outlineLevel="0" collapsed="false">
      <c r="A175" s="1037" t="s">
        <v>1765</v>
      </c>
      <c r="B175" s="0" t="s">
        <v>5</v>
      </c>
      <c r="C175" s="127" t="n">
        <v>92.1</v>
      </c>
      <c r="D175" s="127" t="n">
        <v>91.4</v>
      </c>
      <c r="E175" s="127" t="n">
        <v>7.8</v>
      </c>
      <c r="F175" s="127" t="n">
        <v>6.5</v>
      </c>
      <c r="G175" s="127" t="n">
        <v>15.8</v>
      </c>
      <c r="H175" s="309" t="n">
        <v>86.6</v>
      </c>
    </row>
    <row r="176" customFormat="false" ht="12.75" hidden="false" customHeight="true" outlineLevel="0" collapsed="false">
      <c r="A176" s="1126" t="s">
        <v>1766</v>
      </c>
      <c r="C176" s="127"/>
      <c r="D176" s="127"/>
      <c r="E176" s="127"/>
      <c r="F176" s="127"/>
      <c r="G176" s="127"/>
      <c r="H176" s="309"/>
    </row>
    <row r="177" customFormat="false" ht="12.75" hidden="false" customHeight="true" outlineLevel="0" collapsed="false">
      <c r="A177" s="1126" t="s">
        <v>1767</v>
      </c>
      <c r="C177" s="127"/>
      <c r="D177" s="127"/>
      <c r="E177" s="127"/>
      <c r="F177" s="127"/>
      <c r="G177" s="127"/>
      <c r="H177" s="309"/>
    </row>
    <row r="178" customFormat="false" ht="5.25" hidden="false" customHeight="true" outlineLevel="0" collapsed="false">
      <c r="A178" s="1126"/>
      <c r="C178" s="127"/>
      <c r="D178" s="127"/>
      <c r="E178" s="127"/>
      <c r="F178" s="127"/>
      <c r="G178" s="127"/>
      <c r="H178" s="309"/>
    </row>
    <row r="179" customFormat="false" ht="13.5" hidden="false" customHeight="true" outlineLevel="0" collapsed="false">
      <c r="A179" s="997" t="s">
        <v>1768</v>
      </c>
      <c r="B179" s="0" t="s">
        <v>5</v>
      </c>
      <c r="C179" s="127" t="n">
        <v>91.4</v>
      </c>
      <c r="D179" s="127" t="n">
        <v>91.7</v>
      </c>
      <c r="E179" s="127" t="n">
        <v>8.6</v>
      </c>
      <c r="F179" s="127" t="n">
        <v>7.4</v>
      </c>
      <c r="G179" s="127" t="n">
        <v>32.4</v>
      </c>
      <c r="H179" s="309" t="n">
        <v>110.6</v>
      </c>
    </row>
    <row r="180" customFormat="false" ht="13.5" hidden="false" customHeight="true" outlineLevel="0" collapsed="false">
      <c r="A180" s="1126" t="s">
        <v>1769</v>
      </c>
      <c r="B180" s="0" t="s">
        <v>5</v>
      </c>
      <c r="C180" s="127"/>
      <c r="D180" s="127"/>
      <c r="E180" s="127"/>
      <c r="F180" s="127"/>
      <c r="G180" s="127"/>
      <c r="H180" s="309"/>
    </row>
    <row r="181" customFormat="false" ht="5.25" hidden="false" customHeight="true" outlineLevel="0" collapsed="false">
      <c r="A181" s="927"/>
      <c r="C181" s="127"/>
      <c r="D181" s="127"/>
      <c r="E181" s="127"/>
      <c r="F181" s="127"/>
      <c r="G181" s="127"/>
      <c r="H181" s="309"/>
    </row>
    <row r="182" customFormat="false" ht="13.5" hidden="false" customHeight="true" outlineLevel="0" collapsed="false">
      <c r="A182" s="1129" t="s">
        <v>1770</v>
      </c>
      <c r="C182" s="127" t="n">
        <v>87.9</v>
      </c>
      <c r="D182" s="127" t="n">
        <v>88.7</v>
      </c>
      <c r="E182" s="127" t="n">
        <v>12.1</v>
      </c>
      <c r="F182" s="127" t="n">
        <v>10.8</v>
      </c>
      <c r="G182" s="127" t="n">
        <v>46.2</v>
      </c>
      <c r="H182" s="309" t="n">
        <v>125.1</v>
      </c>
    </row>
    <row r="183" customFormat="false" ht="13.5" hidden="false" customHeight="true" outlineLevel="0" collapsed="false">
      <c r="A183" s="1126" t="s">
        <v>1771</v>
      </c>
      <c r="C183" s="127"/>
      <c r="D183" s="127"/>
      <c r="E183" s="127"/>
      <c r="F183" s="127"/>
      <c r="G183" s="127"/>
      <c r="H183" s="309"/>
    </row>
    <row r="184" customFormat="false" ht="13.5" hidden="false" customHeight="true" outlineLevel="0" collapsed="false">
      <c r="A184" s="1129" t="s">
        <v>1772</v>
      </c>
      <c r="B184" s="0" t="s">
        <v>5</v>
      </c>
      <c r="C184" s="127" t="n">
        <v>94.8</v>
      </c>
      <c r="D184" s="127" t="n">
        <v>94.5</v>
      </c>
      <c r="E184" s="127" t="n">
        <v>5.2</v>
      </c>
      <c r="F184" s="127" t="n">
        <v>4.1</v>
      </c>
      <c r="G184" s="127" t="n">
        <v>22.5</v>
      </c>
      <c r="H184" s="309" t="n">
        <v>100.3</v>
      </c>
    </row>
    <row r="185" customFormat="false" ht="13.5" hidden="false" customHeight="true" outlineLevel="0" collapsed="false">
      <c r="A185" s="1126" t="s">
        <v>1773</v>
      </c>
      <c r="C185" s="127"/>
      <c r="D185" s="127"/>
      <c r="E185" s="127"/>
      <c r="F185" s="127"/>
      <c r="G185" s="127"/>
      <c r="H185" s="309"/>
    </row>
    <row r="186" customFormat="false" ht="13.5" hidden="false" customHeight="true" outlineLevel="0" collapsed="false">
      <c r="A186" s="1126" t="s">
        <v>1774</v>
      </c>
      <c r="C186" s="127"/>
      <c r="D186" s="127"/>
      <c r="E186" s="127"/>
      <c r="F186" s="127"/>
      <c r="G186" s="127"/>
      <c r="H186" s="309"/>
    </row>
    <row r="187" customFormat="false" ht="5.25" hidden="false" customHeight="true" outlineLevel="0" collapsed="false">
      <c r="C187" s="127"/>
      <c r="D187" s="127"/>
      <c r="E187" s="127"/>
      <c r="F187" s="127"/>
      <c r="G187" s="127"/>
      <c r="H187" s="309"/>
    </row>
    <row r="188" customFormat="false" ht="12.75" hidden="false" customHeight="true" outlineLevel="0" collapsed="false">
      <c r="A188" s="927" t="s">
        <v>1168</v>
      </c>
      <c r="C188" s="127"/>
      <c r="D188" s="127"/>
      <c r="E188" s="127"/>
      <c r="F188" s="127"/>
      <c r="G188" s="127"/>
      <c r="H188" s="309"/>
    </row>
    <row r="189" customFormat="false" ht="12.75" hidden="false" customHeight="true" outlineLevel="0" collapsed="false">
      <c r="A189" s="927" t="s">
        <v>2055</v>
      </c>
      <c r="B189" s="0" t="s">
        <v>5</v>
      </c>
      <c r="C189" s="127" t="n">
        <v>90.8</v>
      </c>
      <c r="D189" s="127" t="n">
        <v>91.4</v>
      </c>
      <c r="E189" s="127" t="n">
        <v>9.2</v>
      </c>
      <c r="F189" s="127" t="n">
        <v>7.5</v>
      </c>
      <c r="G189" s="127" t="n">
        <v>54.8</v>
      </c>
      <c r="H189" s="309" t="n">
        <v>138.8</v>
      </c>
    </row>
    <row r="190" customFormat="false" ht="12.75" hidden="false" customHeight="true" outlineLevel="0" collapsed="false">
      <c r="A190" s="1126" t="s">
        <v>1034</v>
      </c>
      <c r="B190" s="0" t="s">
        <v>5</v>
      </c>
      <c r="C190" s="127"/>
      <c r="D190" s="127"/>
      <c r="E190" s="127"/>
      <c r="F190" s="127"/>
      <c r="G190" s="127"/>
      <c r="H190" s="309"/>
    </row>
    <row r="191" customFormat="false" ht="12.75" hidden="false" customHeight="true" outlineLevel="0" collapsed="false">
      <c r="A191" s="1030" t="s">
        <v>1776</v>
      </c>
      <c r="B191" s="0" t="s">
        <v>5</v>
      </c>
      <c r="C191" s="127"/>
      <c r="D191" s="127"/>
      <c r="E191" s="127"/>
      <c r="F191" s="127"/>
      <c r="G191" s="127"/>
      <c r="H191" s="309"/>
    </row>
    <row r="192" customFormat="false" ht="6" hidden="false" customHeight="true" outlineLevel="0" collapsed="false">
      <c r="A192" s="927"/>
      <c r="B192" s="0" t="s">
        <v>5</v>
      </c>
      <c r="C192" s="127"/>
      <c r="D192" s="127"/>
      <c r="E192" s="127"/>
      <c r="F192" s="127"/>
      <c r="G192" s="127"/>
      <c r="H192" s="309"/>
    </row>
    <row r="193" customFormat="false" ht="12.75" hidden="false" customHeight="true" outlineLevel="0" collapsed="false">
      <c r="A193" s="927" t="s">
        <v>1780</v>
      </c>
      <c r="B193" s="0" t="s">
        <v>5</v>
      </c>
      <c r="C193" s="127" t="n">
        <v>90.6</v>
      </c>
      <c r="D193" s="127" t="n">
        <v>91.4</v>
      </c>
      <c r="E193" s="127" t="n">
        <v>9.5</v>
      </c>
      <c r="F193" s="127" t="n">
        <v>7.9</v>
      </c>
      <c r="G193" s="127" t="n">
        <v>92.5</v>
      </c>
      <c r="H193" s="309" t="n">
        <v>201.3</v>
      </c>
    </row>
    <row r="194" customFormat="false" ht="12.75" hidden="false" customHeight="true" outlineLevel="0" collapsed="false">
      <c r="A194" s="139" t="s">
        <v>2056</v>
      </c>
      <c r="B194" s="0" t="s">
        <v>5</v>
      </c>
      <c r="C194" s="734"/>
      <c r="D194" s="734"/>
      <c r="E194" s="734"/>
      <c r="F194" s="734"/>
      <c r="G194" s="734"/>
      <c r="H194" s="319"/>
    </row>
    <row r="195" customFormat="false" ht="12.75" hidden="false" customHeight="true" outlineLevel="0" collapsed="false">
      <c r="A195" s="139" t="s">
        <v>2057</v>
      </c>
      <c r="B195" s="0" t="s">
        <v>5</v>
      </c>
      <c r="C195" s="127"/>
      <c r="D195" s="127"/>
      <c r="E195" s="127"/>
      <c r="F195" s="127"/>
      <c r="G195" s="127"/>
      <c r="H195" s="309"/>
    </row>
    <row r="196" customFormat="false" ht="5.25" hidden="false" customHeight="true" outlineLevel="0" collapsed="false">
      <c r="B196" s="0" t="s">
        <v>5</v>
      </c>
      <c r="C196" s="127"/>
      <c r="D196" s="127"/>
      <c r="E196" s="127"/>
      <c r="F196" s="127"/>
      <c r="G196" s="127"/>
      <c r="H196" s="309"/>
    </row>
    <row r="197" customFormat="false" ht="12.75" hidden="false" customHeight="true" outlineLevel="0" collapsed="false">
      <c r="A197" s="927" t="s">
        <v>1783</v>
      </c>
      <c r="C197" s="127"/>
      <c r="D197" s="127"/>
      <c r="E197" s="127"/>
      <c r="F197" s="127"/>
      <c r="G197" s="127"/>
      <c r="H197" s="309"/>
    </row>
    <row r="198" customFormat="false" ht="12.75" hidden="false" customHeight="true" outlineLevel="0" collapsed="false">
      <c r="A198" s="974" t="s">
        <v>2058</v>
      </c>
      <c r="B198" s="0" t="s">
        <v>5</v>
      </c>
      <c r="C198" s="127" t="n">
        <v>93.8</v>
      </c>
      <c r="D198" s="127" t="n">
        <v>95.1</v>
      </c>
      <c r="E198" s="127" t="n">
        <v>6.3</v>
      </c>
      <c r="F198" s="127" t="n">
        <v>5.3</v>
      </c>
      <c r="G198" s="127" t="n">
        <v>23.5</v>
      </c>
      <c r="H198" s="309" t="n">
        <v>84.4</v>
      </c>
    </row>
    <row r="199" customFormat="false" ht="12.75" hidden="false" customHeight="true" outlineLevel="0" collapsed="false">
      <c r="A199" s="1126" t="s">
        <v>1038</v>
      </c>
      <c r="B199" s="0" t="s">
        <v>5</v>
      </c>
      <c r="C199" s="734"/>
      <c r="D199" s="734"/>
      <c r="E199" s="734"/>
      <c r="F199" s="734"/>
      <c r="G199" s="734"/>
      <c r="H199" s="319"/>
    </row>
    <row r="200" customFormat="false" ht="12.75" hidden="false" customHeight="true" outlineLevel="0" collapsed="false">
      <c r="A200" s="1126" t="s">
        <v>1039</v>
      </c>
      <c r="B200" s="0" t="s">
        <v>5</v>
      </c>
      <c r="C200" s="127"/>
      <c r="D200" s="127"/>
      <c r="E200" s="127"/>
      <c r="F200" s="127"/>
      <c r="G200" s="127"/>
      <c r="H200" s="309"/>
    </row>
    <row r="201" customFormat="false" ht="5.25" hidden="false" customHeight="true" outlineLevel="0" collapsed="false">
      <c r="A201" s="1024"/>
      <c r="B201" s="0" t="s">
        <v>5</v>
      </c>
      <c r="C201" s="734"/>
      <c r="D201" s="734"/>
      <c r="E201" s="734"/>
      <c r="F201" s="734"/>
      <c r="G201" s="734"/>
      <c r="H201" s="319"/>
    </row>
    <row r="202" customFormat="false" ht="13.5" hidden="false" customHeight="true" outlineLevel="0" collapsed="false">
      <c r="A202" s="974" t="s">
        <v>1785</v>
      </c>
      <c r="B202" s="0" t="s">
        <v>5</v>
      </c>
      <c r="C202" s="127"/>
      <c r="D202" s="127"/>
      <c r="E202" s="127"/>
      <c r="F202" s="127"/>
      <c r="G202" s="127"/>
      <c r="H202" s="309"/>
    </row>
    <row r="203" customFormat="false" ht="13.5" hidden="false" customHeight="true" outlineLevel="0" collapsed="false">
      <c r="A203" s="974" t="s">
        <v>1786</v>
      </c>
      <c r="B203" s="0" t="s">
        <v>5</v>
      </c>
      <c r="C203" s="127" t="n">
        <v>85.6</v>
      </c>
      <c r="D203" s="127" t="n">
        <v>84.6</v>
      </c>
      <c r="E203" s="127" t="n">
        <v>14.6</v>
      </c>
      <c r="F203" s="127" t="n">
        <v>11.3</v>
      </c>
      <c r="G203" s="127" t="n">
        <v>283.8</v>
      </c>
      <c r="H203" s="309" t="n">
        <v>376.3</v>
      </c>
    </row>
    <row r="204" customFormat="false" ht="13.5" hidden="false" customHeight="true" outlineLevel="0" collapsed="false">
      <c r="A204" s="1126" t="s">
        <v>1787</v>
      </c>
      <c r="B204" s="0" t="s">
        <v>5</v>
      </c>
      <c r="C204" s="127"/>
      <c r="D204" s="127"/>
      <c r="E204" s="127"/>
      <c r="F204" s="127"/>
      <c r="G204" s="127"/>
      <c r="H204" s="309"/>
    </row>
    <row r="205" customFormat="false" ht="13.5" hidden="false" customHeight="true" outlineLevel="0" collapsed="false">
      <c r="A205" s="974" t="s">
        <v>1785</v>
      </c>
      <c r="B205" s="0" t="s">
        <v>5</v>
      </c>
      <c r="C205" s="734"/>
      <c r="D205" s="734"/>
      <c r="E205" s="734"/>
      <c r="F205" s="734"/>
      <c r="G205" s="734"/>
      <c r="H205" s="319"/>
    </row>
    <row r="206" customFormat="false" ht="13.5" hidden="false" customHeight="true" outlineLevel="0" collapsed="false">
      <c r="A206" s="974" t="s">
        <v>1788</v>
      </c>
      <c r="B206" s="0" t="s">
        <v>5</v>
      </c>
      <c r="C206" s="127" t="n">
        <v>94.5</v>
      </c>
      <c r="D206" s="127" t="n">
        <v>96</v>
      </c>
      <c r="E206" s="127" t="n">
        <v>5.5</v>
      </c>
      <c r="F206" s="127" t="n">
        <v>4.8</v>
      </c>
      <c r="G206" s="127" t="n">
        <v>6.4</v>
      </c>
      <c r="H206" s="309" t="n">
        <v>65.1</v>
      </c>
    </row>
    <row r="207" customFormat="false" ht="13.5" hidden="false" customHeight="true" outlineLevel="0" collapsed="false">
      <c r="A207" s="1126" t="s">
        <v>1789</v>
      </c>
      <c r="B207" s="0" t="s">
        <v>5</v>
      </c>
      <c r="C207" s="127"/>
      <c r="D207" s="127"/>
      <c r="E207" s="127"/>
      <c r="F207" s="127"/>
      <c r="G207" s="127"/>
      <c r="H207" s="309"/>
    </row>
    <row r="208" customFormat="false" ht="5.25" hidden="false" customHeight="true" outlineLevel="0" collapsed="false">
      <c r="A208" s="1126"/>
      <c r="C208" s="127"/>
      <c r="D208" s="127"/>
      <c r="E208" s="127"/>
      <c r="F208" s="127"/>
      <c r="G208" s="127"/>
      <c r="H208" s="309"/>
    </row>
    <row r="209" customFormat="false" ht="12.75" hidden="false" customHeight="true" outlineLevel="0" collapsed="false">
      <c r="A209" s="974" t="s">
        <v>2059</v>
      </c>
      <c r="B209" s="0" t="s">
        <v>5</v>
      </c>
      <c r="C209" s="127" t="n">
        <v>91</v>
      </c>
      <c r="D209" s="127" t="n">
        <v>90.1</v>
      </c>
      <c r="E209" s="127" t="n">
        <v>9</v>
      </c>
      <c r="F209" s="127" t="n">
        <v>7.4</v>
      </c>
      <c r="G209" s="127" t="n">
        <v>40.2</v>
      </c>
      <c r="H209" s="309" t="n">
        <v>135.1</v>
      </c>
    </row>
    <row r="210" customFormat="false" ht="12.75" hidden="false" customHeight="true" outlineLevel="0" collapsed="false">
      <c r="A210" s="1126" t="s">
        <v>1791</v>
      </c>
      <c r="C210" s="127"/>
      <c r="D210" s="127"/>
      <c r="E210" s="127"/>
      <c r="F210" s="127"/>
      <c r="G210" s="127"/>
      <c r="H210" s="309"/>
    </row>
    <row r="211" customFormat="false" ht="12.75" hidden="false" customHeight="true" outlineLevel="0" collapsed="false">
      <c r="A211" s="1126" t="s">
        <v>2060</v>
      </c>
      <c r="C211" s="127"/>
      <c r="D211" s="127"/>
      <c r="E211" s="127"/>
      <c r="F211" s="127"/>
      <c r="G211" s="127"/>
      <c r="H211" s="309"/>
    </row>
    <row r="212" customFormat="false" ht="4.5" hidden="false" customHeight="true" outlineLevel="0" collapsed="false">
      <c r="A212" s="1126"/>
      <c r="C212" s="127"/>
      <c r="D212" s="127"/>
      <c r="E212" s="127"/>
      <c r="F212" s="127"/>
      <c r="G212" s="127"/>
      <c r="H212" s="309"/>
    </row>
    <row r="213" customFormat="false" ht="12" hidden="false" customHeight="true" outlineLevel="0" collapsed="false">
      <c r="A213" s="1129" t="s">
        <v>1611</v>
      </c>
      <c r="C213" s="127"/>
      <c r="D213" s="127"/>
      <c r="E213" s="127"/>
      <c r="F213" s="127"/>
      <c r="G213" s="127"/>
      <c r="H213" s="309"/>
    </row>
    <row r="214" customFormat="false" ht="12" hidden="false" customHeight="true" outlineLevel="0" collapsed="false">
      <c r="A214" s="1126" t="s">
        <v>1792</v>
      </c>
      <c r="C214" s="127"/>
      <c r="D214" s="127"/>
      <c r="E214" s="127"/>
      <c r="F214" s="127"/>
      <c r="G214" s="127"/>
      <c r="H214" s="309"/>
    </row>
    <row r="215" customFormat="false" ht="12.75" hidden="false" customHeight="true" outlineLevel="0" collapsed="false">
      <c r="A215" s="1016" t="s">
        <v>1793</v>
      </c>
      <c r="B215" s="0" t="s">
        <v>5</v>
      </c>
      <c r="C215" s="127" t="n">
        <v>91.1</v>
      </c>
      <c r="D215" s="127" t="n">
        <v>90.5</v>
      </c>
      <c r="E215" s="127" t="n">
        <v>8.9</v>
      </c>
      <c r="F215" s="127" t="n">
        <v>7.3</v>
      </c>
      <c r="G215" s="127" t="n">
        <v>42.3</v>
      </c>
      <c r="H215" s="309" t="n">
        <v>131.2</v>
      </c>
    </row>
    <row r="216" customFormat="false" ht="12.75" hidden="false" customHeight="true" outlineLevel="0" collapsed="false">
      <c r="A216" s="1126" t="s">
        <v>1794</v>
      </c>
      <c r="C216" s="127"/>
      <c r="D216" s="127"/>
      <c r="E216" s="127"/>
      <c r="F216" s="127"/>
      <c r="G216" s="127"/>
      <c r="H216" s="309"/>
    </row>
    <row r="217" customFormat="false" ht="12" hidden="false" customHeight="true" outlineLevel="0" collapsed="false">
      <c r="A217" s="78"/>
      <c r="C217" s="21"/>
      <c r="D217" s="21"/>
      <c r="E217" s="21"/>
      <c r="F217" s="21"/>
      <c r="G217" s="21"/>
      <c r="H217" s="77" t="n">
        <v>107</v>
      </c>
    </row>
    <row r="218" customFormat="false" ht="12.75" hidden="false" customHeight="true" outlineLevel="0" collapsed="false">
      <c r="A218" s="79" t="s">
        <v>2038</v>
      </c>
      <c r="B218" s="714"/>
    </row>
    <row r="219" customFormat="false" ht="12.75" hidden="false" customHeight="true" outlineLevel="0" collapsed="false">
      <c r="A219" s="714" t="s">
        <v>2039</v>
      </c>
      <c r="B219" s="714"/>
    </row>
    <row r="220" customFormat="false" ht="12" hidden="false" customHeight="true" outlineLevel="0" collapsed="false">
      <c r="A220" s="81" t="s">
        <v>2040</v>
      </c>
      <c r="B220" s="81"/>
    </row>
    <row r="221" customFormat="false" ht="12.75" hidden="false" customHeight="true" outlineLevel="0" collapsed="false">
      <c r="A221" s="81" t="s">
        <v>1288</v>
      </c>
      <c r="B221" s="81"/>
    </row>
    <row r="222" customFormat="false" ht="6" hidden="false" customHeight="true" outlineLevel="0" collapsed="false"/>
    <row r="223" s="77" customFormat="true" ht="37.5" hidden="false" customHeight="true" outlineLevel="0" collapsed="false">
      <c r="A223" s="1121" t="s">
        <v>2022</v>
      </c>
      <c r="B223" s="1121"/>
      <c r="C223" s="1122" t="s">
        <v>2023</v>
      </c>
      <c r="D223" s="1122"/>
      <c r="E223" s="718" t="s">
        <v>2024</v>
      </c>
      <c r="F223" s="718"/>
      <c r="G223" s="719" t="s">
        <v>2025</v>
      </c>
      <c r="H223" s="719"/>
    </row>
    <row r="224" s="316" customFormat="true" ht="87.75" hidden="false" customHeight="true" outlineLevel="0" collapsed="false">
      <c r="A224" s="1121"/>
      <c r="B224" s="1121"/>
      <c r="C224" s="717" t="s">
        <v>2026</v>
      </c>
      <c r="D224" s="718" t="s">
        <v>2027</v>
      </c>
      <c r="E224" s="718" t="s">
        <v>2028</v>
      </c>
      <c r="F224" s="717" t="s">
        <v>2029</v>
      </c>
      <c r="G224" s="1123" t="s">
        <v>2030</v>
      </c>
      <c r="H224" s="751" t="s">
        <v>2031</v>
      </c>
    </row>
    <row r="225" s="316" customFormat="true" ht="16.15" hidden="false" customHeight="true" outlineLevel="0" collapsed="false">
      <c r="A225" s="1121"/>
      <c r="B225" s="1121"/>
      <c r="C225" s="247" t="s">
        <v>2032</v>
      </c>
      <c r="D225" s="247"/>
      <c r="E225" s="247"/>
      <c r="F225" s="247"/>
      <c r="G225" s="247"/>
      <c r="H225" s="247"/>
    </row>
    <row r="226" customFormat="false" ht="3" hidden="false" customHeight="true" outlineLevel="0" collapsed="false">
      <c r="A226" s="1126"/>
      <c r="C226" s="221"/>
      <c r="D226" s="221"/>
      <c r="E226" s="221"/>
      <c r="F226" s="221"/>
      <c r="G226" s="221"/>
      <c r="H226" s="19"/>
    </row>
    <row r="227" customFormat="false" ht="11.25" hidden="false" customHeight="true" outlineLevel="0" collapsed="false">
      <c r="A227" s="974" t="s">
        <v>2061</v>
      </c>
      <c r="B227" s="0" t="s">
        <v>5</v>
      </c>
      <c r="C227" s="113"/>
      <c r="D227" s="113"/>
      <c r="E227" s="113"/>
      <c r="F227" s="113"/>
      <c r="G227" s="113"/>
      <c r="H227" s="313"/>
    </row>
    <row r="228" customFormat="false" ht="11.25" hidden="false" customHeight="true" outlineLevel="0" collapsed="false">
      <c r="A228" s="1126" t="s">
        <v>2062</v>
      </c>
      <c r="C228" s="681"/>
      <c r="D228" s="681"/>
      <c r="E228" s="681"/>
      <c r="F228" s="681"/>
      <c r="G228" s="681"/>
      <c r="H228" s="1128"/>
    </row>
    <row r="229" customFormat="false" ht="11.25" hidden="false" customHeight="true" outlineLevel="0" collapsed="false">
      <c r="A229" s="1126" t="s">
        <v>2063</v>
      </c>
      <c r="C229" s="127"/>
      <c r="D229" s="127"/>
      <c r="E229" s="127"/>
      <c r="F229" s="127"/>
      <c r="G229" s="127"/>
      <c r="H229" s="309"/>
    </row>
    <row r="230" customFormat="false" ht="3.75" hidden="false" customHeight="true" outlineLevel="0" collapsed="false">
      <c r="A230" s="1126"/>
      <c r="C230" s="127"/>
      <c r="D230" s="127"/>
      <c r="E230" s="127"/>
      <c r="F230" s="127"/>
      <c r="G230" s="127"/>
      <c r="H230" s="309"/>
    </row>
    <row r="231" customFormat="false" ht="13.5" hidden="false" customHeight="true" outlineLevel="0" collapsed="false">
      <c r="A231" s="974" t="s">
        <v>1795</v>
      </c>
      <c r="B231" s="0" t="s">
        <v>5</v>
      </c>
      <c r="C231" s="127" t="n">
        <v>90.2</v>
      </c>
      <c r="D231" s="127" t="n">
        <v>89.6</v>
      </c>
      <c r="E231" s="127" t="n">
        <v>9.8</v>
      </c>
      <c r="F231" s="127" t="n">
        <v>8.3</v>
      </c>
      <c r="G231" s="127" t="n">
        <v>18.3</v>
      </c>
      <c r="H231" s="309" t="n">
        <v>159.6</v>
      </c>
    </row>
    <row r="232" customFormat="false" ht="13.5" hidden="false" customHeight="true" outlineLevel="0" collapsed="false">
      <c r="A232" s="1126" t="s">
        <v>2064</v>
      </c>
      <c r="B232" s="0" t="s">
        <v>5</v>
      </c>
      <c r="C232" s="127"/>
      <c r="D232" s="127"/>
      <c r="E232" s="127"/>
      <c r="F232" s="127"/>
      <c r="G232" s="127"/>
      <c r="H232" s="309"/>
    </row>
    <row r="233" customFormat="false" ht="13.5" hidden="false" customHeight="true" outlineLevel="0" collapsed="false">
      <c r="A233" s="1126" t="s">
        <v>2065</v>
      </c>
      <c r="C233" s="127"/>
      <c r="D233" s="127"/>
      <c r="E233" s="127"/>
      <c r="F233" s="127"/>
      <c r="G233" s="127"/>
      <c r="H233" s="309"/>
    </row>
    <row r="234" customFormat="false" ht="13.5" hidden="false" customHeight="true" outlineLevel="0" collapsed="false">
      <c r="A234" s="974" t="s">
        <v>1798</v>
      </c>
      <c r="B234" s="0" t="s">
        <v>5</v>
      </c>
      <c r="C234" s="127" t="n">
        <v>89.5</v>
      </c>
      <c r="D234" s="127" t="n">
        <v>87.5</v>
      </c>
      <c r="E234" s="127" t="n">
        <v>10.5</v>
      </c>
      <c r="F234" s="127" t="n">
        <v>8.8</v>
      </c>
      <c r="G234" s="127" t="n">
        <v>73.9</v>
      </c>
      <c r="H234" s="309" t="n">
        <v>177.5</v>
      </c>
    </row>
    <row r="235" customFormat="false" ht="13.5" hidden="false" customHeight="true" outlineLevel="0" collapsed="false">
      <c r="A235" s="1126" t="s">
        <v>1799</v>
      </c>
      <c r="B235" s="0" t="s">
        <v>5</v>
      </c>
      <c r="C235" s="127"/>
      <c r="D235" s="127"/>
      <c r="E235" s="127"/>
      <c r="F235" s="127"/>
      <c r="G235" s="127"/>
      <c r="H235" s="309"/>
    </row>
    <row r="236" customFormat="false" ht="13.5" hidden="false" customHeight="true" outlineLevel="0" collapsed="false">
      <c r="A236" s="969" t="s">
        <v>2066</v>
      </c>
      <c r="C236" s="127"/>
      <c r="D236" s="127"/>
      <c r="E236" s="127"/>
      <c r="F236" s="127"/>
      <c r="G236" s="127"/>
      <c r="H236" s="309"/>
    </row>
    <row r="237" customFormat="false" ht="13.5" hidden="false" customHeight="true" outlineLevel="0" collapsed="false">
      <c r="A237" s="974" t="s">
        <v>1801</v>
      </c>
      <c r="B237" s="0" t="s">
        <v>5</v>
      </c>
      <c r="C237" s="127" t="n">
        <v>91.3</v>
      </c>
      <c r="D237" s="127" t="n">
        <v>90.1</v>
      </c>
      <c r="E237" s="127" t="n">
        <v>8.7</v>
      </c>
      <c r="F237" s="127" t="n">
        <v>7.1</v>
      </c>
      <c r="G237" s="127" t="n">
        <v>23.3</v>
      </c>
      <c r="H237" s="309" t="n">
        <v>113.2</v>
      </c>
    </row>
    <row r="238" customFormat="false" ht="13.5" hidden="false" customHeight="true" outlineLevel="0" collapsed="false">
      <c r="A238" s="1126" t="s">
        <v>1802</v>
      </c>
      <c r="C238" s="127"/>
      <c r="D238" s="127"/>
      <c r="E238" s="127"/>
      <c r="F238" s="127"/>
      <c r="G238" s="127"/>
      <c r="H238" s="309"/>
    </row>
    <row r="239" customFormat="false" ht="13.5" hidden="false" customHeight="true" outlineLevel="0" collapsed="false">
      <c r="A239" s="1126" t="s">
        <v>1803</v>
      </c>
      <c r="B239" s="0" t="s">
        <v>5</v>
      </c>
      <c r="C239" s="127"/>
      <c r="D239" s="127"/>
      <c r="E239" s="127"/>
      <c r="F239" s="127"/>
      <c r="G239" s="127"/>
      <c r="H239" s="309"/>
    </row>
    <row r="240" customFormat="false" ht="13.5" hidden="false" customHeight="true" outlineLevel="0" collapsed="false">
      <c r="A240" s="1129" t="s">
        <v>2067</v>
      </c>
      <c r="B240" s="0" t="s">
        <v>5</v>
      </c>
      <c r="C240" s="127"/>
      <c r="D240" s="127"/>
      <c r="E240" s="127"/>
      <c r="F240" s="127"/>
      <c r="G240" s="127"/>
      <c r="H240" s="309"/>
    </row>
    <row r="241" customFormat="false" ht="13.5" hidden="false" customHeight="true" outlineLevel="0" collapsed="false">
      <c r="A241" s="1129" t="s">
        <v>2068</v>
      </c>
      <c r="B241" s="0" t="s">
        <v>5</v>
      </c>
      <c r="C241" s="127" t="n">
        <v>94.8</v>
      </c>
      <c r="D241" s="127" t="n">
        <v>95.2</v>
      </c>
      <c r="E241" s="127" t="n">
        <v>5.2</v>
      </c>
      <c r="F241" s="127" t="n">
        <v>4.5</v>
      </c>
      <c r="G241" s="127" t="n">
        <v>9.2</v>
      </c>
      <c r="H241" s="309" t="n">
        <v>78.4</v>
      </c>
    </row>
    <row r="242" customFormat="false" ht="13.5" hidden="false" customHeight="true" outlineLevel="0" collapsed="false">
      <c r="A242" s="1126" t="s">
        <v>1805</v>
      </c>
      <c r="B242" s="0" t="s">
        <v>5</v>
      </c>
      <c r="C242" s="127"/>
      <c r="D242" s="127"/>
      <c r="E242" s="127"/>
      <c r="F242" s="127"/>
      <c r="G242" s="127"/>
      <c r="H242" s="309"/>
    </row>
    <row r="243" customFormat="false" ht="4.5" hidden="false" customHeight="true" outlineLevel="0" collapsed="false">
      <c r="B243" s="0" t="s">
        <v>5</v>
      </c>
      <c r="C243" s="127"/>
      <c r="D243" s="127"/>
      <c r="E243" s="127"/>
      <c r="F243" s="127"/>
      <c r="G243" s="127"/>
      <c r="H243" s="309"/>
    </row>
    <row r="244" customFormat="false" ht="13.5" hidden="false" customHeight="true" outlineLevel="0" collapsed="false">
      <c r="A244" s="997" t="s">
        <v>1174</v>
      </c>
      <c r="B244" s="0" t="s">
        <v>5</v>
      </c>
      <c r="C244" s="127"/>
      <c r="D244" s="127"/>
      <c r="E244" s="127"/>
      <c r="F244" s="127"/>
      <c r="G244" s="127"/>
      <c r="H244" s="309"/>
    </row>
    <row r="245" customFormat="false" ht="13.5" hidden="false" customHeight="true" outlineLevel="0" collapsed="false">
      <c r="A245" s="1016" t="s">
        <v>1044</v>
      </c>
      <c r="B245" s="0" t="s">
        <v>5</v>
      </c>
      <c r="C245" s="127" t="n">
        <v>92.9</v>
      </c>
      <c r="D245" s="127" t="n">
        <v>92.7</v>
      </c>
      <c r="E245" s="127" t="n">
        <v>7.1</v>
      </c>
      <c r="F245" s="127" t="n">
        <v>6.3</v>
      </c>
      <c r="G245" s="127" t="n">
        <v>18.7</v>
      </c>
      <c r="H245" s="309" t="n">
        <v>107.2</v>
      </c>
    </row>
    <row r="246" customFormat="false" ht="12.75" hidden="false" customHeight="true" outlineLevel="0" collapsed="false">
      <c r="A246" s="1126" t="s">
        <v>1806</v>
      </c>
      <c r="B246" s="0" t="s">
        <v>5</v>
      </c>
      <c r="C246" s="127"/>
      <c r="D246" s="127"/>
      <c r="E246" s="127"/>
      <c r="F246" s="127"/>
      <c r="G246" s="127"/>
      <c r="H246" s="309"/>
    </row>
    <row r="247" customFormat="false" ht="5.25" hidden="false" customHeight="true" outlineLevel="0" collapsed="false">
      <c r="A247" s="927"/>
      <c r="B247" s="0" t="s">
        <v>5</v>
      </c>
      <c r="C247" s="127"/>
      <c r="D247" s="127"/>
      <c r="E247" s="127"/>
      <c r="F247" s="127"/>
      <c r="G247" s="127"/>
      <c r="H247" s="309"/>
    </row>
    <row r="248" customFormat="false" ht="14.25" hidden="false" customHeight="true" outlineLevel="0" collapsed="false">
      <c r="A248" s="1129" t="s">
        <v>1807</v>
      </c>
      <c r="B248" s="0" t="s">
        <v>5</v>
      </c>
      <c r="C248" s="127" t="n">
        <v>94.2</v>
      </c>
      <c r="D248" s="127" t="n">
        <v>93.5</v>
      </c>
      <c r="E248" s="127" t="n">
        <v>5.8</v>
      </c>
      <c r="F248" s="127" t="n">
        <v>5.4</v>
      </c>
      <c r="G248" s="127" t="n">
        <v>17.6</v>
      </c>
      <c r="H248" s="309" t="n">
        <v>121.9</v>
      </c>
    </row>
    <row r="249" customFormat="false" ht="14.25" hidden="false" customHeight="true" outlineLevel="0" collapsed="false">
      <c r="A249" s="1126" t="s">
        <v>1808</v>
      </c>
      <c r="B249" s="0" t="s">
        <v>5</v>
      </c>
      <c r="C249" s="127"/>
      <c r="D249" s="127"/>
      <c r="E249" s="127"/>
      <c r="F249" s="127"/>
      <c r="G249" s="127"/>
      <c r="H249" s="309"/>
    </row>
    <row r="250" customFormat="false" ht="14.25" hidden="false" customHeight="true" outlineLevel="0" collapsed="false">
      <c r="A250" s="1129" t="s">
        <v>2069</v>
      </c>
      <c r="B250" s="0" t="s">
        <v>5</v>
      </c>
      <c r="C250" s="127" t="n">
        <v>92.3</v>
      </c>
      <c r="D250" s="127" t="n">
        <v>92.4</v>
      </c>
      <c r="E250" s="127" t="n">
        <v>7.7</v>
      </c>
      <c r="F250" s="127" t="n">
        <v>6.6</v>
      </c>
      <c r="G250" s="127" t="n">
        <v>19.1</v>
      </c>
      <c r="H250" s="309" t="n">
        <v>101.6</v>
      </c>
    </row>
    <row r="251" customFormat="false" ht="14.25" hidden="false" customHeight="true" outlineLevel="0" collapsed="false">
      <c r="A251" s="1126" t="s">
        <v>1810</v>
      </c>
      <c r="B251" s="0" t="s">
        <v>5</v>
      </c>
      <c r="C251" s="127"/>
      <c r="D251" s="127"/>
      <c r="E251" s="127"/>
      <c r="F251" s="127"/>
      <c r="G251" s="127"/>
      <c r="H251" s="309"/>
    </row>
    <row r="252" customFormat="false" ht="5.25" hidden="false" customHeight="true" outlineLevel="0" collapsed="false">
      <c r="A252" s="1054"/>
      <c r="B252" s="0" t="s">
        <v>5</v>
      </c>
      <c r="C252" s="734"/>
      <c r="D252" s="734"/>
      <c r="E252" s="734"/>
      <c r="F252" s="734"/>
      <c r="G252" s="734"/>
      <c r="H252" s="319"/>
    </row>
    <row r="253" customFormat="false" ht="13.5" hidden="false" customHeight="true" outlineLevel="0" collapsed="false">
      <c r="A253" s="969" t="s">
        <v>1052</v>
      </c>
      <c r="B253" s="0" t="s">
        <v>5</v>
      </c>
      <c r="C253" s="127"/>
      <c r="D253" s="127"/>
      <c r="E253" s="127"/>
      <c r="F253" s="127"/>
      <c r="G253" s="127"/>
      <c r="H253" s="309"/>
    </row>
    <row r="254" customFormat="false" ht="13.5" hidden="false" customHeight="true" outlineLevel="0" collapsed="false">
      <c r="A254" s="1016" t="s">
        <v>1811</v>
      </c>
      <c r="B254" s="0" t="s">
        <v>5</v>
      </c>
      <c r="C254" s="127" t="n">
        <v>82.9</v>
      </c>
      <c r="D254" s="127" t="n">
        <v>82.1</v>
      </c>
      <c r="E254" s="127" t="n">
        <v>17.1</v>
      </c>
      <c r="F254" s="127" t="n">
        <v>14.6</v>
      </c>
      <c r="G254" s="127" t="n">
        <v>56.9</v>
      </c>
      <c r="H254" s="309" t="n">
        <v>148.9</v>
      </c>
    </row>
    <row r="255" customFormat="false" ht="12.75" hidden="false" customHeight="true" outlineLevel="0" collapsed="false">
      <c r="A255" s="1126" t="s">
        <v>1178</v>
      </c>
      <c r="B255" s="0" t="s">
        <v>5</v>
      </c>
      <c r="C255" s="127"/>
      <c r="D255" s="127"/>
      <c r="E255" s="127"/>
      <c r="F255" s="127"/>
      <c r="G255" s="127"/>
      <c r="H255" s="309"/>
    </row>
    <row r="256" customFormat="false" ht="12.75" hidden="false" customHeight="true" outlineLevel="0" collapsed="false">
      <c r="A256" s="1126" t="s">
        <v>1042</v>
      </c>
      <c r="B256" s="0" t="s">
        <v>5</v>
      </c>
      <c r="C256" s="127"/>
      <c r="D256" s="127"/>
      <c r="E256" s="127"/>
      <c r="F256" s="127"/>
      <c r="G256" s="127"/>
      <c r="H256" s="309"/>
    </row>
    <row r="257" customFormat="false" ht="5.25" hidden="false" customHeight="true" outlineLevel="0" collapsed="false">
      <c r="A257" s="1024"/>
      <c r="B257" s="0" t="s">
        <v>5</v>
      </c>
      <c r="C257" s="127"/>
      <c r="D257" s="127"/>
      <c r="E257" s="127"/>
      <c r="F257" s="127"/>
      <c r="G257" s="127"/>
      <c r="H257" s="309"/>
    </row>
    <row r="258" customFormat="false" ht="14.25" hidden="false" customHeight="true" outlineLevel="0" collapsed="false">
      <c r="A258" s="1129" t="s">
        <v>1812</v>
      </c>
      <c r="B258" s="0" t="s">
        <v>5</v>
      </c>
      <c r="C258" s="127" t="n">
        <v>89.6</v>
      </c>
      <c r="D258" s="127" t="n">
        <v>88.9</v>
      </c>
      <c r="E258" s="127" t="n">
        <v>10.4</v>
      </c>
      <c r="F258" s="127" t="n">
        <v>8.8</v>
      </c>
      <c r="G258" s="127" t="n">
        <v>36.2</v>
      </c>
      <c r="H258" s="309" t="n">
        <v>115.3</v>
      </c>
    </row>
    <row r="259" customFormat="false" ht="14.25" hidden="false" customHeight="true" outlineLevel="0" collapsed="false">
      <c r="A259" s="1126" t="s">
        <v>1813</v>
      </c>
      <c r="C259" s="127"/>
      <c r="D259" s="127"/>
      <c r="E259" s="127"/>
      <c r="F259" s="127"/>
      <c r="G259" s="127"/>
      <c r="H259" s="309"/>
    </row>
    <row r="260" customFormat="false" ht="14.25" hidden="false" customHeight="true" outlineLevel="0" collapsed="false">
      <c r="A260" s="1129" t="s">
        <v>1814</v>
      </c>
      <c r="B260" s="0" t="s">
        <v>5</v>
      </c>
      <c r="C260" s="127"/>
      <c r="D260" s="127"/>
      <c r="E260" s="127"/>
      <c r="F260" s="127"/>
      <c r="G260" s="127"/>
      <c r="H260" s="309"/>
    </row>
    <row r="261" customFormat="false" ht="14.25" hidden="false" customHeight="true" outlineLevel="0" collapsed="false">
      <c r="A261" s="1129" t="s">
        <v>1815</v>
      </c>
      <c r="B261" s="0" t="s">
        <v>5</v>
      </c>
      <c r="C261" s="127" t="n">
        <v>88.7</v>
      </c>
      <c r="D261" s="127" t="n">
        <v>86.5</v>
      </c>
      <c r="E261" s="127" t="n">
        <v>11.3</v>
      </c>
      <c r="F261" s="127" t="n">
        <v>10.3</v>
      </c>
      <c r="G261" s="127" t="n">
        <v>47</v>
      </c>
      <c r="H261" s="309" t="n">
        <v>130</v>
      </c>
    </row>
    <row r="262" customFormat="false" ht="14.25" hidden="false" customHeight="true" outlineLevel="0" collapsed="false">
      <c r="A262" s="1126" t="s">
        <v>1816</v>
      </c>
      <c r="B262" s="0" t="s">
        <v>5</v>
      </c>
      <c r="C262" s="127"/>
      <c r="D262" s="127"/>
      <c r="E262" s="127"/>
      <c r="F262" s="127"/>
      <c r="G262" s="127"/>
      <c r="H262" s="309"/>
    </row>
    <row r="263" customFormat="false" ht="14.25" hidden="false" customHeight="true" outlineLevel="0" collapsed="false">
      <c r="A263" s="1126" t="s">
        <v>2070</v>
      </c>
      <c r="C263" s="127"/>
      <c r="D263" s="127"/>
      <c r="E263" s="127"/>
      <c r="F263" s="127"/>
      <c r="G263" s="127"/>
      <c r="H263" s="309"/>
    </row>
    <row r="264" customFormat="false" ht="14.25" hidden="false" customHeight="true" outlineLevel="0" collapsed="false">
      <c r="A264" s="1129" t="s">
        <v>1818</v>
      </c>
      <c r="B264" s="0" t="s">
        <v>5</v>
      </c>
      <c r="C264" s="127" t="n">
        <v>87.8</v>
      </c>
      <c r="D264" s="127" t="n">
        <v>86.9</v>
      </c>
      <c r="E264" s="127" t="n">
        <v>12.2</v>
      </c>
      <c r="F264" s="127" t="n">
        <v>10.9</v>
      </c>
      <c r="G264" s="127" t="n">
        <v>92.6</v>
      </c>
      <c r="H264" s="309" t="n">
        <v>202.1</v>
      </c>
    </row>
    <row r="265" customFormat="false" ht="14.25" hidden="false" customHeight="true" outlineLevel="0" collapsed="false">
      <c r="A265" s="1126" t="s">
        <v>1819</v>
      </c>
      <c r="B265" s="0" t="s">
        <v>5</v>
      </c>
      <c r="C265" s="127"/>
      <c r="D265" s="127"/>
      <c r="E265" s="127"/>
      <c r="F265" s="127"/>
      <c r="G265" s="127"/>
      <c r="H265" s="309"/>
    </row>
    <row r="266" customFormat="false" ht="14.25" hidden="false" customHeight="true" outlineLevel="0" collapsed="false">
      <c r="A266" s="1129" t="s">
        <v>1820</v>
      </c>
      <c r="B266" s="0" t="s">
        <v>5</v>
      </c>
      <c r="C266" s="127" t="n">
        <v>72.4</v>
      </c>
      <c r="D266" s="127" t="n">
        <v>69.4</v>
      </c>
      <c r="E266" s="127" t="n">
        <v>27.6</v>
      </c>
      <c r="F266" s="127" t="n">
        <v>22.8</v>
      </c>
      <c r="G266" s="127" t="n">
        <v>43.9</v>
      </c>
      <c r="H266" s="309" t="n">
        <v>122.9</v>
      </c>
    </row>
    <row r="267" customFormat="false" ht="14.25" hidden="false" customHeight="true" outlineLevel="0" collapsed="false">
      <c r="A267" s="1126" t="s">
        <v>2071</v>
      </c>
      <c r="C267" s="127"/>
      <c r="D267" s="127"/>
      <c r="E267" s="127"/>
      <c r="F267" s="127"/>
      <c r="G267" s="127"/>
      <c r="H267" s="309"/>
    </row>
    <row r="268" customFormat="false" ht="14.25" hidden="false" customHeight="true" outlineLevel="0" collapsed="false">
      <c r="A268" s="1126" t="s">
        <v>2072</v>
      </c>
      <c r="B268" s="0" t="s">
        <v>5</v>
      </c>
      <c r="C268" s="127"/>
      <c r="D268" s="127"/>
      <c r="E268" s="127"/>
      <c r="F268" s="127"/>
      <c r="G268" s="127"/>
      <c r="H268" s="309"/>
    </row>
    <row r="269" customFormat="false" ht="14.25" hidden="false" customHeight="true" outlineLevel="0" collapsed="false">
      <c r="A269" s="1129" t="s">
        <v>1823</v>
      </c>
      <c r="B269" s="0" t="s">
        <v>5</v>
      </c>
      <c r="C269" s="127" t="n">
        <v>71.9</v>
      </c>
      <c r="D269" s="127" t="n">
        <v>70.9</v>
      </c>
      <c r="E269" s="127" t="n">
        <v>28.1</v>
      </c>
      <c r="F269" s="127" t="n">
        <v>24</v>
      </c>
      <c r="G269" s="127" t="n">
        <v>107.9</v>
      </c>
      <c r="H269" s="309" t="n">
        <v>202.5</v>
      </c>
    </row>
    <row r="270" customFormat="false" ht="13.5" hidden="false" customHeight="true" outlineLevel="0" collapsed="false">
      <c r="A270" s="1126" t="s">
        <v>1824</v>
      </c>
      <c r="B270" s="0" t="s">
        <v>5</v>
      </c>
      <c r="C270" s="127"/>
      <c r="D270" s="127"/>
      <c r="E270" s="127"/>
      <c r="F270" s="127"/>
      <c r="G270" s="127"/>
      <c r="H270" s="309"/>
    </row>
    <row r="271" customFormat="false" ht="12" hidden="false" customHeight="true" outlineLevel="0" collapsed="false">
      <c r="A271" s="78" t="n">
        <v>108</v>
      </c>
      <c r="H271" s="1131"/>
    </row>
    <row r="272" customFormat="false" ht="12.75" hidden="false" customHeight="true" outlineLevel="0" collapsed="false">
      <c r="A272" s="79" t="s">
        <v>2038</v>
      </c>
      <c r="B272" s="714"/>
    </row>
    <row r="273" customFormat="false" ht="12.75" hidden="false" customHeight="true" outlineLevel="0" collapsed="false">
      <c r="A273" s="714" t="s">
        <v>2039</v>
      </c>
      <c r="B273" s="714"/>
    </row>
    <row r="274" customFormat="false" ht="12" hidden="false" customHeight="true" outlineLevel="0" collapsed="false">
      <c r="A274" s="81" t="s">
        <v>2040</v>
      </c>
      <c r="B274" s="81"/>
    </row>
    <row r="275" customFormat="false" ht="12.75" hidden="false" customHeight="true" outlineLevel="0" collapsed="false">
      <c r="A275" s="81" t="s">
        <v>1288</v>
      </c>
      <c r="B275" s="81"/>
    </row>
    <row r="276" customFormat="false" ht="6" hidden="false" customHeight="true" outlineLevel="0" collapsed="false"/>
    <row r="277" s="77" customFormat="true" ht="37.5" hidden="false" customHeight="true" outlineLevel="0" collapsed="false">
      <c r="A277" s="1121" t="s">
        <v>2022</v>
      </c>
      <c r="B277" s="1121"/>
      <c r="C277" s="1122" t="s">
        <v>2023</v>
      </c>
      <c r="D277" s="1122"/>
      <c r="E277" s="718" t="s">
        <v>2024</v>
      </c>
      <c r="F277" s="718"/>
      <c r="G277" s="719" t="s">
        <v>2025</v>
      </c>
      <c r="H277" s="719"/>
    </row>
    <row r="278" s="316" customFormat="true" ht="87.75" hidden="false" customHeight="true" outlineLevel="0" collapsed="false">
      <c r="A278" s="1121"/>
      <c r="B278" s="1121"/>
      <c r="C278" s="717" t="s">
        <v>2026</v>
      </c>
      <c r="D278" s="718" t="s">
        <v>2027</v>
      </c>
      <c r="E278" s="718" t="s">
        <v>2028</v>
      </c>
      <c r="F278" s="717" t="s">
        <v>2029</v>
      </c>
      <c r="G278" s="1123" t="s">
        <v>2030</v>
      </c>
      <c r="H278" s="751" t="s">
        <v>2031</v>
      </c>
    </row>
    <row r="279" s="316" customFormat="true" ht="16.15" hidden="false" customHeight="true" outlineLevel="0" collapsed="false">
      <c r="A279" s="1121"/>
      <c r="B279" s="1121"/>
      <c r="C279" s="247" t="s">
        <v>2032</v>
      </c>
      <c r="D279" s="247"/>
      <c r="E279" s="247"/>
      <c r="F279" s="247"/>
      <c r="G279" s="247"/>
      <c r="H279" s="247"/>
    </row>
    <row r="280" customFormat="false" ht="6.75" hidden="false" customHeight="true" outlineLevel="0" collapsed="false">
      <c r="A280" s="924"/>
      <c r="C280" s="221"/>
      <c r="D280" s="221"/>
      <c r="E280" s="221"/>
      <c r="F280" s="221"/>
      <c r="G280" s="221"/>
      <c r="H280" s="19"/>
    </row>
    <row r="281" customFormat="false" ht="12" hidden="false" customHeight="true" outlineLevel="0" collapsed="false">
      <c r="A281" s="969" t="s">
        <v>2073</v>
      </c>
      <c r="C281" s="117"/>
      <c r="D281" s="117"/>
      <c r="E281" s="117"/>
      <c r="F281" s="117"/>
      <c r="G281" s="117"/>
      <c r="H281" s="15"/>
    </row>
    <row r="282" customFormat="false" ht="12" hidden="false" customHeight="true" outlineLevel="0" collapsed="false">
      <c r="A282" s="1016" t="s">
        <v>2074</v>
      </c>
      <c r="B282" s="0" t="s">
        <v>5</v>
      </c>
      <c r="C282" s="117"/>
      <c r="D282" s="117"/>
      <c r="E282" s="117"/>
      <c r="F282" s="117"/>
      <c r="G282" s="117"/>
      <c r="H282" s="15"/>
    </row>
    <row r="283" customFormat="false" ht="12" hidden="false" customHeight="true" outlineLevel="0" collapsed="false">
      <c r="A283" s="1126" t="s">
        <v>1178</v>
      </c>
      <c r="C283" s="117"/>
      <c r="D283" s="117"/>
      <c r="E283" s="117"/>
      <c r="F283" s="117"/>
      <c r="G283" s="117"/>
      <c r="H283" s="15"/>
    </row>
    <row r="284" customFormat="false" ht="12" hidden="false" customHeight="true" outlineLevel="0" collapsed="false">
      <c r="A284" s="1126" t="s">
        <v>2063</v>
      </c>
      <c r="C284" s="117"/>
      <c r="D284" s="117"/>
      <c r="E284" s="117"/>
      <c r="F284" s="117"/>
      <c r="G284" s="117"/>
      <c r="H284" s="21"/>
    </row>
    <row r="285" customFormat="false" ht="6" hidden="false" customHeight="true" outlineLevel="0" collapsed="false">
      <c r="A285" s="924"/>
      <c r="C285" s="117"/>
      <c r="D285" s="117"/>
      <c r="E285" s="117"/>
      <c r="F285" s="117"/>
      <c r="G285" s="117"/>
      <c r="H285" s="21"/>
    </row>
    <row r="286" customFormat="false" ht="12" hidden="false" customHeight="true" outlineLevel="0" collapsed="false">
      <c r="A286" s="1129" t="s">
        <v>1825</v>
      </c>
      <c r="C286" s="127"/>
      <c r="D286" s="127"/>
      <c r="E286" s="127"/>
      <c r="F286" s="127"/>
      <c r="G286" s="127"/>
      <c r="H286" s="309"/>
    </row>
    <row r="287" customFormat="false" ht="12" hidden="false" customHeight="true" outlineLevel="0" collapsed="false">
      <c r="A287" s="1132" t="s">
        <v>1826</v>
      </c>
      <c r="B287" s="166" t="s">
        <v>5</v>
      </c>
      <c r="C287" s="127" t="n">
        <v>83.8</v>
      </c>
      <c r="D287" s="127" t="n">
        <v>83.4</v>
      </c>
      <c r="E287" s="127" t="n">
        <v>16.3</v>
      </c>
      <c r="F287" s="127" t="n">
        <v>13.9</v>
      </c>
      <c r="G287" s="127" t="n">
        <v>38.4</v>
      </c>
      <c r="H287" s="309" t="n">
        <v>133.8</v>
      </c>
    </row>
    <row r="288" customFormat="false" ht="12.75" hidden="false" customHeight="true" outlineLevel="0" collapsed="false">
      <c r="A288" s="1127" t="s">
        <v>1827</v>
      </c>
      <c r="B288" s="166"/>
      <c r="C288" s="127"/>
      <c r="D288" s="127"/>
      <c r="E288" s="127"/>
      <c r="F288" s="127"/>
      <c r="G288" s="127"/>
      <c r="H288" s="309"/>
    </row>
    <row r="289" customFormat="false" ht="12" hidden="false" customHeight="true" outlineLevel="0" collapsed="false">
      <c r="A289" s="1127" t="s">
        <v>1828</v>
      </c>
      <c r="B289" s="166"/>
      <c r="C289" s="127"/>
      <c r="D289" s="127"/>
      <c r="E289" s="127"/>
      <c r="F289" s="127"/>
      <c r="G289" s="127"/>
      <c r="H289" s="309"/>
    </row>
    <row r="290" customFormat="false" ht="12.75" hidden="false" customHeight="true" outlineLevel="0" collapsed="false">
      <c r="A290" s="997" t="s">
        <v>1829</v>
      </c>
      <c r="B290" s="166"/>
      <c r="C290" s="127"/>
      <c r="D290" s="127"/>
      <c r="E290" s="127"/>
      <c r="F290" s="127"/>
      <c r="G290" s="127"/>
      <c r="H290" s="309"/>
    </row>
    <row r="291" customFormat="false" ht="12" hidden="false" customHeight="true" outlineLevel="0" collapsed="false">
      <c r="A291" s="1016" t="s">
        <v>2075</v>
      </c>
      <c r="B291" s="166" t="s">
        <v>5</v>
      </c>
      <c r="C291" s="127" t="n">
        <v>85.9</v>
      </c>
      <c r="D291" s="127" t="n">
        <v>85.8</v>
      </c>
      <c r="E291" s="127" t="n">
        <v>14.1</v>
      </c>
      <c r="F291" s="127" t="n">
        <v>11.8</v>
      </c>
      <c r="G291" s="127" t="n">
        <v>42.2</v>
      </c>
      <c r="H291" s="309" t="n">
        <v>125.7</v>
      </c>
    </row>
    <row r="292" customFormat="false" ht="12.75" hidden="false" customHeight="true" outlineLevel="0" collapsed="false">
      <c r="A292" s="1127" t="s">
        <v>1831</v>
      </c>
      <c r="B292" s="166"/>
      <c r="C292" s="127"/>
      <c r="D292" s="127"/>
      <c r="E292" s="127"/>
      <c r="F292" s="127"/>
      <c r="G292" s="127"/>
      <c r="H292" s="309"/>
    </row>
    <row r="293" customFormat="false" ht="12.75" hidden="false" customHeight="true" outlineLevel="0" collapsed="false">
      <c r="A293" s="1127" t="s">
        <v>2076</v>
      </c>
      <c r="B293" s="166"/>
      <c r="C293" s="127"/>
      <c r="D293" s="127"/>
      <c r="E293" s="127"/>
      <c r="F293" s="127"/>
      <c r="G293" s="127"/>
      <c r="H293" s="309"/>
    </row>
    <row r="294" customFormat="false" ht="12.75" hidden="false" customHeight="true" outlineLevel="0" collapsed="false">
      <c r="A294" s="969" t="s">
        <v>1833</v>
      </c>
      <c r="B294" s="166"/>
      <c r="C294" s="127"/>
      <c r="D294" s="127"/>
      <c r="E294" s="127"/>
      <c r="F294" s="127"/>
      <c r="G294" s="127"/>
      <c r="H294" s="309"/>
    </row>
    <row r="295" customFormat="false" ht="12" hidden="false" customHeight="true" outlineLevel="0" collapsed="false">
      <c r="A295" s="1016" t="s">
        <v>1834</v>
      </c>
      <c r="B295" s="166" t="s">
        <v>5</v>
      </c>
      <c r="C295" s="127" t="n">
        <v>81.9</v>
      </c>
      <c r="D295" s="127" t="n">
        <v>82.3</v>
      </c>
      <c r="E295" s="127" t="n">
        <v>18.1</v>
      </c>
      <c r="F295" s="127" t="n">
        <v>14.5</v>
      </c>
      <c r="G295" s="127" t="n">
        <v>59</v>
      </c>
      <c r="H295" s="309" t="n">
        <v>176.2</v>
      </c>
    </row>
    <row r="296" customFormat="false" ht="12" hidden="false" customHeight="true" outlineLevel="0" collapsed="false">
      <c r="A296" s="1127" t="s">
        <v>1835</v>
      </c>
      <c r="B296" s="166"/>
      <c r="C296" s="127"/>
      <c r="D296" s="127"/>
      <c r="E296" s="127"/>
      <c r="F296" s="127"/>
      <c r="G296" s="127"/>
      <c r="H296" s="309"/>
    </row>
    <row r="297" customFormat="false" ht="12" hidden="false" customHeight="true" outlineLevel="0" collapsed="false">
      <c r="A297" s="1127" t="s">
        <v>1836</v>
      </c>
      <c r="B297" s="166"/>
      <c r="C297" s="127"/>
      <c r="D297" s="127"/>
      <c r="E297" s="127"/>
      <c r="F297" s="127"/>
      <c r="G297" s="127"/>
      <c r="H297" s="309"/>
    </row>
    <row r="298" customFormat="false" ht="6" hidden="false" customHeight="true" outlineLevel="0" collapsed="false">
      <c r="A298" s="927"/>
      <c r="B298" s="166"/>
      <c r="C298" s="127"/>
      <c r="D298" s="127"/>
      <c r="E298" s="127"/>
      <c r="F298" s="127"/>
      <c r="G298" s="127"/>
      <c r="H298" s="309"/>
    </row>
    <row r="299" customFormat="false" ht="12" hidden="false" customHeight="true" outlineLevel="0" collapsed="false">
      <c r="A299" s="997" t="s">
        <v>1837</v>
      </c>
      <c r="B299" s="166" t="s">
        <v>5</v>
      </c>
      <c r="C299" s="127" t="n">
        <v>85.7</v>
      </c>
      <c r="D299" s="127" t="n">
        <v>86</v>
      </c>
      <c r="E299" s="127" t="n">
        <v>14.3</v>
      </c>
      <c r="F299" s="127" t="n">
        <v>11.4</v>
      </c>
      <c r="G299" s="127" t="n">
        <v>44.3</v>
      </c>
      <c r="H299" s="309" t="n">
        <v>119.8</v>
      </c>
    </row>
    <row r="300" customFormat="false" ht="12" hidden="false" customHeight="true" outlineLevel="0" collapsed="false">
      <c r="A300" s="1127" t="s">
        <v>1057</v>
      </c>
      <c r="B300" s="166" t="s">
        <v>5</v>
      </c>
      <c r="C300" s="127"/>
      <c r="D300" s="127"/>
      <c r="E300" s="127"/>
      <c r="F300" s="127"/>
      <c r="G300" s="127"/>
      <c r="H300" s="309"/>
    </row>
    <row r="301" customFormat="false" ht="6" hidden="false" customHeight="true" outlineLevel="0" collapsed="false">
      <c r="A301" s="1127"/>
      <c r="B301" s="166"/>
      <c r="C301" s="127"/>
      <c r="D301" s="127"/>
      <c r="E301" s="127"/>
      <c r="F301" s="127"/>
      <c r="G301" s="127"/>
      <c r="H301" s="309"/>
    </row>
    <row r="302" customFormat="false" ht="12.75" hidden="false" customHeight="true" outlineLevel="0" collapsed="false">
      <c r="A302" s="1132" t="s">
        <v>2077</v>
      </c>
      <c r="B302" s="166" t="s">
        <v>5</v>
      </c>
      <c r="C302" s="127" t="n">
        <v>81.6</v>
      </c>
      <c r="D302" s="127" t="n">
        <v>82.5</v>
      </c>
      <c r="E302" s="127" t="n">
        <v>18.4</v>
      </c>
      <c r="F302" s="127" t="n">
        <v>14.8</v>
      </c>
      <c r="G302" s="127" t="n">
        <v>64</v>
      </c>
      <c r="H302" s="309" t="n">
        <v>142.4</v>
      </c>
    </row>
    <row r="303" customFormat="false" ht="12" hidden="false" customHeight="true" outlineLevel="0" collapsed="false">
      <c r="A303" s="1127" t="s">
        <v>1839</v>
      </c>
      <c r="B303" s="166" t="s">
        <v>5</v>
      </c>
      <c r="C303" s="127"/>
      <c r="D303" s="127"/>
      <c r="E303" s="127"/>
      <c r="F303" s="127"/>
      <c r="G303" s="127"/>
      <c r="H303" s="309"/>
    </row>
    <row r="304" customFormat="false" ht="12" hidden="false" customHeight="true" outlineLevel="0" collapsed="false">
      <c r="A304" s="1127" t="s">
        <v>1840</v>
      </c>
      <c r="B304" s="166" t="s">
        <v>5</v>
      </c>
      <c r="C304" s="127"/>
      <c r="D304" s="127"/>
      <c r="E304" s="127"/>
      <c r="F304" s="127"/>
      <c r="G304" s="127"/>
      <c r="H304" s="309"/>
    </row>
    <row r="305" customFormat="false" ht="12" hidden="false" customHeight="true" outlineLevel="0" collapsed="false">
      <c r="A305" s="1132" t="s">
        <v>1844</v>
      </c>
      <c r="B305" s="166" t="s">
        <v>5</v>
      </c>
      <c r="C305" s="127" t="n">
        <v>87.3</v>
      </c>
      <c r="D305" s="127" t="n">
        <v>86.5</v>
      </c>
      <c r="E305" s="127" t="n">
        <v>12.7</v>
      </c>
      <c r="F305" s="127" t="n">
        <v>10.4</v>
      </c>
      <c r="G305" s="127" t="n">
        <v>15.9</v>
      </c>
      <c r="H305" s="309" t="n">
        <v>92.8</v>
      </c>
    </row>
    <row r="306" customFormat="false" ht="12.75" hidden="false" customHeight="true" outlineLevel="0" collapsed="false">
      <c r="A306" s="1127" t="s">
        <v>1845</v>
      </c>
      <c r="B306" s="166" t="s">
        <v>5</v>
      </c>
      <c r="C306" s="127"/>
      <c r="D306" s="127"/>
      <c r="E306" s="127"/>
      <c r="F306" s="127"/>
      <c r="G306" s="127"/>
      <c r="H306" s="309"/>
    </row>
    <row r="307" customFormat="false" ht="12.75" hidden="false" customHeight="true" outlineLevel="0" collapsed="false">
      <c r="A307" s="969" t="s">
        <v>2078</v>
      </c>
      <c r="B307" s="166" t="s">
        <v>5</v>
      </c>
      <c r="C307" s="127" t="n">
        <v>81.1</v>
      </c>
      <c r="D307" s="127" t="n">
        <v>80.5</v>
      </c>
      <c r="E307" s="127" t="n">
        <v>18.9</v>
      </c>
      <c r="F307" s="127" t="n">
        <v>15.2</v>
      </c>
      <c r="G307" s="127" t="n">
        <v>38.1</v>
      </c>
      <c r="H307" s="309" t="n">
        <v>121.3</v>
      </c>
    </row>
    <row r="308" customFormat="false" ht="12.75" hidden="false" customHeight="true" outlineLevel="0" collapsed="false">
      <c r="A308" s="1127" t="s">
        <v>2079</v>
      </c>
      <c r="B308" s="166"/>
      <c r="C308" s="127"/>
      <c r="D308" s="127"/>
      <c r="E308" s="127"/>
      <c r="F308" s="127"/>
      <c r="G308" s="127"/>
      <c r="H308" s="309"/>
    </row>
    <row r="309" customFormat="false" ht="12.75" hidden="false" customHeight="true" outlineLevel="0" collapsed="false">
      <c r="A309" s="1132" t="s">
        <v>2080</v>
      </c>
      <c r="B309" s="166"/>
      <c r="C309" s="127"/>
      <c r="D309" s="127"/>
      <c r="E309" s="127"/>
      <c r="F309" s="127"/>
      <c r="G309" s="127"/>
      <c r="H309" s="309"/>
    </row>
    <row r="310" customFormat="false" ht="12" hidden="false" customHeight="true" outlineLevel="0" collapsed="false">
      <c r="A310" s="1132" t="s">
        <v>2081</v>
      </c>
      <c r="B310" s="166" t="s">
        <v>5</v>
      </c>
      <c r="C310" s="127" t="n">
        <v>93</v>
      </c>
      <c r="D310" s="127" t="n">
        <v>92.4</v>
      </c>
      <c r="E310" s="127" t="n">
        <v>7</v>
      </c>
      <c r="F310" s="127" t="n">
        <v>5.2</v>
      </c>
      <c r="G310" s="127" t="n">
        <v>25.9</v>
      </c>
      <c r="H310" s="309" t="n">
        <v>101</v>
      </c>
    </row>
    <row r="311" customFormat="false" ht="12.75" hidden="false" customHeight="true" outlineLevel="0" collapsed="false">
      <c r="A311" s="1127" t="s">
        <v>1849</v>
      </c>
      <c r="B311" s="166" t="s">
        <v>5</v>
      </c>
      <c r="C311" s="127"/>
      <c r="D311" s="127"/>
      <c r="E311" s="127"/>
      <c r="F311" s="127"/>
      <c r="G311" s="127"/>
      <c r="H311" s="309"/>
    </row>
    <row r="312" customFormat="false" ht="12" hidden="false" customHeight="true" outlineLevel="0" collapsed="false">
      <c r="A312" s="1127" t="s">
        <v>1850</v>
      </c>
      <c r="B312" s="166" t="s">
        <v>5</v>
      </c>
      <c r="C312" s="127"/>
      <c r="D312" s="127"/>
      <c r="E312" s="127"/>
      <c r="F312" s="127"/>
      <c r="G312" s="127"/>
      <c r="H312" s="309"/>
    </row>
    <row r="313" customFormat="false" ht="12.75" hidden="false" customHeight="true" outlineLevel="0" collapsed="false">
      <c r="A313" s="1132" t="s">
        <v>1851</v>
      </c>
      <c r="B313" s="166" t="s">
        <v>5</v>
      </c>
      <c r="C313" s="127" t="n">
        <v>96.9</v>
      </c>
      <c r="D313" s="127" t="n">
        <v>95.9</v>
      </c>
      <c r="E313" s="127" t="n">
        <v>3.1</v>
      </c>
      <c r="F313" s="127" t="n">
        <v>2.4</v>
      </c>
      <c r="G313" s="127" t="n">
        <v>10.8</v>
      </c>
      <c r="H313" s="309" t="n">
        <v>73.1</v>
      </c>
    </row>
    <row r="314" customFormat="false" ht="12.75" hidden="false" customHeight="true" outlineLevel="0" collapsed="false">
      <c r="A314" s="1127" t="s">
        <v>1852</v>
      </c>
      <c r="B314" s="166" t="s">
        <v>5</v>
      </c>
      <c r="C314" s="127"/>
      <c r="D314" s="127"/>
      <c r="E314" s="127"/>
      <c r="F314" s="127"/>
      <c r="G314" s="127"/>
      <c r="H314" s="309"/>
    </row>
    <row r="315" customFormat="false" ht="6" hidden="false" customHeight="true" outlineLevel="0" collapsed="false">
      <c r="A315" s="927"/>
      <c r="B315" s="166" t="s">
        <v>5</v>
      </c>
      <c r="C315" s="127"/>
      <c r="D315" s="127"/>
      <c r="E315" s="127"/>
      <c r="F315" s="127"/>
      <c r="G315" s="127"/>
      <c r="H315" s="309"/>
    </row>
    <row r="316" customFormat="false" ht="12" hidden="false" customHeight="true" outlineLevel="0" collapsed="false">
      <c r="A316" s="927" t="s">
        <v>1853</v>
      </c>
      <c r="B316" s="166" t="s">
        <v>5</v>
      </c>
      <c r="C316" s="127" t="n">
        <v>92.3</v>
      </c>
      <c r="D316" s="127" t="n">
        <v>91.8</v>
      </c>
      <c r="E316" s="127" t="n">
        <v>7.7</v>
      </c>
      <c r="F316" s="127" t="n">
        <v>6.5</v>
      </c>
      <c r="G316" s="127" t="n">
        <v>18.9</v>
      </c>
      <c r="H316" s="309" t="n">
        <v>90.1</v>
      </c>
    </row>
    <row r="317" customFormat="false" ht="12" hidden="false" customHeight="true" outlineLevel="0" collapsed="false">
      <c r="A317" s="1127" t="s">
        <v>1854</v>
      </c>
      <c r="B317" s="166" t="s">
        <v>5</v>
      </c>
      <c r="C317" s="127"/>
      <c r="D317" s="127"/>
      <c r="E317" s="127"/>
      <c r="F317" s="127"/>
      <c r="G317" s="127"/>
      <c r="H317" s="309"/>
    </row>
    <row r="318" customFormat="false" ht="6" hidden="false" customHeight="true" outlineLevel="0" collapsed="false">
      <c r="A318" s="1024"/>
      <c r="B318" s="166" t="s">
        <v>5</v>
      </c>
      <c r="C318" s="127"/>
      <c r="D318" s="127"/>
      <c r="E318" s="127"/>
      <c r="F318" s="127"/>
      <c r="G318" s="127"/>
      <c r="H318" s="309"/>
    </row>
    <row r="319" customFormat="false" ht="13.5" hidden="false" customHeight="true" outlineLevel="0" collapsed="false">
      <c r="A319" s="969" t="s">
        <v>1855</v>
      </c>
      <c r="B319" s="166" t="s">
        <v>5</v>
      </c>
      <c r="C319" s="127"/>
      <c r="D319" s="127"/>
      <c r="E319" s="127"/>
      <c r="F319" s="127"/>
      <c r="G319" s="127"/>
      <c r="H319" s="309"/>
    </row>
    <row r="320" customFormat="false" ht="13.5" hidden="false" customHeight="true" outlineLevel="0" collapsed="false">
      <c r="A320" s="1016" t="s">
        <v>1856</v>
      </c>
      <c r="B320" s="166" t="s">
        <v>5</v>
      </c>
      <c r="C320" s="127" t="n">
        <v>92.5</v>
      </c>
      <c r="D320" s="127" t="n">
        <v>92.1</v>
      </c>
      <c r="E320" s="127" t="n">
        <v>7.5</v>
      </c>
      <c r="F320" s="127" t="n">
        <v>6.4</v>
      </c>
      <c r="G320" s="127" t="n">
        <v>16.1</v>
      </c>
      <c r="H320" s="309" t="n">
        <v>85.8</v>
      </c>
    </row>
    <row r="321" customFormat="false" ht="13.5" hidden="false" customHeight="true" outlineLevel="0" collapsed="false">
      <c r="A321" s="1127" t="s">
        <v>1857</v>
      </c>
      <c r="B321" s="166" t="s">
        <v>5</v>
      </c>
      <c r="C321" s="127"/>
      <c r="D321" s="127"/>
      <c r="E321" s="127"/>
      <c r="F321" s="127"/>
      <c r="G321" s="127"/>
      <c r="H321" s="309"/>
    </row>
    <row r="322" customFormat="false" ht="13.5" hidden="false" customHeight="true" outlineLevel="0" collapsed="false">
      <c r="A322" s="969" t="s">
        <v>1858</v>
      </c>
      <c r="B322" s="166"/>
      <c r="C322" s="127"/>
      <c r="D322" s="127"/>
      <c r="E322" s="127"/>
      <c r="F322" s="127"/>
      <c r="G322" s="127"/>
      <c r="H322" s="309"/>
    </row>
    <row r="323" customFormat="false" ht="13.5" hidden="false" customHeight="true" outlineLevel="0" collapsed="false">
      <c r="A323" s="1037" t="s">
        <v>1859</v>
      </c>
      <c r="B323" s="166" t="s">
        <v>5</v>
      </c>
      <c r="C323" s="127" t="n">
        <v>89.9</v>
      </c>
      <c r="D323" s="127" t="n">
        <v>89.9</v>
      </c>
      <c r="E323" s="127" t="n">
        <v>10.1</v>
      </c>
      <c r="F323" s="127" t="n">
        <v>8.4</v>
      </c>
      <c r="G323" s="127" t="n">
        <v>17.1</v>
      </c>
      <c r="H323" s="309" t="n">
        <v>103.2</v>
      </c>
    </row>
    <row r="324" customFormat="false" ht="13.5" hidden="false" customHeight="true" outlineLevel="0" collapsed="false">
      <c r="A324" s="1127" t="s">
        <v>1860</v>
      </c>
      <c r="B324" s="166" t="s">
        <v>5</v>
      </c>
      <c r="C324" s="127"/>
      <c r="D324" s="127"/>
      <c r="E324" s="127"/>
      <c r="F324" s="127"/>
      <c r="G324" s="127"/>
      <c r="H324" s="309"/>
    </row>
    <row r="325" customFormat="false" ht="13.5" hidden="false" customHeight="true" outlineLevel="0" collapsed="false">
      <c r="A325" s="1127" t="s">
        <v>1861</v>
      </c>
      <c r="B325" s="166" t="s">
        <v>5</v>
      </c>
      <c r="C325" s="127"/>
      <c r="D325" s="127"/>
      <c r="E325" s="127"/>
      <c r="F325" s="127"/>
      <c r="G325" s="127"/>
      <c r="H325" s="309"/>
    </row>
    <row r="326" customFormat="false" ht="13.5" hidden="false" customHeight="true" outlineLevel="0" collapsed="false">
      <c r="A326" s="1127" t="s">
        <v>1862</v>
      </c>
      <c r="B326" s="235" t="s">
        <v>5</v>
      </c>
      <c r="C326" s="127"/>
      <c r="D326" s="127"/>
      <c r="E326" s="127"/>
      <c r="F326" s="127"/>
      <c r="G326" s="127"/>
      <c r="H326" s="309"/>
    </row>
    <row r="327" customFormat="false" ht="12" hidden="false" customHeight="true" outlineLevel="0" collapsed="false">
      <c r="A327" s="78"/>
      <c r="H327" s="77" t="n">
        <v>109</v>
      </c>
    </row>
    <row r="328" customFormat="false" ht="12.75" hidden="false" customHeight="true" outlineLevel="0" collapsed="false">
      <c r="A328" s="79" t="s">
        <v>2038</v>
      </c>
      <c r="B328" s="714"/>
    </row>
    <row r="329" customFormat="false" ht="12.75" hidden="false" customHeight="true" outlineLevel="0" collapsed="false">
      <c r="A329" s="714" t="s">
        <v>2039</v>
      </c>
      <c r="B329" s="714"/>
    </row>
    <row r="330" customFormat="false" ht="12" hidden="false" customHeight="true" outlineLevel="0" collapsed="false">
      <c r="A330" s="81" t="s">
        <v>2040</v>
      </c>
      <c r="B330" s="81"/>
    </row>
    <row r="331" customFormat="false" ht="12.75" hidden="false" customHeight="true" outlineLevel="0" collapsed="false">
      <c r="A331" s="81" t="s">
        <v>1288</v>
      </c>
      <c r="B331" s="81"/>
    </row>
    <row r="332" customFormat="false" ht="6" hidden="false" customHeight="true" outlineLevel="0" collapsed="false"/>
    <row r="333" s="77" customFormat="true" ht="37.5" hidden="false" customHeight="true" outlineLevel="0" collapsed="false">
      <c r="A333" s="1121" t="s">
        <v>2022</v>
      </c>
      <c r="B333" s="1121"/>
      <c r="C333" s="1122" t="s">
        <v>2023</v>
      </c>
      <c r="D333" s="1122"/>
      <c r="E333" s="718" t="s">
        <v>2024</v>
      </c>
      <c r="F333" s="718"/>
      <c r="G333" s="719" t="s">
        <v>2025</v>
      </c>
      <c r="H333" s="719"/>
    </row>
    <row r="334" s="316" customFormat="true" ht="87.75" hidden="false" customHeight="true" outlineLevel="0" collapsed="false">
      <c r="A334" s="1121"/>
      <c r="B334" s="1121"/>
      <c r="C334" s="717" t="s">
        <v>2026</v>
      </c>
      <c r="D334" s="718" t="s">
        <v>2027</v>
      </c>
      <c r="E334" s="718" t="s">
        <v>2028</v>
      </c>
      <c r="F334" s="717" t="s">
        <v>2029</v>
      </c>
      <c r="G334" s="1123" t="s">
        <v>2030</v>
      </c>
      <c r="H334" s="751" t="s">
        <v>2031</v>
      </c>
    </row>
    <row r="335" s="316" customFormat="true" ht="16.15" hidden="false" customHeight="true" outlineLevel="0" collapsed="false">
      <c r="A335" s="1121"/>
      <c r="B335" s="1121"/>
      <c r="C335" s="247" t="s">
        <v>2032</v>
      </c>
      <c r="D335" s="247"/>
      <c r="E335" s="247"/>
      <c r="F335" s="247"/>
      <c r="G335" s="247"/>
      <c r="H335" s="247"/>
    </row>
    <row r="336" customFormat="false" ht="6.75" hidden="false" customHeight="true" outlineLevel="0" collapsed="false">
      <c r="A336" s="1126"/>
      <c r="C336" s="117"/>
      <c r="D336" s="117"/>
      <c r="E336" s="117"/>
      <c r="F336" s="117"/>
      <c r="G336" s="117"/>
      <c r="H336" s="19"/>
    </row>
    <row r="337" customFormat="false" ht="12" hidden="false" customHeight="true" outlineLevel="0" collapsed="false">
      <c r="A337" s="924" t="s">
        <v>2082</v>
      </c>
      <c r="C337" s="117"/>
      <c r="D337" s="117"/>
      <c r="E337" s="117"/>
      <c r="F337" s="117"/>
      <c r="G337" s="117"/>
      <c r="H337" s="15"/>
    </row>
    <row r="338" customFormat="false" ht="12" hidden="false" customHeight="true" outlineLevel="0" collapsed="false">
      <c r="A338" s="1126" t="s">
        <v>2083</v>
      </c>
      <c r="C338" s="117"/>
      <c r="D338" s="117"/>
      <c r="E338" s="117"/>
      <c r="F338" s="117"/>
      <c r="G338" s="117"/>
      <c r="H338" s="21"/>
    </row>
    <row r="339" customFormat="false" ht="7.5" hidden="false" customHeight="true" outlineLevel="0" collapsed="false">
      <c r="A339" s="1126"/>
      <c r="C339" s="117"/>
      <c r="D339" s="117"/>
      <c r="E339" s="117"/>
      <c r="F339" s="117"/>
      <c r="G339" s="117"/>
      <c r="H339" s="21"/>
    </row>
    <row r="340" customFormat="false" ht="12.75" hidden="false" customHeight="true" outlineLevel="0" collapsed="false">
      <c r="A340" s="1067" t="s">
        <v>1863</v>
      </c>
      <c r="C340" s="114"/>
      <c r="D340" s="114"/>
      <c r="E340" s="114"/>
      <c r="F340" s="114"/>
      <c r="G340" s="114"/>
      <c r="H340" s="310"/>
    </row>
    <row r="341" customFormat="false" ht="12.75" hidden="false" customHeight="true" outlineLevel="0" collapsed="false">
      <c r="A341" s="1067" t="s">
        <v>1864</v>
      </c>
      <c r="C341" s="127" t="n">
        <v>93.8</v>
      </c>
      <c r="D341" s="127" t="n">
        <v>92.7</v>
      </c>
      <c r="E341" s="127" t="n">
        <v>6.2</v>
      </c>
      <c r="F341" s="127" t="n">
        <v>5.4</v>
      </c>
      <c r="G341" s="127" t="n">
        <v>52.5</v>
      </c>
      <c r="H341" s="309" t="n">
        <v>154.7</v>
      </c>
    </row>
    <row r="342" customFormat="false" ht="12.75" hidden="false" customHeight="true" outlineLevel="0" collapsed="false">
      <c r="A342" s="1126" t="s">
        <v>1865</v>
      </c>
      <c r="C342" s="127"/>
      <c r="D342" s="127"/>
      <c r="E342" s="127"/>
      <c r="F342" s="127"/>
      <c r="G342" s="127"/>
      <c r="H342" s="309"/>
    </row>
    <row r="343" customFormat="false" ht="12.75" hidden="false" customHeight="true" outlineLevel="0" collapsed="false">
      <c r="A343" s="1126" t="s">
        <v>1866</v>
      </c>
      <c r="C343" s="127"/>
      <c r="D343" s="127"/>
      <c r="E343" s="127"/>
      <c r="F343" s="127"/>
      <c r="G343" s="127"/>
      <c r="H343" s="309"/>
    </row>
    <row r="344" customFormat="false" ht="12.75" hidden="false" customHeight="true" outlineLevel="0" collapsed="false">
      <c r="A344" s="1073" t="s">
        <v>1867</v>
      </c>
      <c r="C344" s="127"/>
      <c r="D344" s="127"/>
      <c r="E344" s="127"/>
      <c r="F344" s="127"/>
      <c r="G344" s="127"/>
      <c r="H344" s="309"/>
    </row>
    <row r="345" customFormat="false" ht="12.75" hidden="false" customHeight="true" outlineLevel="0" collapsed="false">
      <c r="A345" s="1068" t="s">
        <v>1868</v>
      </c>
      <c r="B345" s="0" t="s">
        <v>5</v>
      </c>
      <c r="C345" s="127" t="n">
        <v>94.4</v>
      </c>
      <c r="D345" s="127" t="n">
        <v>93.5</v>
      </c>
      <c r="E345" s="127" t="n">
        <v>5.6</v>
      </c>
      <c r="F345" s="127" t="n">
        <v>4.5</v>
      </c>
      <c r="G345" s="127" t="n">
        <v>6.7</v>
      </c>
      <c r="H345" s="309" t="n">
        <v>62.1</v>
      </c>
    </row>
    <row r="346" customFormat="false" ht="12.75" hidden="false" customHeight="true" outlineLevel="0" collapsed="false">
      <c r="A346" s="1126" t="s">
        <v>1869</v>
      </c>
      <c r="C346" s="127"/>
      <c r="D346" s="127"/>
      <c r="E346" s="127"/>
      <c r="F346" s="127"/>
      <c r="G346" s="127"/>
      <c r="H346" s="309"/>
    </row>
    <row r="347" customFormat="false" ht="12.75" hidden="false" customHeight="true" outlineLevel="0" collapsed="false">
      <c r="A347" s="1126" t="s">
        <v>1870</v>
      </c>
      <c r="C347" s="127"/>
      <c r="D347" s="127"/>
      <c r="E347" s="127"/>
      <c r="F347" s="127"/>
      <c r="G347" s="127"/>
      <c r="H347" s="309"/>
    </row>
    <row r="348" customFormat="false" ht="12.75" hidden="false" customHeight="true" outlineLevel="0" collapsed="false">
      <c r="A348" s="1073" t="s">
        <v>1871</v>
      </c>
      <c r="C348" s="127"/>
      <c r="D348" s="127"/>
      <c r="E348" s="127"/>
      <c r="F348" s="127"/>
      <c r="G348" s="127"/>
      <c r="H348" s="309"/>
    </row>
    <row r="349" customFormat="false" ht="12.75" hidden="false" customHeight="true" outlineLevel="0" collapsed="false">
      <c r="A349" s="1069" t="s">
        <v>2084</v>
      </c>
      <c r="C349" s="127"/>
      <c r="D349" s="127"/>
      <c r="E349" s="127"/>
      <c r="F349" s="127"/>
      <c r="G349" s="127"/>
      <c r="H349" s="309"/>
    </row>
    <row r="350" customFormat="false" ht="12.75" hidden="false" customHeight="true" outlineLevel="0" collapsed="false">
      <c r="A350" s="1068" t="s">
        <v>2085</v>
      </c>
      <c r="B350" s="0" t="s">
        <v>5</v>
      </c>
      <c r="C350" s="127" t="n">
        <v>93.7</v>
      </c>
      <c r="D350" s="127" t="n">
        <v>92.9</v>
      </c>
      <c r="E350" s="127" t="n">
        <v>6.3</v>
      </c>
      <c r="F350" s="127" t="n">
        <v>5.1</v>
      </c>
      <c r="G350" s="127" t="n">
        <v>15.2</v>
      </c>
      <c r="H350" s="309" t="n">
        <v>86.8</v>
      </c>
    </row>
    <row r="351" customFormat="false" ht="12.75" hidden="false" customHeight="true" outlineLevel="0" collapsed="false">
      <c r="A351" s="1126" t="s">
        <v>1874</v>
      </c>
      <c r="C351" s="127"/>
      <c r="D351" s="127"/>
      <c r="E351" s="127"/>
      <c r="F351" s="127"/>
      <c r="G351" s="127"/>
      <c r="H351" s="309"/>
    </row>
    <row r="352" customFormat="false" ht="12.75" hidden="false" customHeight="true" outlineLevel="0" collapsed="false">
      <c r="A352" s="1082" t="s">
        <v>1875</v>
      </c>
      <c r="C352" s="127"/>
      <c r="D352" s="127"/>
      <c r="E352" s="127"/>
      <c r="F352" s="127"/>
      <c r="G352" s="127"/>
      <c r="H352" s="309"/>
    </row>
    <row r="353" customFormat="false" ht="13.5" hidden="false" customHeight="true" outlineLevel="0" collapsed="false">
      <c r="A353" s="1073" t="s">
        <v>2086</v>
      </c>
      <c r="C353" s="127"/>
      <c r="D353" s="127"/>
      <c r="E353" s="127"/>
      <c r="F353" s="127"/>
      <c r="G353" s="127"/>
      <c r="H353" s="309"/>
    </row>
    <row r="354" customFormat="false" ht="12.75" hidden="false" customHeight="true" outlineLevel="0" collapsed="false">
      <c r="A354" s="1073" t="s">
        <v>2087</v>
      </c>
      <c r="B354" s="0" t="s">
        <v>5</v>
      </c>
      <c r="C354" s="127" t="n">
        <v>91.6</v>
      </c>
      <c r="D354" s="127" t="n">
        <v>90.7</v>
      </c>
      <c r="E354" s="127" t="n">
        <v>8.4</v>
      </c>
      <c r="F354" s="127" t="n">
        <v>7.1</v>
      </c>
      <c r="G354" s="127" t="n">
        <v>12.1</v>
      </c>
      <c r="H354" s="309" t="n">
        <v>65.1</v>
      </c>
    </row>
    <row r="355" customFormat="false" ht="12.75" hidden="false" customHeight="true" outlineLevel="0" collapsed="false">
      <c r="A355" s="1126" t="s">
        <v>1877</v>
      </c>
      <c r="C355" s="127"/>
      <c r="D355" s="127"/>
      <c r="E355" s="127"/>
      <c r="F355" s="127"/>
      <c r="G355" s="127"/>
      <c r="H355" s="309"/>
    </row>
    <row r="356" customFormat="false" ht="12.75" hidden="false" customHeight="true" outlineLevel="0" collapsed="false">
      <c r="A356" s="1126" t="s">
        <v>1878</v>
      </c>
      <c r="C356" s="127"/>
      <c r="D356" s="127"/>
      <c r="E356" s="127"/>
      <c r="F356" s="127"/>
      <c r="G356" s="127"/>
      <c r="H356" s="309"/>
    </row>
    <row r="357" customFormat="false" ht="13.5" hidden="false" customHeight="true" outlineLevel="0" collapsed="false">
      <c r="A357" s="979" t="s">
        <v>2088</v>
      </c>
      <c r="C357" s="127"/>
      <c r="D357" s="127"/>
      <c r="E357" s="127"/>
      <c r="F357" s="127"/>
      <c r="G357" s="127"/>
      <c r="H357" s="309"/>
    </row>
    <row r="358" customFormat="false" ht="12.75" hidden="false" customHeight="true" outlineLevel="0" collapsed="false">
      <c r="A358" s="1087" t="s">
        <v>2089</v>
      </c>
      <c r="B358" s="0" t="s">
        <v>5</v>
      </c>
      <c r="C358" s="127" t="n">
        <v>91.4</v>
      </c>
      <c r="D358" s="127" t="n">
        <v>91</v>
      </c>
      <c r="E358" s="127" t="n">
        <v>8.6</v>
      </c>
      <c r="F358" s="127" t="n">
        <v>7.1</v>
      </c>
      <c r="G358" s="127" t="n">
        <v>23.5</v>
      </c>
      <c r="H358" s="309" t="n">
        <v>96.7</v>
      </c>
    </row>
    <row r="359" customFormat="false" ht="12.75" hidden="false" customHeight="true" outlineLevel="0" collapsed="false">
      <c r="A359" s="1126" t="s">
        <v>1881</v>
      </c>
      <c r="B359" s="0" t="s">
        <v>5</v>
      </c>
      <c r="C359" s="127"/>
      <c r="D359" s="127"/>
      <c r="E359" s="127"/>
      <c r="F359" s="127"/>
      <c r="G359" s="127"/>
      <c r="H359" s="309"/>
    </row>
    <row r="360" customFormat="false" ht="12.75" hidden="false" customHeight="true" outlineLevel="0" collapsed="false">
      <c r="A360" s="1126" t="s">
        <v>1678</v>
      </c>
      <c r="B360" s="0" t="s">
        <v>5</v>
      </c>
      <c r="C360" s="127"/>
      <c r="D360" s="127"/>
      <c r="E360" s="127"/>
      <c r="F360" s="127"/>
      <c r="G360" s="127"/>
      <c r="H360" s="309"/>
    </row>
    <row r="361" customFormat="false" ht="8.25" hidden="false" customHeight="true" outlineLevel="0" collapsed="false">
      <c r="C361" s="127"/>
      <c r="D361" s="127"/>
      <c r="E361" s="127"/>
      <c r="F361" s="127"/>
      <c r="G361" s="127"/>
      <c r="H361" s="309"/>
    </row>
    <row r="362" customFormat="false" ht="12.75" hidden="false" customHeight="true" outlineLevel="0" collapsed="false">
      <c r="A362" s="1043" t="s">
        <v>1882</v>
      </c>
      <c r="B362" s="0" t="s">
        <v>5</v>
      </c>
      <c r="C362" s="127" t="n">
        <v>92.5</v>
      </c>
      <c r="D362" s="127" t="n">
        <v>94.4</v>
      </c>
      <c r="E362" s="127" t="n">
        <v>7.5</v>
      </c>
      <c r="F362" s="127" t="n">
        <v>6.1</v>
      </c>
      <c r="G362" s="127" t="n">
        <v>17.3</v>
      </c>
      <c r="H362" s="309" t="n">
        <v>86.1</v>
      </c>
    </row>
    <row r="363" customFormat="false" ht="12.75" hidden="false" customHeight="true" outlineLevel="0" collapsed="false">
      <c r="A363" s="1126" t="s">
        <v>2090</v>
      </c>
      <c r="C363" s="127"/>
      <c r="D363" s="127"/>
      <c r="E363" s="127"/>
      <c r="F363" s="127"/>
      <c r="G363" s="127"/>
      <c r="H363" s="309"/>
    </row>
    <row r="364" customFormat="false" ht="12.75" hidden="false" customHeight="true" outlineLevel="0" collapsed="false">
      <c r="A364" s="1126" t="s">
        <v>2091</v>
      </c>
      <c r="C364" s="127"/>
      <c r="D364" s="127"/>
      <c r="E364" s="127"/>
      <c r="F364" s="127"/>
      <c r="G364" s="127"/>
      <c r="H364" s="309"/>
    </row>
    <row r="365" customFormat="false" ht="8.25" hidden="false" customHeight="true" outlineLevel="0" collapsed="false">
      <c r="A365" s="1065"/>
      <c r="C365" s="127"/>
      <c r="D365" s="127"/>
      <c r="E365" s="127"/>
      <c r="F365" s="127"/>
      <c r="G365" s="127"/>
      <c r="H365" s="309"/>
    </row>
    <row r="366" customFormat="false" ht="12.75" hidden="false" customHeight="true" outlineLevel="0" collapsed="false">
      <c r="A366" s="924" t="s">
        <v>1883</v>
      </c>
      <c r="C366" s="127"/>
      <c r="D366" s="127"/>
      <c r="E366" s="127"/>
      <c r="F366" s="127"/>
      <c r="G366" s="127"/>
      <c r="H366" s="309"/>
    </row>
    <row r="367" customFormat="false" ht="12.75" hidden="false" customHeight="true" outlineLevel="0" collapsed="false">
      <c r="A367" s="1068" t="s">
        <v>1884</v>
      </c>
      <c r="C367" s="127"/>
      <c r="D367" s="127"/>
      <c r="E367" s="127"/>
      <c r="F367" s="127"/>
      <c r="G367" s="127"/>
      <c r="H367" s="309"/>
    </row>
    <row r="368" customFormat="false" ht="12.75" hidden="false" customHeight="true" outlineLevel="0" collapsed="false">
      <c r="A368" s="1068" t="s">
        <v>2092</v>
      </c>
      <c r="C368" s="127"/>
      <c r="D368" s="127"/>
      <c r="E368" s="127"/>
      <c r="F368" s="127"/>
      <c r="G368" s="127"/>
      <c r="H368" s="309"/>
    </row>
    <row r="369" customFormat="false" ht="12.75" hidden="false" customHeight="true" outlineLevel="0" collapsed="false">
      <c r="A369" s="1068" t="s">
        <v>1886</v>
      </c>
      <c r="B369" s="0" t="s">
        <v>5</v>
      </c>
      <c r="C369" s="127" t="n">
        <v>93.6</v>
      </c>
      <c r="D369" s="127" t="n">
        <v>93.4</v>
      </c>
      <c r="E369" s="127" t="n">
        <v>6.4</v>
      </c>
      <c r="F369" s="127" t="n">
        <v>5.2</v>
      </c>
      <c r="G369" s="127" t="n">
        <v>23.9</v>
      </c>
      <c r="H369" s="309" t="n">
        <v>80.9</v>
      </c>
    </row>
    <row r="370" customFormat="false" ht="12.75" hidden="false" customHeight="true" outlineLevel="0" collapsed="false">
      <c r="A370" s="1126" t="s">
        <v>2093</v>
      </c>
      <c r="C370" s="127"/>
      <c r="D370" s="127"/>
      <c r="E370" s="127"/>
      <c r="F370" s="127"/>
      <c r="G370" s="127"/>
      <c r="H370" s="309"/>
    </row>
    <row r="371" customFormat="false" ht="12.75" hidden="false" customHeight="true" outlineLevel="0" collapsed="false">
      <c r="A371" s="1126" t="s">
        <v>2094</v>
      </c>
      <c r="C371" s="127"/>
      <c r="D371" s="127"/>
      <c r="E371" s="127"/>
      <c r="F371" s="127"/>
      <c r="G371" s="127"/>
      <c r="H371" s="309"/>
    </row>
    <row r="372" customFormat="false" ht="12.75" hidden="false" customHeight="true" outlineLevel="0" collapsed="false">
      <c r="A372" s="1126" t="s">
        <v>2095</v>
      </c>
      <c r="C372" s="127"/>
      <c r="D372" s="127"/>
      <c r="E372" s="127"/>
      <c r="F372" s="127"/>
      <c r="G372" s="127"/>
      <c r="H372" s="309"/>
    </row>
    <row r="373" customFormat="false" ht="12.75" hidden="false" customHeight="true" outlineLevel="0" collapsed="false">
      <c r="A373" s="1126" t="s">
        <v>2096</v>
      </c>
      <c r="C373" s="127"/>
      <c r="D373" s="127"/>
      <c r="E373" s="127"/>
      <c r="F373" s="127"/>
      <c r="G373" s="127"/>
      <c r="H373" s="309"/>
    </row>
    <row r="374" customFormat="false" ht="13.5" hidden="false" customHeight="true" outlineLevel="0" collapsed="false">
      <c r="A374" s="1068" t="s">
        <v>1890</v>
      </c>
      <c r="C374" s="127"/>
      <c r="D374" s="127"/>
      <c r="E374" s="127"/>
      <c r="F374" s="127"/>
      <c r="G374" s="127"/>
      <c r="H374" s="309"/>
    </row>
    <row r="375" customFormat="false" ht="12.75" hidden="false" customHeight="true" outlineLevel="0" collapsed="false">
      <c r="A375" s="1068" t="s">
        <v>1891</v>
      </c>
      <c r="B375" s="0" t="s">
        <v>5</v>
      </c>
      <c r="C375" s="127" t="n">
        <v>92.2</v>
      </c>
      <c r="D375" s="127" t="n">
        <v>92.1</v>
      </c>
      <c r="E375" s="127" t="n">
        <v>7.8</v>
      </c>
      <c r="F375" s="127" t="n">
        <v>6.5</v>
      </c>
      <c r="G375" s="127" t="n">
        <v>22.7</v>
      </c>
      <c r="H375" s="309" t="n">
        <v>96.7</v>
      </c>
    </row>
    <row r="376" customFormat="false" ht="12.75" hidden="false" customHeight="true" outlineLevel="0" collapsed="false">
      <c r="A376" s="1126" t="s">
        <v>1892</v>
      </c>
      <c r="B376" s="0" t="s">
        <v>5</v>
      </c>
      <c r="C376" s="127"/>
      <c r="D376" s="127"/>
      <c r="E376" s="127"/>
      <c r="F376" s="127"/>
      <c r="G376" s="127"/>
      <c r="H376" s="309"/>
    </row>
    <row r="377" customFormat="false" ht="12.75" hidden="false" customHeight="true" outlineLevel="0" collapsed="false">
      <c r="A377" s="1126" t="s">
        <v>1893</v>
      </c>
      <c r="C377" s="127"/>
      <c r="D377" s="127"/>
      <c r="E377" s="127"/>
      <c r="F377" s="127"/>
      <c r="G377" s="127"/>
      <c r="H377" s="309"/>
    </row>
    <row r="378" customFormat="false" ht="13.5" hidden="false" customHeight="true" outlineLevel="0" collapsed="false">
      <c r="A378" s="1067" t="s">
        <v>2097</v>
      </c>
      <c r="C378" s="127" t="n">
        <v>91</v>
      </c>
      <c r="D378" s="127" t="n">
        <v>91.9</v>
      </c>
      <c r="E378" s="127" t="n">
        <v>9</v>
      </c>
      <c r="F378" s="127" t="n">
        <v>7.3</v>
      </c>
      <c r="G378" s="127" t="n">
        <v>29</v>
      </c>
      <c r="H378" s="309" t="n">
        <v>91.1</v>
      </c>
    </row>
    <row r="379" customFormat="false" ht="12.75" hidden="false" customHeight="true" outlineLevel="0" collapsed="false">
      <c r="A379" s="1126" t="s">
        <v>1895</v>
      </c>
      <c r="C379" s="127"/>
      <c r="D379" s="127"/>
      <c r="E379" s="127"/>
      <c r="F379" s="127"/>
      <c r="G379" s="127"/>
      <c r="H379" s="309"/>
    </row>
    <row r="380" customFormat="false" ht="12.75" hidden="false" customHeight="true" outlineLevel="0" collapsed="false">
      <c r="A380" s="1126" t="s">
        <v>1893</v>
      </c>
      <c r="C380" s="127"/>
      <c r="D380" s="127"/>
      <c r="E380" s="127"/>
      <c r="F380" s="127"/>
      <c r="G380" s="127"/>
      <c r="H380" s="309"/>
    </row>
    <row r="381" customFormat="false" ht="12" hidden="false" customHeight="true" outlineLevel="0" collapsed="false">
      <c r="A381" s="78" t="n">
        <v>110</v>
      </c>
      <c r="H381" s="1131"/>
    </row>
    <row r="382" customFormat="false" ht="12.75" hidden="false" customHeight="true" outlineLevel="0" collapsed="false">
      <c r="A382" s="79" t="s">
        <v>2038</v>
      </c>
      <c r="B382" s="714"/>
    </row>
    <row r="383" customFormat="false" ht="12.75" hidden="false" customHeight="true" outlineLevel="0" collapsed="false">
      <c r="A383" s="714" t="s">
        <v>2039</v>
      </c>
      <c r="B383" s="714"/>
    </row>
    <row r="384" customFormat="false" ht="12" hidden="false" customHeight="true" outlineLevel="0" collapsed="false">
      <c r="A384" s="81" t="s">
        <v>2040</v>
      </c>
      <c r="B384" s="81"/>
    </row>
    <row r="385" customFormat="false" ht="12.75" hidden="false" customHeight="true" outlineLevel="0" collapsed="false">
      <c r="A385" s="81" t="s">
        <v>1288</v>
      </c>
      <c r="B385" s="81"/>
    </row>
    <row r="386" customFormat="false" ht="6" hidden="false" customHeight="true" outlineLevel="0" collapsed="false"/>
    <row r="387" s="77" customFormat="true" ht="37.5" hidden="false" customHeight="true" outlineLevel="0" collapsed="false">
      <c r="A387" s="1121" t="s">
        <v>2022</v>
      </c>
      <c r="B387" s="1121"/>
      <c r="C387" s="1122" t="s">
        <v>2023</v>
      </c>
      <c r="D387" s="1122"/>
      <c r="E387" s="718" t="s">
        <v>2024</v>
      </c>
      <c r="F387" s="718"/>
      <c r="G387" s="719" t="s">
        <v>2025</v>
      </c>
      <c r="H387" s="719"/>
    </row>
    <row r="388" s="316" customFormat="true" ht="87.75" hidden="false" customHeight="true" outlineLevel="0" collapsed="false">
      <c r="A388" s="1121"/>
      <c r="B388" s="1121"/>
      <c r="C388" s="717" t="s">
        <v>2026</v>
      </c>
      <c r="D388" s="718" t="s">
        <v>2027</v>
      </c>
      <c r="E388" s="718" t="s">
        <v>2028</v>
      </c>
      <c r="F388" s="717" t="s">
        <v>2029</v>
      </c>
      <c r="G388" s="1123" t="s">
        <v>2030</v>
      </c>
      <c r="H388" s="751" t="s">
        <v>2031</v>
      </c>
    </row>
    <row r="389" s="316" customFormat="true" ht="16.15" hidden="false" customHeight="true" outlineLevel="0" collapsed="false">
      <c r="A389" s="1121"/>
      <c r="B389" s="1121"/>
      <c r="C389" s="247" t="s">
        <v>2032</v>
      </c>
      <c r="D389" s="247"/>
      <c r="E389" s="247"/>
      <c r="F389" s="247"/>
      <c r="G389" s="247"/>
      <c r="H389" s="247"/>
    </row>
    <row r="390" customFormat="false" ht="7.5" hidden="false" customHeight="true" outlineLevel="0" collapsed="false">
      <c r="A390" s="924"/>
      <c r="C390" s="117"/>
      <c r="D390" s="117"/>
      <c r="E390" s="117"/>
      <c r="F390" s="117"/>
      <c r="G390" s="117"/>
      <c r="H390" s="19"/>
    </row>
    <row r="391" customFormat="false" ht="13.5" hidden="false" customHeight="true" outlineLevel="0" collapsed="false">
      <c r="A391" s="1043" t="s">
        <v>2098</v>
      </c>
      <c r="B391" s="0" t="s">
        <v>5</v>
      </c>
      <c r="C391" s="117"/>
      <c r="D391" s="117"/>
      <c r="E391" s="117"/>
      <c r="F391" s="117"/>
      <c r="G391" s="117"/>
      <c r="H391" s="15"/>
    </row>
    <row r="392" customFormat="false" ht="13.5" hidden="false" customHeight="true" outlineLevel="0" collapsed="false">
      <c r="A392" s="1126" t="s">
        <v>2090</v>
      </c>
      <c r="C392" s="117"/>
      <c r="D392" s="117"/>
      <c r="E392" s="117"/>
      <c r="F392" s="117"/>
      <c r="G392" s="117"/>
      <c r="H392" s="15"/>
    </row>
    <row r="393" customFormat="false" ht="13.5" hidden="false" customHeight="true" outlineLevel="0" collapsed="false">
      <c r="A393" s="1126" t="s">
        <v>2099</v>
      </c>
      <c r="C393" s="117"/>
      <c r="D393" s="117"/>
      <c r="E393" s="117"/>
      <c r="F393" s="117"/>
      <c r="G393" s="117"/>
      <c r="H393" s="21"/>
    </row>
    <row r="394" customFormat="false" ht="6.75" hidden="false" customHeight="true" outlineLevel="0" collapsed="false">
      <c r="A394" s="1126"/>
      <c r="C394" s="117"/>
      <c r="D394" s="117"/>
      <c r="E394" s="117"/>
      <c r="F394" s="117"/>
      <c r="G394" s="117"/>
      <c r="H394" s="21"/>
    </row>
    <row r="395" customFormat="false" ht="14.25" hidden="false" customHeight="true" outlineLevel="0" collapsed="false">
      <c r="A395" s="1067" t="s">
        <v>1896</v>
      </c>
      <c r="C395" s="114"/>
      <c r="D395" s="114"/>
      <c r="E395" s="114"/>
      <c r="F395" s="114"/>
      <c r="G395" s="114"/>
      <c r="H395" s="310"/>
    </row>
    <row r="396" customFormat="false" ht="14.25" hidden="false" customHeight="true" outlineLevel="0" collapsed="false">
      <c r="A396" s="1067" t="s">
        <v>2100</v>
      </c>
      <c r="B396" s="0" t="s">
        <v>5</v>
      </c>
      <c r="C396" s="127" t="n">
        <v>93.7</v>
      </c>
      <c r="D396" s="127" t="n">
        <v>92.7</v>
      </c>
      <c r="E396" s="127" t="n">
        <v>6.4</v>
      </c>
      <c r="F396" s="127" t="n">
        <v>5</v>
      </c>
      <c r="G396" s="127" t="n">
        <v>13.2</v>
      </c>
      <c r="H396" s="309" t="n">
        <v>75.5</v>
      </c>
    </row>
    <row r="397" customFormat="false" ht="14.25" hidden="false" customHeight="true" outlineLevel="0" collapsed="false">
      <c r="A397" s="1126" t="s">
        <v>1898</v>
      </c>
      <c r="C397" s="127"/>
      <c r="D397" s="127"/>
      <c r="E397" s="127"/>
      <c r="F397" s="127"/>
      <c r="G397" s="127"/>
      <c r="H397" s="309"/>
    </row>
    <row r="398" customFormat="false" ht="14.25" hidden="false" customHeight="true" outlineLevel="0" collapsed="false">
      <c r="A398" s="1073" t="s">
        <v>1899</v>
      </c>
      <c r="C398" s="127"/>
      <c r="D398" s="127"/>
      <c r="E398" s="127"/>
      <c r="F398" s="127"/>
      <c r="G398" s="127"/>
      <c r="H398" s="309"/>
    </row>
    <row r="399" customFormat="false" ht="14.25" hidden="false" customHeight="true" outlineLevel="0" collapsed="false">
      <c r="A399" s="1068" t="s">
        <v>1891</v>
      </c>
      <c r="B399" s="0" t="s">
        <v>5</v>
      </c>
      <c r="C399" s="127" t="n">
        <v>84.8</v>
      </c>
      <c r="D399" s="127" t="n">
        <v>93.5</v>
      </c>
      <c r="E399" s="127" t="n">
        <v>15.2</v>
      </c>
      <c r="F399" s="127" t="n">
        <v>12.6</v>
      </c>
      <c r="G399" s="127" t="n">
        <v>33.4</v>
      </c>
      <c r="H399" s="309" t="n">
        <v>125.7</v>
      </c>
    </row>
    <row r="400" customFormat="false" ht="14.25" hidden="false" customHeight="true" outlineLevel="0" collapsed="false">
      <c r="A400" s="1126" t="s">
        <v>1900</v>
      </c>
      <c r="C400" s="127"/>
      <c r="D400" s="127"/>
      <c r="E400" s="127"/>
      <c r="F400" s="127"/>
      <c r="G400" s="127"/>
      <c r="H400" s="309"/>
    </row>
    <row r="401" customFormat="false" ht="14.25" hidden="false" customHeight="true" outlineLevel="0" collapsed="false">
      <c r="A401" s="1126" t="s">
        <v>1893</v>
      </c>
      <c r="C401" s="127"/>
      <c r="D401" s="127"/>
      <c r="E401" s="127"/>
      <c r="F401" s="127"/>
      <c r="G401" s="127"/>
      <c r="H401" s="309"/>
    </row>
    <row r="402" customFormat="false" ht="15" hidden="false" customHeight="true" outlineLevel="0" collapsed="false">
      <c r="A402" s="1043" t="s">
        <v>1901</v>
      </c>
      <c r="B402" s="0" t="s">
        <v>5</v>
      </c>
      <c r="C402" s="127" t="n">
        <v>102.5</v>
      </c>
      <c r="D402" s="127" t="n">
        <v>103</v>
      </c>
      <c r="E402" s="127" t="n">
        <v>-2.4</v>
      </c>
      <c r="F402" s="127" t="n">
        <v>-2.6</v>
      </c>
      <c r="G402" s="127" t="n">
        <v>7.1</v>
      </c>
      <c r="H402" s="309" t="n">
        <v>46.4</v>
      </c>
    </row>
    <row r="403" customFormat="false" ht="14.25" hidden="false" customHeight="true" outlineLevel="0" collapsed="false">
      <c r="A403" s="1126" t="s">
        <v>1902</v>
      </c>
      <c r="C403" s="127"/>
      <c r="D403" s="127"/>
      <c r="E403" s="127"/>
      <c r="F403" s="127"/>
      <c r="G403" s="127"/>
      <c r="H403" s="309"/>
    </row>
    <row r="404" customFormat="false" ht="15" hidden="false" customHeight="true" outlineLevel="0" collapsed="false">
      <c r="A404" s="1073" t="s">
        <v>1903</v>
      </c>
      <c r="B404" s="0" t="s">
        <v>5</v>
      </c>
      <c r="C404" s="127"/>
      <c r="D404" s="127"/>
      <c r="E404" s="127"/>
      <c r="F404" s="127"/>
      <c r="G404" s="127"/>
      <c r="H404" s="309"/>
    </row>
    <row r="405" customFormat="false" ht="15" hidden="false" customHeight="true" outlineLevel="0" collapsed="false">
      <c r="A405" s="1043" t="s">
        <v>1904</v>
      </c>
      <c r="B405" s="0" t="s">
        <v>5</v>
      </c>
      <c r="C405" s="127" t="n">
        <v>96.7</v>
      </c>
      <c r="D405" s="127" t="n">
        <v>96.3</v>
      </c>
      <c r="E405" s="127" t="n">
        <v>3.3</v>
      </c>
      <c r="F405" s="127" t="n">
        <v>2.6</v>
      </c>
      <c r="G405" s="127" t="n">
        <v>5.1</v>
      </c>
      <c r="H405" s="309" t="n">
        <v>75</v>
      </c>
    </row>
    <row r="406" customFormat="false" ht="14.25" hidden="false" customHeight="true" outlineLevel="0" collapsed="false">
      <c r="A406" s="1126" t="s">
        <v>1905</v>
      </c>
      <c r="C406" s="127"/>
      <c r="D406" s="127"/>
      <c r="E406" s="127"/>
      <c r="F406" s="127"/>
      <c r="G406" s="127"/>
      <c r="H406" s="309"/>
    </row>
    <row r="407" customFormat="false" ht="6.75" hidden="false" customHeight="true" outlineLevel="0" collapsed="false">
      <c r="A407" s="924"/>
      <c r="C407" s="127"/>
      <c r="D407" s="127"/>
      <c r="E407" s="127"/>
      <c r="F407" s="127"/>
      <c r="G407" s="127"/>
      <c r="H407" s="309"/>
    </row>
    <row r="408" customFormat="false" ht="14.25" hidden="false" customHeight="true" outlineLevel="0" collapsed="false">
      <c r="A408" s="1067" t="s">
        <v>1906</v>
      </c>
      <c r="B408" s="0" t="s">
        <v>5</v>
      </c>
      <c r="C408" s="127" t="n">
        <v>96</v>
      </c>
      <c r="D408" s="127" t="n">
        <v>95.6</v>
      </c>
      <c r="E408" s="127" t="n">
        <v>4</v>
      </c>
      <c r="F408" s="127" t="n">
        <v>3.2</v>
      </c>
      <c r="G408" s="127" t="n">
        <v>19</v>
      </c>
      <c r="H408" s="309" t="n">
        <v>94.8</v>
      </c>
    </row>
    <row r="409" customFormat="false" ht="14.25" hidden="false" customHeight="true" outlineLevel="0" collapsed="false">
      <c r="A409" s="1126" t="s">
        <v>1315</v>
      </c>
      <c r="C409" s="127"/>
      <c r="D409" s="127"/>
      <c r="E409" s="127"/>
      <c r="F409" s="127"/>
      <c r="G409" s="127"/>
      <c r="H409" s="309"/>
    </row>
    <row r="410" customFormat="false" ht="14.25" hidden="false" customHeight="true" outlineLevel="0" collapsed="false">
      <c r="A410" s="1126" t="s">
        <v>2101</v>
      </c>
      <c r="C410" s="127"/>
      <c r="D410" s="127"/>
      <c r="E410" s="127"/>
      <c r="F410" s="127"/>
      <c r="G410" s="127"/>
      <c r="H410" s="309"/>
    </row>
    <row r="411" customFormat="false" ht="7.5" hidden="false" customHeight="true" outlineLevel="0" collapsed="false">
      <c r="A411" s="924"/>
      <c r="C411" s="127"/>
      <c r="D411" s="127"/>
      <c r="E411" s="127"/>
      <c r="F411" s="127"/>
      <c r="G411" s="127"/>
      <c r="H411" s="309"/>
    </row>
    <row r="412" customFormat="false" ht="14.25" hidden="false" customHeight="true" outlineLevel="0" collapsed="false">
      <c r="A412" s="924" t="s">
        <v>1907</v>
      </c>
      <c r="B412" s="0" t="s">
        <v>5</v>
      </c>
      <c r="C412" s="127" t="n">
        <v>92.3</v>
      </c>
      <c r="D412" s="127" t="n">
        <v>92.3</v>
      </c>
      <c r="E412" s="127" t="n">
        <v>7.7</v>
      </c>
      <c r="F412" s="127" t="n">
        <v>6.3</v>
      </c>
      <c r="G412" s="127" t="n">
        <v>20.5</v>
      </c>
      <c r="H412" s="309" t="n">
        <v>113.3</v>
      </c>
    </row>
    <row r="413" customFormat="false" ht="14.25" hidden="false" customHeight="true" outlineLevel="0" collapsed="false">
      <c r="A413" s="1126" t="s">
        <v>1908</v>
      </c>
      <c r="C413" s="127"/>
      <c r="D413" s="127"/>
      <c r="E413" s="127"/>
      <c r="F413" s="127"/>
      <c r="G413" s="127"/>
      <c r="H413" s="309"/>
    </row>
    <row r="414" customFormat="false" ht="14.25" hidden="false" customHeight="true" outlineLevel="0" collapsed="false">
      <c r="A414" s="1126" t="s">
        <v>1066</v>
      </c>
      <c r="C414" s="127"/>
      <c r="D414" s="127"/>
      <c r="E414" s="127"/>
      <c r="F414" s="127"/>
      <c r="G414" s="127"/>
      <c r="H414" s="309"/>
    </row>
    <row r="415" customFormat="false" ht="7.5" hidden="false" customHeight="true" outlineLevel="0" collapsed="false">
      <c r="A415" s="924"/>
      <c r="C415" s="734"/>
      <c r="D415" s="734"/>
      <c r="E415" s="734"/>
      <c r="F415" s="734"/>
      <c r="G415" s="734"/>
      <c r="H415" s="319"/>
    </row>
    <row r="416" customFormat="false" ht="14.25" hidden="false" customHeight="true" outlineLevel="0" collapsed="false">
      <c r="A416" s="924" t="s">
        <v>350</v>
      </c>
      <c r="C416" s="127"/>
      <c r="D416" s="127"/>
      <c r="E416" s="127"/>
      <c r="F416" s="127"/>
      <c r="G416" s="127"/>
      <c r="H416" s="309"/>
    </row>
    <row r="417" customFormat="false" ht="14.25" hidden="false" customHeight="true" outlineLevel="0" collapsed="false">
      <c r="A417" s="1092" t="s">
        <v>351</v>
      </c>
      <c r="C417" s="734"/>
      <c r="D417" s="734"/>
      <c r="E417" s="734"/>
      <c r="F417" s="734"/>
      <c r="G417" s="734"/>
      <c r="H417" s="319"/>
    </row>
    <row r="418" customFormat="false" ht="14.25" hidden="false" customHeight="true" outlineLevel="0" collapsed="false">
      <c r="A418" s="1069" t="s">
        <v>2102</v>
      </c>
      <c r="C418" s="127"/>
      <c r="D418" s="127"/>
      <c r="E418" s="127"/>
      <c r="F418" s="127"/>
      <c r="G418" s="127"/>
      <c r="H418" s="309"/>
    </row>
    <row r="419" customFormat="false" ht="14.25" hidden="false" customHeight="true" outlineLevel="0" collapsed="false">
      <c r="A419" s="1068" t="s">
        <v>2103</v>
      </c>
      <c r="B419" s="0" t="s">
        <v>5</v>
      </c>
      <c r="C419" s="127" t="n">
        <v>89.6</v>
      </c>
      <c r="D419" s="127" t="n">
        <v>90.7</v>
      </c>
      <c r="E419" s="127" t="n">
        <v>10.4</v>
      </c>
      <c r="F419" s="127" t="n">
        <v>8.7</v>
      </c>
      <c r="G419" s="127" t="n">
        <v>33.2</v>
      </c>
      <c r="H419" s="309" t="n">
        <v>128</v>
      </c>
    </row>
    <row r="420" customFormat="false" ht="14.25" hidden="false" customHeight="true" outlineLevel="0" collapsed="false">
      <c r="A420" s="1126" t="s">
        <v>1911</v>
      </c>
      <c r="C420" s="127"/>
      <c r="D420" s="127"/>
      <c r="E420" s="127"/>
      <c r="F420" s="127"/>
      <c r="G420" s="127"/>
      <c r="H420" s="309"/>
    </row>
    <row r="421" customFormat="false" ht="14.25" hidden="false" customHeight="true" outlineLevel="0" collapsed="false">
      <c r="A421" s="1093" t="s">
        <v>1912</v>
      </c>
      <c r="C421" s="127"/>
      <c r="D421" s="127"/>
      <c r="E421" s="127"/>
      <c r="F421" s="127"/>
      <c r="G421" s="127"/>
      <c r="H421" s="309"/>
    </row>
    <row r="422" customFormat="false" ht="14.25" hidden="false" customHeight="true" outlineLevel="0" collapsed="false">
      <c r="A422" s="1073" t="s">
        <v>1913</v>
      </c>
      <c r="C422" s="127"/>
      <c r="D422" s="127"/>
      <c r="E422" s="127"/>
      <c r="F422" s="127"/>
      <c r="G422" s="127"/>
      <c r="H422" s="309"/>
    </row>
    <row r="423" customFormat="false" ht="14.25" hidden="false" customHeight="true" outlineLevel="0" collapsed="false">
      <c r="A423" s="1068" t="s">
        <v>1914</v>
      </c>
      <c r="B423" s="0" t="s">
        <v>5</v>
      </c>
      <c r="C423" s="127" t="n">
        <v>93.2</v>
      </c>
      <c r="D423" s="127" t="n">
        <v>93.4</v>
      </c>
      <c r="E423" s="127" t="n">
        <v>6.8</v>
      </c>
      <c r="F423" s="127" t="n">
        <v>5.3</v>
      </c>
      <c r="G423" s="127" t="n">
        <v>34.6</v>
      </c>
      <c r="H423" s="309" t="n">
        <v>112.2</v>
      </c>
    </row>
    <row r="424" customFormat="false" ht="14.25" hidden="false" customHeight="true" outlineLevel="0" collapsed="false">
      <c r="A424" s="1126" t="s">
        <v>1915</v>
      </c>
      <c r="C424" s="127"/>
      <c r="D424" s="127"/>
      <c r="E424" s="127"/>
      <c r="F424" s="127"/>
      <c r="G424" s="127"/>
      <c r="H424" s="309"/>
    </row>
    <row r="425" customFormat="false" ht="14.25" hidden="false" customHeight="true" outlineLevel="0" collapsed="false">
      <c r="A425" s="1082" t="s">
        <v>1916</v>
      </c>
      <c r="C425" s="127"/>
      <c r="D425" s="127"/>
      <c r="E425" s="127"/>
      <c r="F425" s="127"/>
      <c r="G425" s="127"/>
      <c r="H425" s="309"/>
    </row>
    <row r="426" customFormat="false" ht="15" hidden="false" customHeight="true" outlineLevel="0" collapsed="false">
      <c r="A426" s="1067" t="s">
        <v>1920</v>
      </c>
      <c r="C426" s="127" t="n">
        <v>93.5</v>
      </c>
      <c r="D426" s="127" t="n">
        <v>92.9</v>
      </c>
      <c r="E426" s="127" t="n">
        <v>6.6</v>
      </c>
      <c r="F426" s="127" t="n">
        <v>5.5</v>
      </c>
      <c r="G426" s="127" t="n">
        <v>6.3</v>
      </c>
      <c r="H426" s="309" t="n">
        <v>122</v>
      </c>
    </row>
    <row r="427" customFormat="false" ht="14.25" hidden="false" customHeight="true" outlineLevel="0" collapsed="false">
      <c r="A427" s="1126" t="s">
        <v>1921</v>
      </c>
      <c r="C427" s="127"/>
      <c r="D427" s="127"/>
      <c r="E427" s="127"/>
      <c r="F427" s="127"/>
      <c r="G427" s="127"/>
      <c r="H427" s="309"/>
    </row>
    <row r="428" customFormat="false" ht="15" hidden="false" customHeight="true" outlineLevel="0" collapsed="false">
      <c r="A428" s="1073" t="s">
        <v>1903</v>
      </c>
      <c r="C428" s="127"/>
      <c r="D428" s="127"/>
      <c r="E428" s="127"/>
      <c r="F428" s="127"/>
      <c r="G428" s="127"/>
      <c r="H428" s="309"/>
    </row>
    <row r="429" customFormat="false" ht="15" hidden="false" customHeight="true" outlineLevel="0" collapsed="false">
      <c r="A429" s="1073" t="s">
        <v>2104</v>
      </c>
      <c r="B429" s="0" t="s">
        <v>5</v>
      </c>
      <c r="C429" s="127" t="n">
        <v>93.3</v>
      </c>
      <c r="D429" s="127" t="n">
        <v>93.8</v>
      </c>
      <c r="E429" s="127" t="n">
        <v>6.7</v>
      </c>
      <c r="F429" s="127" t="n">
        <v>5.4</v>
      </c>
      <c r="G429" s="127" t="n">
        <v>37.2</v>
      </c>
      <c r="H429" s="309" t="n">
        <v>124.7</v>
      </c>
    </row>
    <row r="430" customFormat="false" ht="14.25" hidden="false" customHeight="true" outlineLevel="0" collapsed="false">
      <c r="A430" s="1126" t="s">
        <v>1923</v>
      </c>
      <c r="C430" s="127"/>
      <c r="D430" s="127"/>
      <c r="E430" s="127"/>
      <c r="F430" s="127"/>
      <c r="G430" s="127"/>
      <c r="H430" s="309"/>
    </row>
    <row r="431" customFormat="false" ht="12" hidden="false" customHeight="true" outlineLevel="0" collapsed="false">
      <c r="A431" s="78"/>
      <c r="H431" s="77" t="n">
        <v>111</v>
      </c>
    </row>
    <row r="432" customFormat="false" ht="12.75" hidden="false" customHeight="true" outlineLevel="0" collapsed="false">
      <c r="A432" s="79" t="s">
        <v>2038</v>
      </c>
      <c r="B432" s="714"/>
    </row>
    <row r="433" customFormat="false" ht="12.75" hidden="false" customHeight="true" outlineLevel="0" collapsed="false">
      <c r="A433" s="714" t="s">
        <v>2039</v>
      </c>
      <c r="B433" s="714"/>
    </row>
    <row r="434" customFormat="false" ht="12" hidden="false" customHeight="true" outlineLevel="0" collapsed="false">
      <c r="A434" s="81" t="s">
        <v>2040</v>
      </c>
      <c r="B434" s="81"/>
    </row>
    <row r="435" customFormat="false" ht="12.75" hidden="false" customHeight="true" outlineLevel="0" collapsed="false">
      <c r="A435" s="81" t="s">
        <v>1288</v>
      </c>
      <c r="B435" s="81"/>
    </row>
    <row r="436" customFormat="false" ht="6" hidden="false" customHeight="true" outlineLevel="0" collapsed="false"/>
    <row r="437" s="77" customFormat="true" ht="37.5" hidden="false" customHeight="true" outlineLevel="0" collapsed="false">
      <c r="A437" s="1121" t="s">
        <v>2022</v>
      </c>
      <c r="B437" s="1121"/>
      <c r="C437" s="1122" t="s">
        <v>2023</v>
      </c>
      <c r="D437" s="1122"/>
      <c r="E437" s="718" t="s">
        <v>2024</v>
      </c>
      <c r="F437" s="718"/>
      <c r="G437" s="719" t="s">
        <v>2025</v>
      </c>
      <c r="H437" s="719"/>
    </row>
    <row r="438" s="316" customFormat="true" ht="87.75" hidden="false" customHeight="true" outlineLevel="0" collapsed="false">
      <c r="A438" s="1121"/>
      <c r="B438" s="1121"/>
      <c r="C438" s="717" t="s">
        <v>2026</v>
      </c>
      <c r="D438" s="718" t="s">
        <v>2027</v>
      </c>
      <c r="E438" s="718" t="s">
        <v>2028</v>
      </c>
      <c r="F438" s="717" t="s">
        <v>2029</v>
      </c>
      <c r="G438" s="1123" t="s">
        <v>2030</v>
      </c>
      <c r="H438" s="751" t="s">
        <v>2031</v>
      </c>
    </row>
    <row r="439" s="316" customFormat="true" ht="16.15" hidden="false" customHeight="true" outlineLevel="0" collapsed="false">
      <c r="A439" s="1121"/>
      <c r="B439" s="1121"/>
      <c r="C439" s="247" t="s">
        <v>2032</v>
      </c>
      <c r="D439" s="247"/>
      <c r="E439" s="247"/>
      <c r="F439" s="247"/>
      <c r="G439" s="247"/>
      <c r="H439" s="247"/>
    </row>
    <row r="440" customFormat="false" ht="6.75" hidden="false" customHeight="true" outlineLevel="0" collapsed="false">
      <c r="A440" s="924"/>
      <c r="C440" s="221"/>
      <c r="D440" s="221"/>
      <c r="E440" s="221"/>
      <c r="F440" s="221"/>
      <c r="G440" s="221"/>
      <c r="H440" s="19"/>
    </row>
    <row r="441" customFormat="false" ht="13.5" hidden="false" customHeight="true" outlineLevel="0" collapsed="false">
      <c r="A441" s="1073" t="s">
        <v>1924</v>
      </c>
      <c r="C441" s="117"/>
      <c r="D441" s="117"/>
      <c r="E441" s="117"/>
      <c r="F441" s="117"/>
      <c r="G441" s="117"/>
      <c r="H441" s="21"/>
    </row>
    <row r="442" customFormat="false" ht="13.5" hidden="false" customHeight="true" outlineLevel="0" collapsed="false">
      <c r="A442" s="1068" t="s">
        <v>1925</v>
      </c>
      <c r="B442" s="0" t="s">
        <v>5</v>
      </c>
      <c r="C442" s="127" t="n">
        <v>101.9</v>
      </c>
      <c r="D442" s="127" t="n">
        <v>102.6</v>
      </c>
      <c r="E442" s="127" t="n">
        <v>-1.9</v>
      </c>
      <c r="F442" s="127" t="n">
        <v>-2.1</v>
      </c>
      <c r="G442" s="127" t="n">
        <v>6.6</v>
      </c>
      <c r="H442" s="309" t="n">
        <v>74.7</v>
      </c>
    </row>
    <row r="443" customFormat="false" ht="14.25" hidden="false" customHeight="true" outlineLevel="0" collapsed="false">
      <c r="A443" s="1126" t="s">
        <v>1069</v>
      </c>
      <c r="C443" s="127"/>
      <c r="D443" s="127"/>
      <c r="E443" s="127"/>
      <c r="F443" s="127"/>
      <c r="G443" s="127"/>
      <c r="H443" s="309"/>
    </row>
    <row r="444" customFormat="false" ht="13.5" hidden="false" customHeight="true" outlineLevel="0" collapsed="false">
      <c r="A444" s="1126" t="s">
        <v>1070</v>
      </c>
      <c r="C444" s="127"/>
      <c r="D444" s="127"/>
      <c r="E444" s="127"/>
      <c r="F444" s="127"/>
      <c r="G444" s="127"/>
      <c r="H444" s="309"/>
    </row>
    <row r="445" customFormat="false" ht="6.75" hidden="false" customHeight="true" outlineLevel="0" collapsed="false">
      <c r="A445" s="1065"/>
      <c r="C445" s="127"/>
      <c r="D445" s="127"/>
      <c r="E445" s="127"/>
      <c r="F445" s="127"/>
      <c r="G445" s="127"/>
      <c r="H445" s="309"/>
    </row>
    <row r="446" customFormat="false" ht="14.25" hidden="false" customHeight="true" outlineLevel="0" collapsed="false">
      <c r="A446" s="1069" t="s">
        <v>2105</v>
      </c>
      <c r="C446" s="127"/>
      <c r="D446" s="127"/>
      <c r="E446" s="127"/>
      <c r="F446" s="127"/>
      <c r="G446" s="127"/>
      <c r="H446" s="309"/>
    </row>
    <row r="447" customFormat="false" ht="13.5" hidden="false" customHeight="true" outlineLevel="0" collapsed="false">
      <c r="A447" s="1043" t="s">
        <v>1927</v>
      </c>
      <c r="B447" s="0" t="s">
        <v>5</v>
      </c>
      <c r="C447" s="127" t="n">
        <v>109.2</v>
      </c>
      <c r="D447" s="127" t="n">
        <v>113.2</v>
      </c>
      <c r="E447" s="127" t="n">
        <v>-9.2</v>
      </c>
      <c r="F447" s="127" t="n">
        <v>-9.4</v>
      </c>
      <c r="G447" s="127" t="n">
        <v>9</v>
      </c>
      <c r="H447" s="309" t="n">
        <v>72.9</v>
      </c>
    </row>
    <row r="448" customFormat="false" ht="14.25" hidden="false" customHeight="true" outlineLevel="0" collapsed="false">
      <c r="A448" s="1126" t="s">
        <v>1928</v>
      </c>
      <c r="C448" s="127"/>
      <c r="D448" s="127"/>
      <c r="E448" s="127"/>
      <c r="F448" s="127"/>
      <c r="G448" s="127"/>
      <c r="H448" s="309"/>
    </row>
    <row r="449" customFormat="false" ht="13.5" hidden="false" customHeight="true" outlineLevel="0" collapsed="false">
      <c r="A449" s="1126" t="s">
        <v>1929</v>
      </c>
      <c r="C449" s="127"/>
      <c r="D449" s="127"/>
      <c r="E449" s="127"/>
      <c r="F449" s="127"/>
      <c r="G449" s="127"/>
      <c r="H449" s="309"/>
    </row>
    <row r="450" customFormat="false" ht="14.25" hidden="false" customHeight="true" outlineLevel="0" collapsed="false">
      <c r="A450" s="1073" t="s">
        <v>1930</v>
      </c>
      <c r="C450" s="127"/>
      <c r="D450" s="127"/>
      <c r="E450" s="127"/>
      <c r="F450" s="127"/>
      <c r="G450" s="127"/>
      <c r="H450" s="309"/>
    </row>
    <row r="451" customFormat="false" ht="13.5" hidden="false" customHeight="true" outlineLevel="0" collapsed="false">
      <c r="A451" s="1068" t="s">
        <v>1931</v>
      </c>
      <c r="C451" s="127"/>
      <c r="D451" s="127"/>
      <c r="E451" s="127"/>
      <c r="F451" s="127"/>
      <c r="G451" s="127"/>
      <c r="H451" s="309"/>
    </row>
    <row r="452" customFormat="false" ht="13.5" hidden="false" customHeight="true" outlineLevel="0" collapsed="false">
      <c r="A452" s="1068" t="s">
        <v>1932</v>
      </c>
      <c r="B452" s="0" t="s">
        <v>5</v>
      </c>
      <c r="C452" s="127" t="n">
        <v>99.5</v>
      </c>
      <c r="D452" s="127" t="n">
        <v>99.5</v>
      </c>
      <c r="E452" s="127" t="n">
        <v>0.5</v>
      </c>
      <c r="F452" s="127" t="n">
        <v>0.3</v>
      </c>
      <c r="G452" s="127" t="n">
        <v>15.4</v>
      </c>
      <c r="H452" s="309" t="n">
        <v>92.4</v>
      </c>
    </row>
    <row r="453" customFormat="false" ht="14.25" hidden="false" customHeight="true" outlineLevel="0" collapsed="false">
      <c r="A453" s="1126" t="s">
        <v>1933</v>
      </c>
      <c r="C453" s="127"/>
      <c r="D453" s="127"/>
      <c r="E453" s="127"/>
      <c r="F453" s="127"/>
      <c r="G453" s="127"/>
      <c r="H453" s="309"/>
    </row>
    <row r="454" customFormat="false" ht="13.5" hidden="false" customHeight="true" outlineLevel="0" collapsed="false">
      <c r="A454" s="1126" t="s">
        <v>1934</v>
      </c>
      <c r="C454" s="127"/>
      <c r="D454" s="127"/>
      <c r="E454" s="127"/>
      <c r="F454" s="127"/>
      <c r="G454" s="127"/>
      <c r="H454" s="309"/>
    </row>
    <row r="455" customFormat="false" ht="13.5" hidden="false" customHeight="true" outlineLevel="0" collapsed="false">
      <c r="A455" s="1126" t="s">
        <v>1935</v>
      </c>
      <c r="C455" s="127"/>
      <c r="D455" s="127"/>
      <c r="E455" s="127"/>
      <c r="F455" s="127"/>
      <c r="G455" s="127"/>
      <c r="H455" s="309"/>
    </row>
    <row r="456" customFormat="false" ht="14.25" hidden="false" customHeight="true" outlineLevel="0" collapsed="false">
      <c r="A456" s="979" t="s">
        <v>1936</v>
      </c>
      <c r="C456" s="127"/>
      <c r="D456" s="127"/>
      <c r="E456" s="127"/>
      <c r="F456" s="127"/>
      <c r="G456" s="127"/>
      <c r="H456" s="309"/>
    </row>
    <row r="457" customFormat="false" ht="13.5" hidden="false" customHeight="true" outlineLevel="0" collapsed="false">
      <c r="A457" s="1069" t="s">
        <v>1937</v>
      </c>
      <c r="C457" s="127"/>
      <c r="D457" s="127"/>
      <c r="E457" s="127"/>
      <c r="F457" s="127"/>
      <c r="G457" s="127"/>
      <c r="H457" s="309"/>
    </row>
    <row r="458" customFormat="false" ht="13.5" hidden="false" customHeight="true" outlineLevel="0" collapsed="false">
      <c r="A458" s="1043" t="s">
        <v>1938</v>
      </c>
      <c r="B458" s="0" t="s">
        <v>5</v>
      </c>
      <c r="C458" s="127" t="n">
        <v>101.5</v>
      </c>
      <c r="D458" s="127" t="n">
        <v>102</v>
      </c>
      <c r="E458" s="127" t="n">
        <v>-1.5</v>
      </c>
      <c r="F458" s="127" t="n">
        <v>-1.8</v>
      </c>
      <c r="G458" s="127" t="n">
        <v>3.7</v>
      </c>
      <c r="H458" s="309" t="n">
        <v>70</v>
      </c>
    </row>
    <row r="459" customFormat="false" ht="14.25" hidden="false" customHeight="true" outlineLevel="0" collapsed="false">
      <c r="A459" s="1126" t="s">
        <v>1933</v>
      </c>
      <c r="C459" s="127"/>
      <c r="D459" s="127"/>
      <c r="E459" s="127"/>
      <c r="F459" s="127"/>
      <c r="G459" s="127"/>
      <c r="H459" s="309"/>
    </row>
    <row r="460" customFormat="false" ht="13.5" hidden="false" customHeight="true" outlineLevel="0" collapsed="false">
      <c r="A460" s="1126" t="s">
        <v>1939</v>
      </c>
      <c r="C460" s="127"/>
      <c r="D460" s="127"/>
      <c r="E460" s="127"/>
      <c r="F460" s="127"/>
      <c r="G460" s="127"/>
      <c r="H460" s="309"/>
    </row>
    <row r="461" customFormat="false" ht="13.5" hidden="false" customHeight="true" outlineLevel="0" collapsed="false">
      <c r="A461" s="1126" t="s">
        <v>2106</v>
      </c>
      <c r="C461" s="127"/>
      <c r="D461" s="127"/>
      <c r="E461" s="127"/>
      <c r="F461" s="127"/>
      <c r="G461" s="127"/>
      <c r="H461" s="309"/>
    </row>
    <row r="462" customFormat="false" ht="6.75" hidden="false" customHeight="true" outlineLevel="0" collapsed="false">
      <c r="A462" s="924"/>
      <c r="C462" s="127"/>
      <c r="D462" s="127"/>
      <c r="E462" s="127"/>
      <c r="F462" s="127"/>
      <c r="G462" s="127"/>
      <c r="H462" s="309"/>
    </row>
    <row r="463" customFormat="false" ht="14.25" hidden="false" customHeight="true" outlineLevel="0" collapsed="false">
      <c r="A463" s="924" t="s">
        <v>1941</v>
      </c>
      <c r="C463" s="127"/>
      <c r="D463" s="127"/>
      <c r="E463" s="127"/>
      <c r="F463" s="127"/>
      <c r="G463" s="127"/>
      <c r="H463" s="309"/>
    </row>
    <row r="464" customFormat="false" ht="13.5" hidden="false" customHeight="true" outlineLevel="0" collapsed="false">
      <c r="A464" s="1074" t="s">
        <v>1942</v>
      </c>
      <c r="C464" s="127"/>
      <c r="D464" s="127"/>
      <c r="E464" s="127"/>
      <c r="F464" s="127"/>
      <c r="G464" s="127"/>
      <c r="H464" s="309"/>
    </row>
    <row r="465" customFormat="false" ht="13.5" hidden="false" customHeight="true" outlineLevel="0" collapsed="false">
      <c r="A465" s="1068" t="s">
        <v>2107</v>
      </c>
      <c r="B465" s="0" t="s">
        <v>5</v>
      </c>
      <c r="C465" s="127" t="n">
        <v>94.6</v>
      </c>
      <c r="D465" s="127" t="n">
        <v>94.5</v>
      </c>
      <c r="E465" s="127" t="n">
        <v>5.4</v>
      </c>
      <c r="F465" s="127" t="n">
        <v>4.2</v>
      </c>
      <c r="G465" s="127" t="n">
        <v>40.3</v>
      </c>
      <c r="H465" s="309" t="n">
        <v>123.9</v>
      </c>
    </row>
    <row r="466" customFormat="false" ht="14.25" hidden="false" customHeight="true" outlineLevel="0" collapsed="false">
      <c r="A466" s="1126" t="s">
        <v>2108</v>
      </c>
      <c r="C466" s="127"/>
      <c r="D466" s="127"/>
      <c r="E466" s="127"/>
      <c r="F466" s="127"/>
      <c r="G466" s="127"/>
      <c r="H466" s="309"/>
    </row>
    <row r="467" customFormat="false" ht="13.5" hidden="false" customHeight="true" outlineLevel="0" collapsed="false">
      <c r="A467" s="1126" t="s">
        <v>2109</v>
      </c>
      <c r="C467" s="127"/>
      <c r="D467" s="127"/>
      <c r="E467" s="127"/>
      <c r="F467" s="127"/>
      <c r="G467" s="127"/>
      <c r="H467" s="309"/>
    </row>
    <row r="468" customFormat="false" ht="6.75" hidden="false" customHeight="true" outlineLevel="0" collapsed="false">
      <c r="A468" s="1065"/>
      <c r="C468" s="127"/>
      <c r="D468" s="127"/>
      <c r="E468" s="127"/>
      <c r="F468" s="127"/>
      <c r="G468" s="127"/>
      <c r="H468" s="309"/>
    </row>
    <row r="469" customFormat="false" ht="12.75" hidden="false" customHeight="true" outlineLevel="0" collapsed="false">
      <c r="A469" s="924" t="s">
        <v>350</v>
      </c>
      <c r="C469" s="127"/>
      <c r="D469" s="127"/>
      <c r="E469" s="127"/>
      <c r="F469" s="127"/>
      <c r="G469" s="127"/>
      <c r="H469" s="309"/>
    </row>
    <row r="470" customFormat="false" ht="12.75" hidden="false" customHeight="true" outlineLevel="0" collapsed="false">
      <c r="A470" s="1092" t="s">
        <v>351</v>
      </c>
      <c r="C470" s="127"/>
      <c r="D470" s="127"/>
      <c r="E470" s="127"/>
      <c r="F470" s="127"/>
      <c r="G470" s="127"/>
      <c r="H470" s="309"/>
    </row>
    <row r="471" customFormat="false" ht="6.75" hidden="false" customHeight="true" outlineLevel="0" collapsed="false">
      <c r="A471" s="1092"/>
      <c r="C471" s="127"/>
      <c r="D471" s="127"/>
      <c r="E471" s="127"/>
      <c r="F471" s="127"/>
      <c r="G471" s="127"/>
      <c r="H471" s="309"/>
    </row>
    <row r="472" customFormat="false" ht="13.5" hidden="false" customHeight="true" outlineLevel="0" collapsed="false">
      <c r="A472" s="1026" t="s">
        <v>1945</v>
      </c>
      <c r="C472" s="127"/>
      <c r="D472" s="127"/>
      <c r="E472" s="127"/>
      <c r="F472" s="127"/>
      <c r="G472" s="127"/>
      <c r="H472" s="309"/>
    </row>
    <row r="473" customFormat="false" ht="13.5" hidden="false" customHeight="true" outlineLevel="0" collapsed="false">
      <c r="A473" s="1098" t="s">
        <v>1946</v>
      </c>
      <c r="C473" s="127"/>
      <c r="D473" s="127"/>
      <c r="E473" s="127"/>
      <c r="F473" s="127"/>
      <c r="G473" s="127"/>
      <c r="H473" s="309"/>
    </row>
    <row r="474" customFormat="false" ht="13.5" hidden="false" customHeight="true" outlineLevel="0" collapsed="false">
      <c r="A474" s="1068" t="s">
        <v>1947</v>
      </c>
      <c r="B474" s="0" t="s">
        <v>5</v>
      </c>
      <c r="C474" s="127" t="n">
        <v>93.7</v>
      </c>
      <c r="D474" s="127" t="n">
        <v>92.8</v>
      </c>
      <c r="E474" s="127" t="n">
        <v>6.3</v>
      </c>
      <c r="F474" s="127" t="n">
        <v>4.9</v>
      </c>
      <c r="G474" s="127" t="n">
        <v>46.1</v>
      </c>
      <c r="H474" s="309" t="n">
        <v>122.3</v>
      </c>
    </row>
    <row r="475" customFormat="false" ht="14.25" hidden="false" customHeight="true" outlineLevel="0" collapsed="false">
      <c r="A475" s="1126" t="s">
        <v>1948</v>
      </c>
      <c r="C475" s="734"/>
      <c r="D475" s="734"/>
      <c r="E475" s="734"/>
      <c r="F475" s="734"/>
      <c r="G475" s="734"/>
      <c r="H475" s="319"/>
    </row>
    <row r="476" customFormat="false" ht="13.5" hidden="false" customHeight="true" outlineLevel="0" collapsed="false">
      <c r="A476" s="1126" t="s">
        <v>1949</v>
      </c>
      <c r="C476" s="127"/>
      <c r="D476" s="127"/>
      <c r="E476" s="127"/>
      <c r="F476" s="127"/>
      <c r="G476" s="127"/>
      <c r="H476" s="309"/>
    </row>
    <row r="477" customFormat="false" ht="14.25" hidden="false" customHeight="true" outlineLevel="0" collapsed="false">
      <c r="A477" s="1073" t="s">
        <v>1952</v>
      </c>
      <c r="C477" s="127"/>
      <c r="D477" s="127"/>
      <c r="E477" s="127"/>
      <c r="F477" s="127"/>
      <c r="G477" s="127"/>
      <c r="H477" s="309"/>
    </row>
    <row r="478" customFormat="false" ht="13.5" hidden="false" customHeight="true" outlineLevel="0" collapsed="false">
      <c r="A478" s="1068" t="s">
        <v>1953</v>
      </c>
      <c r="C478" s="127"/>
      <c r="D478" s="127"/>
      <c r="E478" s="127"/>
      <c r="F478" s="127"/>
      <c r="G478" s="127"/>
      <c r="H478" s="309"/>
    </row>
    <row r="479" customFormat="false" ht="13.5" hidden="false" customHeight="true" outlineLevel="0" collapsed="false">
      <c r="A479" s="1043" t="s">
        <v>2110</v>
      </c>
      <c r="C479" s="127" t="n">
        <v>96.4</v>
      </c>
      <c r="D479" s="127" t="n">
        <v>96.9</v>
      </c>
      <c r="E479" s="127" t="n">
        <v>3.6</v>
      </c>
      <c r="F479" s="127" t="n">
        <v>2.6</v>
      </c>
      <c r="G479" s="127" t="n">
        <v>44.6</v>
      </c>
      <c r="H479" s="309" t="n">
        <v>131.4</v>
      </c>
    </row>
    <row r="480" customFormat="false" ht="14.25" hidden="false" customHeight="true" outlineLevel="0" collapsed="false">
      <c r="A480" s="1126" t="s">
        <v>1955</v>
      </c>
      <c r="C480" s="127"/>
      <c r="D480" s="127"/>
      <c r="E480" s="127"/>
      <c r="F480" s="127"/>
      <c r="G480" s="127"/>
      <c r="H480" s="309"/>
    </row>
    <row r="481" customFormat="false" ht="13.5" hidden="false" customHeight="true" outlineLevel="0" collapsed="false">
      <c r="A481" s="1126" t="s">
        <v>1956</v>
      </c>
      <c r="C481" s="127"/>
      <c r="D481" s="127"/>
      <c r="E481" s="127"/>
      <c r="F481" s="127"/>
      <c r="G481" s="127"/>
      <c r="H481" s="309"/>
    </row>
    <row r="482" customFormat="false" ht="13.5" hidden="false" customHeight="true" outlineLevel="0" collapsed="false">
      <c r="A482" s="1082" t="s">
        <v>1957</v>
      </c>
      <c r="C482" s="127"/>
      <c r="D482" s="127"/>
      <c r="E482" s="127"/>
      <c r="F482" s="127"/>
      <c r="G482" s="127"/>
      <c r="H482" s="309"/>
    </row>
    <row r="483" customFormat="false" ht="12" hidden="false" customHeight="true" outlineLevel="0" collapsed="false">
      <c r="A483" s="78" t="n">
        <v>112</v>
      </c>
      <c r="H483" s="1131"/>
    </row>
    <row r="484" customFormat="false" ht="12.75" hidden="false" customHeight="true" outlineLevel="0" collapsed="false">
      <c r="A484" s="79" t="s">
        <v>2038</v>
      </c>
      <c r="B484" s="714"/>
    </row>
    <row r="485" customFormat="false" ht="12.75" hidden="false" customHeight="true" outlineLevel="0" collapsed="false">
      <c r="A485" s="714" t="s">
        <v>2039</v>
      </c>
      <c r="B485" s="714"/>
    </row>
    <row r="486" customFormat="false" ht="12" hidden="false" customHeight="true" outlineLevel="0" collapsed="false">
      <c r="A486" s="81" t="s">
        <v>2040</v>
      </c>
      <c r="B486" s="81"/>
    </row>
    <row r="487" customFormat="false" ht="12.75" hidden="false" customHeight="true" outlineLevel="0" collapsed="false">
      <c r="A487" s="81" t="s">
        <v>1288</v>
      </c>
      <c r="B487" s="81"/>
    </row>
    <row r="488" customFormat="false" ht="6" hidden="false" customHeight="true" outlineLevel="0" collapsed="false"/>
    <row r="489" s="77" customFormat="true" ht="37.5" hidden="false" customHeight="true" outlineLevel="0" collapsed="false">
      <c r="A489" s="1121" t="s">
        <v>2022</v>
      </c>
      <c r="B489" s="1121"/>
      <c r="C489" s="1122" t="s">
        <v>2023</v>
      </c>
      <c r="D489" s="1122"/>
      <c r="E489" s="718" t="s">
        <v>2024</v>
      </c>
      <c r="F489" s="718"/>
      <c r="G489" s="719" t="s">
        <v>2025</v>
      </c>
      <c r="H489" s="719"/>
    </row>
    <row r="490" s="316" customFormat="true" ht="87.75" hidden="false" customHeight="true" outlineLevel="0" collapsed="false">
      <c r="A490" s="1121"/>
      <c r="B490" s="1121"/>
      <c r="C490" s="717" t="s">
        <v>2026</v>
      </c>
      <c r="D490" s="718" t="s">
        <v>2027</v>
      </c>
      <c r="E490" s="718" t="s">
        <v>2028</v>
      </c>
      <c r="F490" s="717" t="s">
        <v>2029</v>
      </c>
      <c r="G490" s="1123" t="s">
        <v>2030</v>
      </c>
      <c r="H490" s="751" t="s">
        <v>2031</v>
      </c>
    </row>
    <row r="491" s="316" customFormat="true" ht="16.15" hidden="false" customHeight="true" outlineLevel="0" collapsed="false">
      <c r="A491" s="1121"/>
      <c r="B491" s="1121"/>
      <c r="C491" s="247" t="s">
        <v>2032</v>
      </c>
      <c r="D491" s="247"/>
      <c r="E491" s="247"/>
      <c r="F491" s="247"/>
      <c r="G491" s="247"/>
      <c r="H491" s="247"/>
    </row>
    <row r="492" customFormat="false" ht="8.25" hidden="false" customHeight="true" outlineLevel="0" collapsed="false">
      <c r="A492" s="1092"/>
      <c r="C492" s="221"/>
      <c r="D492" s="221"/>
      <c r="E492" s="221"/>
      <c r="F492" s="221"/>
      <c r="G492" s="221"/>
      <c r="H492" s="19"/>
    </row>
    <row r="493" customFormat="false" ht="12" hidden="false" customHeight="true" outlineLevel="0" collapsed="false">
      <c r="A493" s="924" t="s">
        <v>1941</v>
      </c>
      <c r="C493" s="117"/>
      <c r="D493" s="117"/>
      <c r="E493" s="117"/>
      <c r="F493" s="117"/>
      <c r="G493" s="117"/>
      <c r="H493" s="15"/>
    </row>
    <row r="494" customFormat="false" ht="12" hidden="false" customHeight="true" outlineLevel="0" collapsed="false">
      <c r="A494" s="1074" t="s">
        <v>1942</v>
      </c>
      <c r="C494" s="117"/>
      <c r="D494" s="117"/>
      <c r="E494" s="117"/>
      <c r="F494" s="117"/>
      <c r="G494" s="117"/>
      <c r="H494" s="21"/>
    </row>
    <row r="495" customFormat="false" ht="12" hidden="false" customHeight="true" outlineLevel="0" collapsed="false">
      <c r="A495" s="1068" t="s">
        <v>2111</v>
      </c>
      <c r="B495" s="0" t="s">
        <v>5</v>
      </c>
      <c r="C495" s="117"/>
      <c r="D495" s="117"/>
      <c r="E495" s="117"/>
      <c r="F495" s="117"/>
      <c r="G495" s="117"/>
      <c r="H495" s="21"/>
    </row>
    <row r="496" customFormat="false" ht="12" hidden="false" customHeight="true" outlineLevel="0" collapsed="false">
      <c r="A496" s="1126" t="s">
        <v>2108</v>
      </c>
      <c r="C496" s="117"/>
      <c r="D496" s="117"/>
      <c r="E496" s="117"/>
      <c r="F496" s="117"/>
      <c r="G496" s="117"/>
      <c r="H496" s="21"/>
    </row>
    <row r="497" customFormat="false" ht="12" hidden="false" customHeight="true" outlineLevel="0" collapsed="false">
      <c r="A497" s="1126" t="s">
        <v>2112</v>
      </c>
      <c r="C497" s="117"/>
      <c r="D497" s="117"/>
      <c r="E497" s="117"/>
      <c r="F497" s="117"/>
      <c r="G497" s="117"/>
      <c r="H497" s="21"/>
    </row>
    <row r="498" customFormat="false" ht="12" hidden="false" customHeight="true" outlineLevel="0" collapsed="false">
      <c r="A498" s="1126" t="s">
        <v>2113</v>
      </c>
      <c r="C498" s="117"/>
      <c r="D498" s="117"/>
      <c r="E498" s="117"/>
      <c r="F498" s="117"/>
      <c r="G498" s="117"/>
      <c r="H498" s="21"/>
    </row>
    <row r="499" customFormat="false" ht="3.75" hidden="false" customHeight="true" outlineLevel="0" collapsed="false">
      <c r="A499" s="1126"/>
      <c r="C499" s="117"/>
      <c r="D499" s="117"/>
      <c r="E499" s="117"/>
      <c r="F499" s="117"/>
      <c r="G499" s="117"/>
      <c r="H499" s="21"/>
    </row>
    <row r="500" customFormat="false" ht="13.5" hidden="false" customHeight="true" outlineLevel="0" collapsed="false">
      <c r="A500" s="1073" t="s">
        <v>1958</v>
      </c>
      <c r="C500" s="127"/>
      <c r="D500" s="127"/>
      <c r="E500" s="127"/>
      <c r="F500" s="127"/>
      <c r="G500" s="127"/>
      <c r="H500" s="309"/>
    </row>
    <row r="501" customFormat="false" ht="13.5" hidden="false" customHeight="true" outlineLevel="0" collapsed="false">
      <c r="A501" s="1043" t="s">
        <v>1959</v>
      </c>
      <c r="B501" s="0" t="s">
        <v>5</v>
      </c>
      <c r="C501" s="127" t="n">
        <v>91.7</v>
      </c>
      <c r="D501" s="127" t="n">
        <v>91.5</v>
      </c>
      <c r="E501" s="127" t="n">
        <v>8.3</v>
      </c>
      <c r="F501" s="127" t="n">
        <v>6.8</v>
      </c>
      <c r="G501" s="127" t="n">
        <v>20.8</v>
      </c>
      <c r="H501" s="309" t="n">
        <v>110.5</v>
      </c>
    </row>
    <row r="502" customFormat="false" ht="13.5" hidden="false" customHeight="true" outlineLevel="0" collapsed="false">
      <c r="A502" s="1126" t="s">
        <v>1960</v>
      </c>
      <c r="C502" s="127"/>
      <c r="D502" s="127"/>
      <c r="E502" s="127"/>
      <c r="F502" s="127"/>
      <c r="G502" s="127"/>
      <c r="H502" s="309"/>
    </row>
    <row r="503" customFormat="false" ht="13.5" hidden="false" customHeight="true" outlineLevel="0" collapsed="false">
      <c r="A503" s="1082" t="s">
        <v>1961</v>
      </c>
      <c r="C503" s="127"/>
      <c r="D503" s="127"/>
      <c r="E503" s="127"/>
      <c r="F503" s="127"/>
      <c r="G503" s="127"/>
      <c r="H503" s="309"/>
    </row>
    <row r="504" customFormat="false" ht="6.75" hidden="false" customHeight="true" outlineLevel="0" collapsed="false">
      <c r="A504" s="1092"/>
      <c r="C504" s="127"/>
      <c r="D504" s="127"/>
      <c r="E504" s="127"/>
      <c r="F504" s="127"/>
      <c r="G504" s="127"/>
      <c r="H504" s="309"/>
    </row>
    <row r="505" customFormat="false" ht="13.5" hidden="false" customHeight="true" outlineLevel="0" collapsed="false">
      <c r="A505" s="1069" t="s">
        <v>2114</v>
      </c>
      <c r="C505" s="127"/>
      <c r="D505" s="127"/>
      <c r="E505" s="127"/>
      <c r="F505" s="127"/>
      <c r="G505" s="127"/>
      <c r="H505" s="309"/>
    </row>
    <row r="506" customFormat="false" ht="12.75" hidden="false" customHeight="true" outlineLevel="0" collapsed="false">
      <c r="A506" s="1043" t="s">
        <v>2115</v>
      </c>
      <c r="B506" s="0" t="s">
        <v>5</v>
      </c>
      <c r="C506" s="127" t="n">
        <v>95.1</v>
      </c>
      <c r="D506" s="127" t="n">
        <v>94.6</v>
      </c>
      <c r="E506" s="127" t="n">
        <v>4.9</v>
      </c>
      <c r="F506" s="127" t="n">
        <v>4.4</v>
      </c>
      <c r="G506" s="127" t="n">
        <v>30.8</v>
      </c>
      <c r="H506" s="309" t="n">
        <v>104.3</v>
      </c>
    </row>
    <row r="507" customFormat="false" ht="13.5" hidden="false" customHeight="true" outlineLevel="0" collapsed="false">
      <c r="A507" s="1126" t="s">
        <v>1963</v>
      </c>
      <c r="C507" s="127"/>
      <c r="D507" s="127"/>
      <c r="E507" s="127"/>
      <c r="F507" s="127"/>
      <c r="G507" s="127"/>
      <c r="H507" s="309"/>
    </row>
    <row r="508" customFormat="false" ht="13.5" hidden="false" customHeight="true" outlineLevel="0" collapsed="false">
      <c r="A508" s="1126" t="s">
        <v>1078</v>
      </c>
      <c r="C508" s="127"/>
      <c r="D508" s="127"/>
      <c r="E508" s="127"/>
      <c r="F508" s="127"/>
      <c r="G508" s="127"/>
      <c r="H508" s="309"/>
    </row>
    <row r="509" customFormat="false" ht="7.5" hidden="false" customHeight="true" outlineLevel="0" collapsed="false">
      <c r="A509" s="1065"/>
      <c r="C509" s="127"/>
      <c r="D509" s="127"/>
      <c r="E509" s="127"/>
      <c r="F509" s="127"/>
      <c r="G509" s="127"/>
      <c r="H509" s="309"/>
    </row>
    <row r="510" customFormat="false" ht="13.5" hidden="false" customHeight="true" outlineLevel="0" collapsed="false">
      <c r="A510" s="1067" t="s">
        <v>1964</v>
      </c>
      <c r="B510" s="0" t="s">
        <v>5</v>
      </c>
      <c r="C510" s="127" t="n">
        <v>96.1</v>
      </c>
      <c r="D510" s="127" t="n">
        <v>95.9</v>
      </c>
      <c r="E510" s="127" t="n">
        <v>3.9</v>
      </c>
      <c r="F510" s="127" t="n">
        <v>3.5</v>
      </c>
      <c r="G510" s="127" t="n">
        <v>34.1</v>
      </c>
      <c r="H510" s="309" t="n">
        <v>102.9</v>
      </c>
    </row>
    <row r="511" customFormat="false" ht="13.5" hidden="false" customHeight="true" outlineLevel="0" collapsed="false">
      <c r="A511" s="1126" t="s">
        <v>1965</v>
      </c>
      <c r="C511" s="127"/>
      <c r="D511" s="127"/>
      <c r="E511" s="127"/>
      <c r="F511" s="127"/>
      <c r="G511" s="127"/>
      <c r="H511" s="309"/>
    </row>
    <row r="512" customFormat="false" ht="13.5" hidden="false" customHeight="true" outlineLevel="0" collapsed="false">
      <c r="A512" s="1073" t="s">
        <v>1966</v>
      </c>
      <c r="C512" s="127"/>
      <c r="D512" s="127"/>
      <c r="E512" s="127"/>
      <c r="F512" s="127"/>
      <c r="G512" s="127"/>
      <c r="H512" s="309"/>
    </row>
    <row r="513" customFormat="false" ht="13.5" hidden="false" customHeight="true" outlineLevel="0" collapsed="false">
      <c r="A513" s="1043" t="s">
        <v>1967</v>
      </c>
      <c r="B513" s="0" t="s">
        <v>5</v>
      </c>
      <c r="C513" s="127" t="n">
        <v>93.8</v>
      </c>
      <c r="D513" s="127" t="n">
        <v>93.1</v>
      </c>
      <c r="E513" s="127" t="n">
        <v>6.2</v>
      </c>
      <c r="F513" s="127" t="n">
        <v>5.2</v>
      </c>
      <c r="G513" s="127" t="n">
        <v>15.2</v>
      </c>
      <c r="H513" s="309" t="n">
        <v>68.5</v>
      </c>
    </row>
    <row r="514" customFormat="false" ht="13.5" hidden="false" customHeight="true" outlineLevel="0" collapsed="false">
      <c r="A514" s="1126" t="s">
        <v>1968</v>
      </c>
      <c r="C514" s="127"/>
      <c r="D514" s="127"/>
      <c r="E514" s="127"/>
      <c r="F514" s="127"/>
      <c r="G514" s="127"/>
      <c r="H514" s="309"/>
    </row>
    <row r="515" customFormat="false" ht="13.5" hidden="false" customHeight="true" outlineLevel="0" collapsed="false">
      <c r="A515" s="1126" t="s">
        <v>1969</v>
      </c>
      <c r="C515" s="127"/>
      <c r="D515" s="127"/>
      <c r="E515" s="127"/>
      <c r="F515" s="127"/>
      <c r="G515" s="127"/>
      <c r="H515" s="309"/>
    </row>
    <row r="516" customFormat="false" ht="13.5" hidden="false" customHeight="true" outlineLevel="0" collapsed="false">
      <c r="A516" s="1126" t="s">
        <v>1970</v>
      </c>
      <c r="C516" s="127"/>
      <c r="D516" s="127"/>
      <c r="E516" s="127"/>
      <c r="F516" s="127"/>
      <c r="G516" s="127"/>
      <c r="H516" s="309"/>
    </row>
    <row r="517" customFormat="false" ht="13.5" hidden="false" customHeight="true" outlineLevel="0" collapsed="false">
      <c r="A517" s="1073" t="s">
        <v>1971</v>
      </c>
      <c r="C517" s="127"/>
      <c r="D517" s="127"/>
      <c r="E517" s="127"/>
      <c r="F517" s="127"/>
      <c r="G517" s="127"/>
      <c r="H517" s="309"/>
    </row>
    <row r="518" customFormat="false" ht="13.5" hidden="false" customHeight="true" outlineLevel="0" collapsed="false">
      <c r="A518" s="1043" t="s">
        <v>1972</v>
      </c>
      <c r="B518" s="0" t="s">
        <v>5</v>
      </c>
      <c r="C518" s="127" t="n">
        <v>93.9</v>
      </c>
      <c r="D518" s="127" t="n">
        <v>93</v>
      </c>
      <c r="E518" s="127" t="n">
        <v>6.1</v>
      </c>
      <c r="F518" s="127" t="n">
        <v>5.4</v>
      </c>
      <c r="G518" s="127" t="n">
        <v>28.3</v>
      </c>
      <c r="H518" s="309" t="n">
        <v>108.6</v>
      </c>
    </row>
    <row r="519" customFormat="false" ht="13.5" hidden="false" customHeight="true" outlineLevel="0" collapsed="false">
      <c r="A519" s="1126" t="s">
        <v>1973</v>
      </c>
      <c r="C519" s="127"/>
      <c r="D519" s="127"/>
      <c r="E519" s="127"/>
      <c r="F519" s="127"/>
      <c r="G519" s="127"/>
      <c r="H519" s="309"/>
    </row>
    <row r="520" customFormat="false" ht="13.5" hidden="false" customHeight="true" outlineLevel="0" collapsed="false">
      <c r="A520" s="1126" t="s">
        <v>1974</v>
      </c>
      <c r="C520" s="127"/>
      <c r="D520" s="127"/>
      <c r="E520" s="127"/>
      <c r="F520" s="127"/>
      <c r="G520" s="127"/>
      <c r="H520" s="309"/>
    </row>
    <row r="521" customFormat="false" ht="7.5" hidden="false" customHeight="true" outlineLevel="0" collapsed="false">
      <c r="A521" s="924"/>
      <c r="C521" s="127"/>
      <c r="D521" s="127"/>
      <c r="E521" s="127"/>
      <c r="F521" s="127"/>
      <c r="G521" s="127"/>
      <c r="H521" s="309"/>
    </row>
    <row r="522" customFormat="false" ht="13.5" hidden="false" customHeight="true" outlineLevel="0" collapsed="false">
      <c r="A522" s="1067" t="s">
        <v>1975</v>
      </c>
      <c r="C522" s="127"/>
      <c r="D522" s="127"/>
      <c r="E522" s="127"/>
      <c r="F522" s="127"/>
      <c r="G522" s="127"/>
      <c r="H522" s="309"/>
    </row>
    <row r="523" customFormat="false" ht="13.5" hidden="false" customHeight="true" outlineLevel="0" collapsed="false">
      <c r="A523" s="1068" t="s">
        <v>1976</v>
      </c>
      <c r="B523" s="0" t="s">
        <v>5</v>
      </c>
      <c r="C523" s="127" t="n">
        <v>99.4</v>
      </c>
      <c r="D523" s="127" t="n">
        <v>100.3</v>
      </c>
      <c r="E523" s="127" t="n">
        <v>0.7</v>
      </c>
      <c r="F523" s="127" t="n">
        <v>-0.1</v>
      </c>
      <c r="G523" s="127" t="n">
        <v>18</v>
      </c>
      <c r="H523" s="309" t="n">
        <v>46.2</v>
      </c>
    </row>
    <row r="524" customFormat="false" ht="13.5" hidden="false" customHeight="true" outlineLevel="0" collapsed="false">
      <c r="A524" s="1126" t="s">
        <v>1080</v>
      </c>
      <c r="C524" s="127"/>
      <c r="D524" s="127"/>
      <c r="E524" s="127"/>
      <c r="F524" s="127"/>
      <c r="G524" s="127"/>
      <c r="H524" s="309"/>
    </row>
    <row r="525" customFormat="false" ht="4.5" hidden="false" customHeight="true" outlineLevel="0" collapsed="false">
      <c r="A525" s="924"/>
      <c r="C525" s="127"/>
      <c r="D525" s="127"/>
      <c r="E525" s="127"/>
      <c r="F525" s="127"/>
      <c r="G525" s="127"/>
      <c r="H525" s="309"/>
    </row>
    <row r="526" customFormat="false" ht="12.75" hidden="false" customHeight="true" outlineLevel="0" collapsed="false">
      <c r="A526" s="1067" t="s">
        <v>1977</v>
      </c>
      <c r="B526" s="0" t="s">
        <v>5</v>
      </c>
      <c r="C526" s="127" t="n">
        <v>102.3</v>
      </c>
      <c r="D526" s="127" t="n">
        <v>102.8</v>
      </c>
      <c r="E526" s="127" t="n">
        <v>-2.3</v>
      </c>
      <c r="F526" s="127" t="n">
        <v>-3.1</v>
      </c>
      <c r="G526" s="127" t="n">
        <v>20.7</v>
      </c>
      <c r="H526" s="309" t="n">
        <v>42.6</v>
      </c>
    </row>
    <row r="527" customFormat="false" ht="13.5" hidden="false" customHeight="true" outlineLevel="0" collapsed="false">
      <c r="A527" s="1126" t="s">
        <v>1978</v>
      </c>
      <c r="C527" s="127"/>
      <c r="D527" s="127"/>
      <c r="E527" s="127"/>
      <c r="F527" s="127"/>
      <c r="G527" s="127"/>
      <c r="H527" s="309"/>
    </row>
    <row r="528" customFormat="false" ht="13.5" hidden="false" customHeight="true" outlineLevel="0" collapsed="false">
      <c r="A528" s="1067" t="s">
        <v>1979</v>
      </c>
      <c r="C528" s="127"/>
      <c r="D528" s="127"/>
      <c r="E528" s="127"/>
      <c r="F528" s="127"/>
      <c r="G528" s="127"/>
      <c r="H528" s="309"/>
    </row>
    <row r="529" customFormat="false" ht="13.5" hidden="false" customHeight="true" outlineLevel="0" collapsed="false">
      <c r="A529" s="1043" t="s">
        <v>1980</v>
      </c>
      <c r="B529" s="0" t="s">
        <v>5</v>
      </c>
      <c r="C529" s="127" t="n">
        <v>95.4</v>
      </c>
      <c r="D529" s="127" t="n">
        <v>95.6</v>
      </c>
      <c r="E529" s="127" t="n">
        <v>4.7</v>
      </c>
      <c r="F529" s="127" t="n">
        <v>3.8</v>
      </c>
      <c r="G529" s="127" t="n">
        <v>15.2</v>
      </c>
      <c r="H529" s="309" t="n">
        <v>66.7</v>
      </c>
    </row>
    <row r="530" customFormat="false" ht="13.5" hidden="false" customHeight="true" outlineLevel="0" collapsed="false">
      <c r="A530" s="1126" t="s">
        <v>1981</v>
      </c>
      <c r="C530" s="127"/>
      <c r="D530" s="127"/>
      <c r="E530" s="127"/>
      <c r="F530" s="127"/>
      <c r="G530" s="127"/>
      <c r="H530" s="309"/>
    </row>
    <row r="531" customFormat="false" ht="13.5" hidden="false" customHeight="true" outlineLevel="0" collapsed="false">
      <c r="A531" s="1126" t="s">
        <v>1982</v>
      </c>
      <c r="C531" s="127"/>
      <c r="D531" s="127"/>
      <c r="E531" s="127"/>
      <c r="F531" s="127"/>
      <c r="G531" s="127"/>
      <c r="H531" s="309"/>
    </row>
    <row r="532" customFormat="false" ht="13.5" hidden="false" customHeight="true" outlineLevel="0" collapsed="false">
      <c r="A532" s="1043" t="s">
        <v>1983</v>
      </c>
      <c r="C532" s="127"/>
      <c r="D532" s="127"/>
      <c r="E532" s="127"/>
      <c r="F532" s="127"/>
      <c r="G532" s="127"/>
      <c r="H532" s="309"/>
    </row>
    <row r="533" customFormat="false" ht="13.5" hidden="false" customHeight="true" outlineLevel="0" collapsed="false">
      <c r="A533" s="1043" t="s">
        <v>2116</v>
      </c>
      <c r="B533" s="0" t="s">
        <v>5</v>
      </c>
      <c r="C533" s="127" t="n">
        <v>96.4</v>
      </c>
      <c r="D533" s="127" t="n">
        <v>101.3</v>
      </c>
      <c r="E533" s="127" t="n">
        <v>3.6</v>
      </c>
      <c r="F533" s="127" t="n">
        <v>3</v>
      </c>
      <c r="G533" s="127" t="n">
        <v>13.8</v>
      </c>
      <c r="H533" s="309" t="n">
        <v>35.6</v>
      </c>
    </row>
    <row r="534" customFormat="false" ht="13.5" hidden="false" customHeight="true" outlineLevel="0" collapsed="false">
      <c r="A534" s="1126" t="s">
        <v>1985</v>
      </c>
      <c r="C534" s="127"/>
      <c r="D534" s="127"/>
      <c r="E534" s="127"/>
      <c r="F534" s="127"/>
      <c r="G534" s="127"/>
      <c r="H534" s="309"/>
    </row>
    <row r="535" customFormat="false" ht="13.5" hidden="false" customHeight="true" outlineLevel="0" collapsed="false">
      <c r="A535" s="924" t="s">
        <v>1986</v>
      </c>
      <c r="B535" s="0" t="s">
        <v>5</v>
      </c>
      <c r="C535" s="127" t="n">
        <v>99.1</v>
      </c>
      <c r="D535" s="127" t="n">
        <v>99.2</v>
      </c>
      <c r="E535" s="127" t="n">
        <v>0.9</v>
      </c>
      <c r="F535" s="127" t="n">
        <v>0.2</v>
      </c>
      <c r="G535" s="127" t="n">
        <v>7.2</v>
      </c>
      <c r="H535" s="309" t="n">
        <v>50.9</v>
      </c>
    </row>
    <row r="536" customFormat="false" ht="13.5" hidden="false" customHeight="true" outlineLevel="0" collapsed="false">
      <c r="A536" s="1106" t="s">
        <v>1987</v>
      </c>
      <c r="C536" s="127"/>
      <c r="D536" s="127"/>
      <c r="E536" s="127"/>
      <c r="F536" s="127"/>
      <c r="G536" s="127"/>
      <c r="H536" s="309"/>
    </row>
    <row r="537" customFormat="false" ht="12" hidden="false" customHeight="true" outlineLevel="0" collapsed="false">
      <c r="A537" s="78"/>
      <c r="H537" s="77" t="n">
        <v>113</v>
      </c>
    </row>
    <row r="538" customFormat="false" ht="12.75" hidden="false" customHeight="true" outlineLevel="0" collapsed="false">
      <c r="A538" s="79" t="s">
        <v>2038</v>
      </c>
      <c r="B538" s="714"/>
    </row>
    <row r="539" customFormat="false" ht="12.75" hidden="false" customHeight="true" outlineLevel="0" collapsed="false">
      <c r="A539" s="714" t="s">
        <v>2117</v>
      </c>
      <c r="B539" s="714"/>
    </row>
    <row r="540" customFormat="false" ht="12" hidden="false" customHeight="true" outlineLevel="0" collapsed="false">
      <c r="A540" s="81" t="s">
        <v>2040</v>
      </c>
      <c r="B540" s="81"/>
    </row>
    <row r="541" customFormat="false" ht="12.75" hidden="false" customHeight="true" outlineLevel="0" collapsed="false">
      <c r="A541" s="81" t="s">
        <v>1288</v>
      </c>
      <c r="B541" s="81"/>
    </row>
    <row r="542" customFormat="false" ht="6" hidden="false" customHeight="true" outlineLevel="0" collapsed="false"/>
    <row r="543" s="77" customFormat="true" ht="37.5" hidden="false" customHeight="true" outlineLevel="0" collapsed="false">
      <c r="A543" s="1121" t="s">
        <v>2022</v>
      </c>
      <c r="B543" s="1121"/>
      <c r="C543" s="1122" t="s">
        <v>2023</v>
      </c>
      <c r="D543" s="1122"/>
      <c r="E543" s="718" t="s">
        <v>2024</v>
      </c>
      <c r="F543" s="718"/>
      <c r="G543" s="719" t="s">
        <v>2025</v>
      </c>
      <c r="H543" s="719"/>
    </row>
    <row r="544" s="316" customFormat="true" ht="87.75" hidden="false" customHeight="true" outlineLevel="0" collapsed="false">
      <c r="A544" s="1121"/>
      <c r="B544" s="1121"/>
      <c r="C544" s="717" t="s">
        <v>2026</v>
      </c>
      <c r="D544" s="718" t="s">
        <v>2027</v>
      </c>
      <c r="E544" s="718" t="s">
        <v>2028</v>
      </c>
      <c r="F544" s="717" t="s">
        <v>2029</v>
      </c>
      <c r="G544" s="1123" t="s">
        <v>2030</v>
      </c>
      <c r="H544" s="751" t="s">
        <v>2031</v>
      </c>
    </row>
    <row r="545" s="316" customFormat="true" ht="16.15" hidden="false" customHeight="true" outlineLevel="0" collapsed="false">
      <c r="A545" s="1121"/>
      <c r="B545" s="1121"/>
      <c r="C545" s="247" t="s">
        <v>2032</v>
      </c>
      <c r="D545" s="247"/>
      <c r="E545" s="247"/>
      <c r="F545" s="247"/>
      <c r="G545" s="247"/>
      <c r="H545" s="247"/>
    </row>
    <row r="546" customFormat="false" ht="6.75" hidden="false" customHeight="true" outlineLevel="0" collapsed="false">
      <c r="A546" s="924"/>
      <c r="C546" s="117"/>
      <c r="D546" s="117"/>
      <c r="E546" s="117"/>
      <c r="F546" s="117"/>
      <c r="G546" s="117"/>
      <c r="H546" s="19"/>
    </row>
    <row r="547" customFormat="false" ht="12" hidden="false" customHeight="true" outlineLevel="0" collapsed="false">
      <c r="A547" s="1067" t="s">
        <v>1975</v>
      </c>
      <c r="C547" s="117"/>
      <c r="D547" s="117"/>
      <c r="E547" s="117"/>
      <c r="F547" s="117"/>
      <c r="G547" s="117"/>
      <c r="H547" s="21"/>
    </row>
    <row r="548" customFormat="false" ht="12" hidden="false" customHeight="true" outlineLevel="0" collapsed="false">
      <c r="A548" s="1068" t="s">
        <v>1989</v>
      </c>
      <c r="C548" s="117"/>
      <c r="D548" s="117"/>
      <c r="E548" s="117"/>
      <c r="F548" s="117"/>
      <c r="G548" s="117"/>
      <c r="H548" s="21"/>
    </row>
    <row r="549" customFormat="false" ht="13.5" hidden="false" customHeight="true" outlineLevel="0" collapsed="false">
      <c r="A549" s="1126" t="s">
        <v>1342</v>
      </c>
      <c r="C549" s="117"/>
      <c r="D549" s="117"/>
      <c r="E549" s="117"/>
      <c r="F549" s="117"/>
      <c r="G549" s="117"/>
      <c r="H549" s="21"/>
    </row>
    <row r="550" customFormat="false" ht="12" hidden="false" customHeight="true" outlineLevel="0" collapsed="false">
      <c r="A550" s="924" t="s">
        <v>2118</v>
      </c>
      <c r="C550" s="117"/>
      <c r="D550" s="117"/>
      <c r="E550" s="117"/>
      <c r="F550" s="117"/>
      <c r="G550" s="117"/>
      <c r="H550" s="21"/>
    </row>
    <row r="551" customFormat="false" ht="12" hidden="false" customHeight="true" outlineLevel="0" collapsed="false">
      <c r="A551" s="924" t="s">
        <v>2119</v>
      </c>
      <c r="C551" s="114"/>
      <c r="D551" s="114"/>
      <c r="E551" s="114"/>
      <c r="F551" s="114"/>
      <c r="G551" s="114"/>
      <c r="H551" s="310"/>
    </row>
    <row r="552" customFormat="false" ht="12" hidden="false" customHeight="true" outlineLevel="0" collapsed="false">
      <c r="A552" s="924" t="s">
        <v>2120</v>
      </c>
      <c r="B552" s="0" t="s">
        <v>5</v>
      </c>
      <c r="C552" s="127" t="n">
        <v>98.1</v>
      </c>
      <c r="D552" s="127" t="n">
        <v>97.3</v>
      </c>
      <c r="E552" s="127" t="n">
        <v>1.9</v>
      </c>
      <c r="F552" s="127" t="n">
        <v>1.6</v>
      </c>
      <c r="G552" s="127" t="n">
        <v>10.4</v>
      </c>
      <c r="H552" s="309" t="n">
        <v>66.3</v>
      </c>
    </row>
    <row r="553" customFormat="false" ht="12" hidden="false" customHeight="true" outlineLevel="0" collapsed="false">
      <c r="A553" s="1106" t="s">
        <v>1992</v>
      </c>
      <c r="C553" s="127"/>
      <c r="D553" s="127"/>
      <c r="E553" s="127"/>
      <c r="F553" s="127"/>
      <c r="G553" s="127"/>
      <c r="H553" s="309"/>
    </row>
    <row r="554" customFormat="false" ht="12" hidden="false" customHeight="true" outlineLevel="0" collapsed="false">
      <c r="A554" s="1106" t="s">
        <v>1993</v>
      </c>
      <c r="C554" s="127"/>
      <c r="D554" s="127"/>
      <c r="E554" s="127"/>
      <c r="F554" s="127"/>
      <c r="G554" s="127"/>
      <c r="H554" s="309"/>
    </row>
    <row r="555" customFormat="false" ht="12" hidden="false" customHeight="true" outlineLevel="0" collapsed="false">
      <c r="A555" s="924" t="s">
        <v>1994</v>
      </c>
      <c r="C555" s="127"/>
      <c r="D555" s="127"/>
      <c r="E555" s="127"/>
      <c r="F555" s="127"/>
      <c r="G555" s="127"/>
      <c r="H555" s="309"/>
    </row>
    <row r="556" customFormat="false" ht="12.75" hidden="false" customHeight="true" outlineLevel="0" collapsed="false">
      <c r="A556" s="1043" t="s">
        <v>1995</v>
      </c>
      <c r="B556" s="0" t="s">
        <v>5</v>
      </c>
      <c r="C556" s="127" t="n">
        <v>95.4</v>
      </c>
      <c r="D556" s="127" t="n">
        <v>95.2</v>
      </c>
      <c r="E556" s="127" t="n">
        <v>4.6</v>
      </c>
      <c r="F556" s="127" t="n">
        <v>3.7</v>
      </c>
      <c r="G556" s="127" t="n">
        <v>17.6</v>
      </c>
      <c r="H556" s="309" t="n">
        <v>94.3</v>
      </c>
    </row>
    <row r="557" customFormat="false" ht="12.75" hidden="false" customHeight="true" outlineLevel="0" collapsed="false">
      <c r="A557" s="1126" t="s">
        <v>1083</v>
      </c>
      <c r="C557" s="127"/>
      <c r="D557" s="127"/>
      <c r="E557" s="127"/>
      <c r="F557" s="127"/>
      <c r="G557" s="127"/>
      <c r="H557" s="309"/>
    </row>
    <row r="558" customFormat="false" ht="4.5" hidden="false" customHeight="true" outlineLevel="0" collapsed="false">
      <c r="A558" s="1065"/>
      <c r="C558" s="127"/>
      <c r="D558" s="127"/>
      <c r="E558" s="127"/>
      <c r="F558" s="127"/>
      <c r="G558" s="127"/>
      <c r="H558" s="309"/>
    </row>
    <row r="559" customFormat="false" ht="11.25" hidden="false" customHeight="true" outlineLevel="0" collapsed="false">
      <c r="A559" s="924" t="s">
        <v>350</v>
      </c>
      <c r="C559" s="127"/>
      <c r="D559" s="127"/>
      <c r="E559" s="127"/>
      <c r="F559" s="127"/>
      <c r="G559" s="127"/>
      <c r="H559" s="309"/>
    </row>
    <row r="560" customFormat="false" ht="11.25" hidden="false" customHeight="true" outlineLevel="0" collapsed="false">
      <c r="A560" s="1092" t="s">
        <v>351</v>
      </c>
      <c r="C560" s="127"/>
      <c r="D560" s="127"/>
      <c r="E560" s="127"/>
      <c r="F560" s="127"/>
      <c r="G560" s="127"/>
      <c r="H560" s="309"/>
    </row>
    <row r="561" customFormat="false" ht="4.5" hidden="false" customHeight="true" outlineLevel="0" collapsed="false">
      <c r="A561" s="1092"/>
      <c r="C561" s="127"/>
      <c r="D561" s="127"/>
      <c r="E561" s="127"/>
      <c r="F561" s="127"/>
      <c r="G561" s="127"/>
      <c r="H561" s="309"/>
    </row>
    <row r="562" customFormat="false" ht="12" hidden="false" customHeight="true" outlineLevel="0" collapsed="false">
      <c r="A562" s="1043" t="s">
        <v>1996</v>
      </c>
      <c r="B562" s="0" t="s">
        <v>5</v>
      </c>
      <c r="C562" s="127" t="n">
        <v>95.6</v>
      </c>
      <c r="D562" s="127" t="n">
        <v>95.3</v>
      </c>
      <c r="E562" s="127" t="n">
        <v>4.4</v>
      </c>
      <c r="F562" s="127" t="n">
        <v>3.6</v>
      </c>
      <c r="G562" s="127" t="n">
        <v>17</v>
      </c>
      <c r="H562" s="309" t="n">
        <v>95.3</v>
      </c>
    </row>
    <row r="563" customFormat="false" ht="12" hidden="false" customHeight="true" outlineLevel="0" collapsed="false">
      <c r="A563" s="1126" t="s">
        <v>1997</v>
      </c>
      <c r="C563" s="127"/>
      <c r="D563" s="127"/>
      <c r="E563" s="127"/>
      <c r="F563" s="127"/>
      <c r="G563" s="127"/>
      <c r="H563" s="309"/>
    </row>
    <row r="564" customFormat="false" ht="12" hidden="false" customHeight="true" outlineLevel="0" collapsed="false">
      <c r="A564" s="1043" t="s">
        <v>2121</v>
      </c>
      <c r="B564" s="0" t="s">
        <v>5</v>
      </c>
      <c r="C564" s="127" t="n">
        <v>91.4</v>
      </c>
      <c r="D564" s="127" t="n">
        <v>91</v>
      </c>
      <c r="E564" s="127" t="n">
        <v>8.6</v>
      </c>
      <c r="F564" s="127" t="n">
        <v>7</v>
      </c>
      <c r="G564" s="127" t="n">
        <v>32</v>
      </c>
      <c r="H564" s="309" t="n">
        <v>117.3</v>
      </c>
    </row>
    <row r="565" customFormat="false" ht="12" hidden="false" customHeight="true" outlineLevel="0" collapsed="false">
      <c r="A565" s="1126" t="s">
        <v>1999</v>
      </c>
      <c r="C565" s="127"/>
      <c r="D565" s="127"/>
      <c r="E565" s="127"/>
      <c r="F565" s="127"/>
      <c r="G565" s="127"/>
      <c r="H565" s="309"/>
    </row>
    <row r="566" customFormat="false" ht="12" hidden="false" customHeight="true" outlineLevel="0" collapsed="false">
      <c r="A566" s="1043" t="s">
        <v>2000</v>
      </c>
      <c r="B566" s="0" t="s">
        <v>5</v>
      </c>
      <c r="C566" s="127" t="n">
        <v>94.1</v>
      </c>
      <c r="D566" s="127" t="n">
        <v>93.4</v>
      </c>
      <c r="E566" s="127" t="n">
        <v>5.9</v>
      </c>
      <c r="F566" s="127" t="n">
        <v>5.1</v>
      </c>
      <c r="G566" s="127" t="n">
        <v>5.9</v>
      </c>
      <c r="H566" s="309" t="n">
        <v>85.7</v>
      </c>
    </row>
    <row r="567" customFormat="false" ht="12" hidden="false" customHeight="true" outlineLevel="0" collapsed="false">
      <c r="A567" s="1126" t="s">
        <v>2001</v>
      </c>
      <c r="C567" s="127"/>
      <c r="D567" s="127"/>
      <c r="E567" s="127"/>
      <c r="F567" s="127"/>
      <c r="G567" s="127"/>
      <c r="H567" s="309"/>
    </row>
    <row r="568" customFormat="false" ht="12" hidden="false" customHeight="true" outlineLevel="0" collapsed="false">
      <c r="A568" s="1043" t="s">
        <v>2002</v>
      </c>
      <c r="B568" s="0" t="s">
        <v>5</v>
      </c>
      <c r="C568" s="127" t="n">
        <v>94.5</v>
      </c>
      <c r="D568" s="127" t="n">
        <v>95</v>
      </c>
      <c r="E568" s="127" t="n">
        <v>5.7</v>
      </c>
      <c r="F568" s="127" t="n">
        <v>4.7</v>
      </c>
      <c r="G568" s="127" t="n">
        <v>10.9</v>
      </c>
      <c r="H568" s="309" t="n">
        <v>81.2</v>
      </c>
    </row>
    <row r="569" customFormat="false" ht="12" hidden="false" customHeight="true" outlineLevel="0" collapsed="false">
      <c r="A569" s="1126" t="s">
        <v>2003</v>
      </c>
      <c r="C569" s="127"/>
      <c r="D569" s="127"/>
      <c r="E569" s="127"/>
      <c r="F569" s="127"/>
      <c r="G569" s="127"/>
      <c r="H569" s="309"/>
    </row>
    <row r="570" customFormat="false" ht="3.75" hidden="false" customHeight="true" outlineLevel="0" collapsed="false">
      <c r="A570" s="924"/>
      <c r="C570" s="127"/>
      <c r="D570" s="127"/>
      <c r="E570" s="127"/>
      <c r="F570" s="127"/>
      <c r="G570" s="127"/>
      <c r="H570" s="309"/>
    </row>
    <row r="571" customFormat="false" ht="13.5" hidden="false" customHeight="true" outlineLevel="0" collapsed="false">
      <c r="A571" s="1043" t="s">
        <v>2004</v>
      </c>
      <c r="B571" s="0" t="s">
        <v>5</v>
      </c>
      <c r="C571" s="127" t="n">
        <v>96</v>
      </c>
      <c r="D571" s="127" t="n">
        <v>95.8</v>
      </c>
      <c r="E571" s="127" t="n">
        <v>3.9</v>
      </c>
      <c r="F571" s="127" t="n">
        <v>3.1</v>
      </c>
      <c r="G571" s="127" t="n">
        <v>32.2</v>
      </c>
      <c r="H571" s="309" t="n">
        <v>121.8</v>
      </c>
    </row>
    <row r="572" customFormat="false" ht="13.5" hidden="false" customHeight="true" outlineLevel="0" collapsed="false">
      <c r="A572" s="1126" t="s">
        <v>1085</v>
      </c>
      <c r="C572" s="127"/>
      <c r="D572" s="127"/>
      <c r="E572" s="127"/>
      <c r="F572" s="127"/>
      <c r="G572" s="127"/>
      <c r="H572" s="309"/>
    </row>
    <row r="573" customFormat="false" ht="3.75" hidden="false" customHeight="true" outlineLevel="0" collapsed="false">
      <c r="A573" s="924"/>
      <c r="C573" s="734"/>
      <c r="D573" s="734"/>
      <c r="E573" s="734"/>
      <c r="F573" s="734"/>
      <c r="G573" s="734"/>
      <c r="H573" s="319"/>
    </row>
    <row r="574" customFormat="false" ht="13.5" hidden="false" customHeight="true" outlineLevel="0" collapsed="false">
      <c r="A574" s="1073" t="s">
        <v>2005</v>
      </c>
      <c r="C574" s="127"/>
      <c r="D574" s="127"/>
      <c r="E574" s="127"/>
      <c r="F574" s="127"/>
      <c r="G574" s="127"/>
      <c r="H574" s="309"/>
    </row>
    <row r="575" customFormat="false" ht="13.5" hidden="false" customHeight="true" outlineLevel="0" collapsed="false">
      <c r="A575" s="1043" t="s">
        <v>2006</v>
      </c>
      <c r="B575" s="0" t="s">
        <v>5</v>
      </c>
      <c r="C575" s="127" t="n">
        <v>96.1</v>
      </c>
      <c r="D575" s="127" t="n">
        <v>95.7</v>
      </c>
      <c r="E575" s="127" t="n">
        <v>3.9</v>
      </c>
      <c r="F575" s="127" t="n">
        <v>3.1</v>
      </c>
      <c r="G575" s="127" t="n">
        <v>32.5</v>
      </c>
      <c r="H575" s="309" t="n">
        <v>125.7</v>
      </c>
    </row>
    <row r="576" customFormat="false" ht="13.5" hidden="false" customHeight="true" outlineLevel="0" collapsed="false">
      <c r="A576" s="1126" t="s">
        <v>2007</v>
      </c>
      <c r="C576" s="127"/>
      <c r="D576" s="127"/>
      <c r="E576" s="127"/>
      <c r="F576" s="127"/>
      <c r="G576" s="127"/>
      <c r="H576" s="309"/>
    </row>
    <row r="577" customFormat="false" ht="13.5" hidden="false" customHeight="true" outlineLevel="0" collapsed="false">
      <c r="A577" s="1073" t="s">
        <v>2122</v>
      </c>
      <c r="B577" s="21"/>
      <c r="C577" s="734"/>
      <c r="D577" s="734"/>
      <c r="E577" s="734"/>
      <c r="F577" s="734"/>
      <c r="G577" s="734"/>
      <c r="H577" s="319"/>
    </row>
    <row r="578" customFormat="false" ht="13.5" hidden="false" customHeight="true" outlineLevel="0" collapsed="false">
      <c r="A578" s="1043" t="s">
        <v>2009</v>
      </c>
      <c r="B578" s="0" t="s">
        <v>5</v>
      </c>
      <c r="C578" s="127" t="n">
        <v>93.9</v>
      </c>
      <c r="D578" s="127" t="n">
        <v>98.2</v>
      </c>
      <c r="E578" s="127" t="n">
        <v>3.6</v>
      </c>
      <c r="F578" s="127" t="n">
        <v>2.7</v>
      </c>
      <c r="G578" s="127" t="n">
        <v>29.4</v>
      </c>
      <c r="H578" s="309" t="n">
        <v>79.3</v>
      </c>
    </row>
    <row r="579" customFormat="false" ht="13.5" hidden="false" customHeight="true" outlineLevel="0" collapsed="false">
      <c r="A579" s="1126" t="s">
        <v>2010</v>
      </c>
      <c r="C579" s="127"/>
      <c r="D579" s="127"/>
      <c r="E579" s="127"/>
      <c r="F579" s="127"/>
      <c r="G579" s="127"/>
      <c r="H579" s="309"/>
    </row>
    <row r="580" customFormat="false" ht="4.5" hidden="false" customHeight="true" outlineLevel="0" collapsed="false">
      <c r="A580" s="924"/>
      <c r="C580" s="127"/>
      <c r="D580" s="127"/>
      <c r="E580" s="127"/>
      <c r="F580" s="127"/>
      <c r="G580" s="127"/>
      <c r="H580" s="309"/>
    </row>
    <row r="581" customFormat="false" ht="12.75" hidden="false" customHeight="true" outlineLevel="0" collapsed="false">
      <c r="A581" s="1108" t="s">
        <v>2011</v>
      </c>
      <c r="C581" s="127"/>
      <c r="D581" s="127"/>
      <c r="E581" s="127"/>
      <c r="F581" s="127"/>
      <c r="G581" s="127"/>
      <c r="H581" s="309"/>
    </row>
    <row r="582" customFormat="false" ht="12.75" hidden="false" customHeight="true" outlineLevel="0" collapsed="false">
      <c r="A582" s="1113" t="s">
        <v>2123</v>
      </c>
      <c r="C582" s="1124" t="n">
        <v>92.8</v>
      </c>
      <c r="D582" s="1124" t="n">
        <v>93.6</v>
      </c>
      <c r="E582" s="1124" t="n">
        <v>7.2</v>
      </c>
      <c r="F582" s="1124" t="n">
        <v>5.6</v>
      </c>
      <c r="G582" s="1124" t="n">
        <v>67.7</v>
      </c>
      <c r="H582" s="1125" t="n">
        <v>123.8</v>
      </c>
    </row>
    <row r="583" customFormat="false" ht="12.75" hidden="false" customHeight="true" outlineLevel="0" collapsed="false">
      <c r="A583" s="1133" t="s">
        <v>1088</v>
      </c>
      <c r="C583" s="127"/>
      <c r="D583" s="127"/>
      <c r="E583" s="127"/>
      <c r="F583" s="127"/>
      <c r="G583" s="127"/>
      <c r="H583" s="309"/>
    </row>
    <row r="584" customFormat="false" ht="4.5" hidden="false" customHeight="true" outlineLevel="0" collapsed="false">
      <c r="A584" s="485"/>
      <c r="C584" s="127"/>
      <c r="D584" s="127"/>
      <c r="E584" s="127"/>
      <c r="F584" s="127"/>
      <c r="G584" s="127"/>
      <c r="H584" s="309"/>
    </row>
    <row r="585" customFormat="false" ht="12.75" hidden="false" customHeight="true" outlineLevel="0" collapsed="false">
      <c r="A585" s="1073" t="s">
        <v>1199</v>
      </c>
      <c r="C585" s="127"/>
      <c r="D585" s="127"/>
      <c r="E585" s="127"/>
      <c r="F585" s="127"/>
      <c r="G585" s="127"/>
      <c r="H585" s="309"/>
    </row>
    <row r="586" customFormat="false" ht="12.75" hidden="false" customHeight="true" outlineLevel="0" collapsed="false">
      <c r="A586" s="1043" t="s">
        <v>2124</v>
      </c>
      <c r="C586" s="127" t="n">
        <v>92.8</v>
      </c>
      <c r="D586" s="127" t="n">
        <v>93.5</v>
      </c>
      <c r="E586" s="127" t="n">
        <v>7.2</v>
      </c>
      <c r="F586" s="127" t="n">
        <v>5.7</v>
      </c>
      <c r="G586" s="127" t="n">
        <v>64.1</v>
      </c>
      <c r="H586" s="309" t="n">
        <v>119.6</v>
      </c>
    </row>
    <row r="587" customFormat="false" ht="12.75" hidden="false" customHeight="true" outlineLevel="0" collapsed="false">
      <c r="A587" s="1134" t="s">
        <v>1091</v>
      </c>
      <c r="C587" s="127"/>
      <c r="D587" s="127"/>
      <c r="E587" s="127"/>
      <c r="F587" s="127"/>
      <c r="G587" s="127"/>
      <c r="H587" s="309"/>
    </row>
    <row r="588" customFormat="false" ht="3.75" hidden="false" customHeight="true" outlineLevel="0" collapsed="false">
      <c r="A588" s="1119"/>
      <c r="C588" s="127"/>
      <c r="D588" s="127"/>
      <c r="E588" s="127"/>
      <c r="F588" s="127"/>
      <c r="G588" s="127"/>
      <c r="H588" s="309"/>
    </row>
    <row r="589" customFormat="false" ht="12.75" hidden="false" customHeight="true" outlineLevel="0" collapsed="false">
      <c r="A589" s="1073" t="s">
        <v>2125</v>
      </c>
      <c r="C589" s="127"/>
      <c r="D589" s="127"/>
      <c r="E589" s="127"/>
      <c r="F589" s="127"/>
      <c r="G589" s="127"/>
      <c r="H589" s="309"/>
    </row>
    <row r="590" customFormat="false" ht="12.75" hidden="false" customHeight="true" outlineLevel="0" collapsed="false">
      <c r="A590" s="1043" t="s">
        <v>2126</v>
      </c>
      <c r="B590" s="0" t="s">
        <v>5</v>
      </c>
      <c r="C590" s="127" t="n">
        <v>93.4</v>
      </c>
      <c r="D590" s="127" t="n">
        <v>93.2</v>
      </c>
      <c r="E590" s="127" t="n">
        <v>6.6</v>
      </c>
      <c r="F590" s="127" t="n">
        <v>5</v>
      </c>
      <c r="G590" s="127" t="n">
        <v>63.9</v>
      </c>
      <c r="H590" s="309" t="n">
        <v>117</v>
      </c>
    </row>
    <row r="591" customFormat="false" ht="12.75" hidden="false" customHeight="true" outlineLevel="0" collapsed="false">
      <c r="A591" s="1134" t="s">
        <v>2016</v>
      </c>
      <c r="C591" s="127"/>
      <c r="D591" s="127"/>
      <c r="E591" s="127"/>
      <c r="F591" s="127"/>
      <c r="G591" s="127"/>
      <c r="H591" s="309"/>
    </row>
    <row r="592" customFormat="false" ht="12.75" hidden="false" customHeight="true" outlineLevel="0" collapsed="false">
      <c r="A592" s="1134" t="s">
        <v>2017</v>
      </c>
      <c r="C592" s="127"/>
      <c r="D592" s="127"/>
      <c r="E592" s="127"/>
      <c r="F592" s="127"/>
      <c r="G592" s="127"/>
      <c r="H592" s="309"/>
    </row>
    <row r="593" customFormat="false" ht="3.75" hidden="false" customHeight="true" outlineLevel="0" collapsed="false">
      <c r="A593" s="1092"/>
      <c r="C593" s="127"/>
      <c r="D593" s="127"/>
      <c r="E593" s="127"/>
      <c r="F593" s="127"/>
      <c r="G593" s="127"/>
      <c r="H593" s="309"/>
    </row>
    <row r="594" customFormat="false" ht="13.5" hidden="false" customHeight="true" outlineLevel="0" collapsed="false">
      <c r="A594" s="1043" t="s">
        <v>2018</v>
      </c>
      <c r="B594" s="0" t="s">
        <v>5</v>
      </c>
      <c r="C594" s="734" t="n">
        <v>94.1</v>
      </c>
      <c r="D594" s="734" t="n">
        <v>96.1</v>
      </c>
      <c r="E594" s="734" t="n">
        <v>5.9</v>
      </c>
      <c r="F594" s="734" t="n">
        <v>4.1</v>
      </c>
      <c r="G594" s="734" t="n">
        <v>126.8</v>
      </c>
      <c r="H594" s="319" t="n">
        <v>191.7</v>
      </c>
    </row>
    <row r="595" customFormat="false" ht="13.5" hidden="false" customHeight="true" outlineLevel="0" collapsed="false">
      <c r="A595" s="139" t="s">
        <v>1093</v>
      </c>
      <c r="C595" s="127"/>
      <c r="D595" s="127"/>
      <c r="E595" s="127"/>
      <c r="F595" s="127"/>
      <c r="G595" s="127"/>
      <c r="H595" s="309"/>
    </row>
  </sheetData>
  <mergeCells count="55">
    <mergeCell ref="A7:B9"/>
    <mergeCell ref="C7:D7"/>
    <mergeCell ref="E7:F7"/>
    <mergeCell ref="G7:H7"/>
    <mergeCell ref="C9:H9"/>
    <mergeCell ref="A60:B62"/>
    <mergeCell ref="C60:D60"/>
    <mergeCell ref="E60:F60"/>
    <mergeCell ref="G60:H60"/>
    <mergeCell ref="C62:H62"/>
    <mergeCell ref="A116:B118"/>
    <mergeCell ref="C116:D116"/>
    <mergeCell ref="E116:F116"/>
    <mergeCell ref="G116:H116"/>
    <mergeCell ref="C118:H118"/>
    <mergeCell ref="A165:B167"/>
    <mergeCell ref="C165:D165"/>
    <mergeCell ref="E165:F165"/>
    <mergeCell ref="G165:H165"/>
    <mergeCell ref="C167:H167"/>
    <mergeCell ref="A223:B225"/>
    <mergeCell ref="C223:D223"/>
    <mergeCell ref="E223:F223"/>
    <mergeCell ref="G223:H223"/>
    <mergeCell ref="C225:H225"/>
    <mergeCell ref="A277:B279"/>
    <mergeCell ref="C277:D277"/>
    <mergeCell ref="E277:F277"/>
    <mergeCell ref="G277:H277"/>
    <mergeCell ref="C279:H279"/>
    <mergeCell ref="A333:B335"/>
    <mergeCell ref="C333:D333"/>
    <mergeCell ref="E333:F333"/>
    <mergeCell ref="G333:H333"/>
    <mergeCell ref="C335:H335"/>
    <mergeCell ref="A387:B389"/>
    <mergeCell ref="C387:D387"/>
    <mergeCell ref="E387:F387"/>
    <mergeCell ref="G387:H387"/>
    <mergeCell ref="C389:H389"/>
    <mergeCell ref="A437:B439"/>
    <mergeCell ref="C437:D437"/>
    <mergeCell ref="E437:F437"/>
    <mergeCell ref="G437:H437"/>
    <mergeCell ref="C439:H439"/>
    <mergeCell ref="A489:B491"/>
    <mergeCell ref="C489:D489"/>
    <mergeCell ref="E489:F489"/>
    <mergeCell ref="G489:H489"/>
    <mergeCell ref="C491:H491"/>
    <mergeCell ref="A543:B545"/>
    <mergeCell ref="C543:D543"/>
    <mergeCell ref="E543:F543"/>
    <mergeCell ref="G543:H543"/>
    <mergeCell ref="C545:H5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35" width="35.13"/>
    <col collapsed="false" customWidth="true" hidden="false" outlineLevel="0" max="2" min="2" style="1135" width="0.99"/>
    <col collapsed="false" customWidth="true" hidden="false" outlineLevel="0" max="3" min="3" style="1135" width="7.56"/>
    <col collapsed="false" customWidth="true" hidden="false" outlineLevel="0" max="4" min="4" style="1135" width="7.7"/>
    <col collapsed="false" customWidth="true" hidden="false" outlineLevel="0" max="5" min="5" style="1135" width="7.28"/>
    <col collapsed="false" customWidth="true" hidden="false" outlineLevel="0" max="6" min="6" style="1135" width="7.42"/>
    <col collapsed="false" customWidth="true" hidden="false" outlineLevel="0" max="7" min="7" style="1135" width="7.56"/>
    <col collapsed="false" customWidth="true" hidden="false" outlineLevel="0" max="8" min="8" style="1135" width="8.14"/>
    <col collapsed="false" customWidth="true" hidden="false" outlineLevel="0" max="9" min="9" style="1135" width="7.85"/>
    <col collapsed="false" customWidth="false" hidden="false" outlineLevel="0" max="10" min="10" style="1136" width="7.99"/>
    <col collapsed="false" customWidth="false" hidden="false" outlineLevel="0" max="257" min="11" style="1135" width="7.99"/>
  </cols>
  <sheetData>
    <row r="1" customFormat="false" ht="12" hidden="false" customHeight="true" outlineLevel="0" collapsed="false">
      <c r="A1" s="1137" t="n">
        <v>114</v>
      </c>
      <c r="I1" s="1138"/>
    </row>
    <row r="2" customFormat="false" ht="12" hidden="false" customHeight="true" outlineLevel="0" collapsed="false">
      <c r="A2" s="1139" t="s">
        <v>2127</v>
      </c>
      <c r="B2" s="1140"/>
    </row>
    <row r="3" customFormat="false" ht="12" hidden="false" customHeight="true" outlineLevel="0" collapsed="false">
      <c r="A3" s="1141" t="s">
        <v>2128</v>
      </c>
    </row>
    <row r="4" customFormat="false" ht="12" hidden="false" customHeight="true" outlineLevel="0" collapsed="false">
      <c r="A4" s="1142" t="s">
        <v>2129</v>
      </c>
    </row>
    <row r="5" customFormat="false" ht="12" hidden="false" customHeight="true" outlineLevel="0" collapsed="false">
      <c r="A5" s="1142" t="s">
        <v>2130</v>
      </c>
    </row>
    <row r="6" customFormat="false" ht="6" hidden="false" customHeight="true" outlineLevel="0" collapsed="false"/>
    <row r="7" customFormat="false" ht="112.5" hidden="false" customHeight="true" outlineLevel="0" collapsed="false">
      <c r="A7" s="1143" t="s">
        <v>2022</v>
      </c>
      <c r="B7" s="1143"/>
      <c r="C7" s="1144" t="s">
        <v>2131</v>
      </c>
      <c r="D7" s="1145" t="s">
        <v>2132</v>
      </c>
      <c r="E7" s="1146" t="s">
        <v>2133</v>
      </c>
      <c r="F7" s="1146" t="s">
        <v>2134</v>
      </c>
      <c r="G7" s="1147" t="s">
        <v>2135</v>
      </c>
      <c r="H7" s="1144" t="s">
        <v>2136</v>
      </c>
      <c r="I7" s="1148" t="s">
        <v>2137</v>
      </c>
    </row>
    <row r="8" customFormat="false" ht="14.25" hidden="false" customHeight="true" outlineLevel="0" collapsed="false">
      <c r="A8" s="1143"/>
      <c r="B8" s="1143"/>
      <c r="C8" s="1149" t="s">
        <v>2138</v>
      </c>
      <c r="D8" s="1149"/>
      <c r="E8" s="1149"/>
      <c r="F8" s="1149"/>
      <c r="G8" s="1149"/>
      <c r="H8" s="1149"/>
      <c r="I8" s="1149"/>
    </row>
    <row r="9" customFormat="false" ht="6.75" hidden="false" customHeight="true" outlineLevel="0" collapsed="false">
      <c r="C9" s="1150"/>
      <c r="D9" s="1150"/>
      <c r="E9" s="1150"/>
      <c r="F9" s="1150"/>
      <c r="G9" s="1150"/>
      <c r="H9" s="1151"/>
      <c r="I9" s="1151"/>
    </row>
    <row r="10" customFormat="false" ht="12" hidden="false" customHeight="true" outlineLevel="0" collapsed="false">
      <c r="A10" s="955" t="s">
        <v>2139</v>
      </c>
      <c r="B10" s="1135" t="s">
        <v>5</v>
      </c>
      <c r="C10" s="1124" t="n">
        <v>4.8</v>
      </c>
      <c r="D10" s="1124" t="n">
        <v>59.4</v>
      </c>
      <c r="E10" s="1124" t="n">
        <v>13.3</v>
      </c>
      <c r="F10" s="1124" t="n">
        <v>7</v>
      </c>
      <c r="G10" s="1124" t="n">
        <v>10.9</v>
      </c>
      <c r="H10" s="1124" t="n">
        <v>2.8</v>
      </c>
      <c r="I10" s="1125" t="n">
        <v>1.7</v>
      </c>
      <c r="J10" s="1152"/>
    </row>
    <row r="11" customFormat="false" ht="12" hidden="false" customHeight="true" outlineLevel="0" collapsed="false">
      <c r="A11" s="960" t="s">
        <v>159</v>
      </c>
      <c r="C11" s="1153"/>
      <c r="D11" s="1153"/>
      <c r="E11" s="1153"/>
      <c r="F11" s="1153"/>
      <c r="G11" s="1153"/>
      <c r="H11" s="1153"/>
      <c r="I11" s="1154"/>
      <c r="J11" s="1152"/>
    </row>
    <row r="12" customFormat="false" ht="6.75" hidden="false" customHeight="true" outlineLevel="0" collapsed="false">
      <c r="A12" s="963"/>
      <c r="C12" s="1124"/>
      <c r="D12" s="1124"/>
      <c r="E12" s="1124"/>
      <c r="F12" s="1124"/>
      <c r="G12" s="1124"/>
      <c r="H12" s="1124"/>
      <c r="I12" s="1125"/>
      <c r="J12" s="1152"/>
    </row>
    <row r="13" customFormat="false" ht="12" hidden="false" customHeight="true" outlineLevel="0" collapsed="false">
      <c r="A13" s="955" t="s">
        <v>2140</v>
      </c>
      <c r="B13" s="1135" t="s">
        <v>5</v>
      </c>
      <c r="C13" s="1124" t="n">
        <v>8</v>
      </c>
      <c r="D13" s="1124" t="n">
        <v>28.2</v>
      </c>
      <c r="E13" s="1124" t="n">
        <v>18</v>
      </c>
      <c r="F13" s="1124" t="n">
        <v>4.2</v>
      </c>
      <c r="G13" s="1124" t="n">
        <v>30.3</v>
      </c>
      <c r="H13" s="1124" t="n">
        <v>9.6</v>
      </c>
      <c r="I13" s="1125" t="n">
        <v>1.6</v>
      </c>
      <c r="J13" s="1152"/>
    </row>
    <row r="14" customFormat="false" ht="12" hidden="false" customHeight="true" outlineLevel="0" collapsed="false">
      <c r="A14" s="960" t="s">
        <v>204</v>
      </c>
      <c r="C14" s="127"/>
      <c r="D14" s="127"/>
      <c r="E14" s="127"/>
      <c r="F14" s="127"/>
      <c r="G14" s="127"/>
      <c r="H14" s="127"/>
      <c r="I14" s="309"/>
      <c r="J14" s="1152"/>
    </row>
    <row r="15" customFormat="false" ht="4.5" hidden="false" customHeight="true" outlineLevel="0" collapsed="false">
      <c r="A15" s="967"/>
      <c r="C15" s="1155"/>
      <c r="D15" s="1155"/>
      <c r="E15" s="1155"/>
      <c r="F15" s="1155"/>
      <c r="G15" s="1155"/>
      <c r="H15" s="1155"/>
      <c r="I15" s="1156"/>
      <c r="J15" s="1152"/>
    </row>
    <row r="16" customFormat="false" ht="12" hidden="false" customHeight="true" outlineLevel="0" collapsed="false">
      <c r="A16" s="969" t="s">
        <v>2141</v>
      </c>
      <c r="C16" s="1155"/>
      <c r="D16" s="1155"/>
      <c r="E16" s="1155"/>
      <c r="F16" s="1155"/>
      <c r="G16" s="1155"/>
      <c r="H16" s="1155"/>
      <c r="I16" s="1156"/>
      <c r="J16" s="1152"/>
    </row>
    <row r="17" customFormat="false" ht="12" hidden="false" customHeight="true" outlineLevel="0" collapsed="false">
      <c r="A17" s="974" t="s">
        <v>2142</v>
      </c>
      <c r="B17" s="1135" t="s">
        <v>5</v>
      </c>
      <c r="C17" s="127" t="n">
        <v>8.8</v>
      </c>
      <c r="D17" s="127" t="n">
        <v>22.8</v>
      </c>
      <c r="E17" s="127" t="n">
        <v>17.8</v>
      </c>
      <c r="F17" s="127" t="n">
        <v>4.1</v>
      </c>
      <c r="G17" s="127" t="n">
        <v>34.3</v>
      </c>
      <c r="H17" s="127" t="n">
        <v>10.6</v>
      </c>
      <c r="I17" s="309" t="n">
        <v>1.7</v>
      </c>
      <c r="J17" s="1152"/>
    </row>
    <row r="18" customFormat="false" ht="11.25" hidden="false" customHeight="true" outlineLevel="0" collapsed="false">
      <c r="A18" s="1157" t="s">
        <v>1011</v>
      </c>
      <c r="C18" s="1155"/>
      <c r="D18" s="1155"/>
      <c r="E18" s="1155"/>
      <c r="F18" s="1155"/>
      <c r="G18" s="1155"/>
      <c r="H18" s="1155"/>
      <c r="I18" s="1156"/>
      <c r="J18" s="1152"/>
    </row>
    <row r="19" customFormat="false" ht="11.25" hidden="false" customHeight="true" outlineLevel="0" collapsed="false">
      <c r="A19" s="977" t="s">
        <v>1664</v>
      </c>
      <c r="C19" s="127"/>
      <c r="D19" s="127"/>
      <c r="E19" s="127"/>
      <c r="F19" s="127"/>
      <c r="G19" s="127"/>
      <c r="H19" s="127"/>
      <c r="I19" s="309"/>
      <c r="J19" s="1152"/>
    </row>
    <row r="20" customFormat="false" ht="4.5" hidden="false" customHeight="true" outlineLevel="0" collapsed="false">
      <c r="A20" s="978"/>
      <c r="C20" s="1155"/>
      <c r="D20" s="1155"/>
      <c r="E20" s="1155"/>
      <c r="F20" s="1155"/>
      <c r="G20" s="1155"/>
      <c r="H20" s="1155"/>
      <c r="I20" s="1156"/>
      <c r="J20" s="1152"/>
    </row>
    <row r="21" customFormat="false" ht="12" hidden="false" customHeight="true" outlineLevel="0" collapsed="false">
      <c r="A21" s="979" t="s">
        <v>1665</v>
      </c>
      <c r="B21" s="1135" t="s">
        <v>5</v>
      </c>
      <c r="C21" s="127"/>
      <c r="D21" s="127"/>
      <c r="E21" s="127"/>
      <c r="F21" s="127"/>
      <c r="G21" s="127"/>
      <c r="H21" s="127"/>
      <c r="I21" s="309"/>
      <c r="J21" s="1152"/>
    </row>
    <row r="22" customFormat="false" ht="12" hidden="false" customHeight="true" outlineLevel="0" collapsed="false">
      <c r="A22" s="981" t="s">
        <v>1666</v>
      </c>
      <c r="B22" s="1135" t="s">
        <v>5</v>
      </c>
      <c r="C22" s="127" t="n">
        <v>9</v>
      </c>
      <c r="D22" s="127" t="n">
        <v>21.6</v>
      </c>
      <c r="E22" s="127" t="n">
        <v>19</v>
      </c>
      <c r="F22" s="127" t="n">
        <v>3.1</v>
      </c>
      <c r="G22" s="127" t="n">
        <v>35.1</v>
      </c>
      <c r="H22" s="127" t="n">
        <v>10.6</v>
      </c>
      <c r="I22" s="309" t="n">
        <v>1.6</v>
      </c>
      <c r="J22" s="1152"/>
    </row>
    <row r="23" customFormat="false" ht="11.25" hidden="false" customHeight="true" outlineLevel="0" collapsed="false">
      <c r="A23" s="1158" t="s">
        <v>1667</v>
      </c>
      <c r="B23" s="1135" t="s">
        <v>5</v>
      </c>
      <c r="C23" s="1155"/>
      <c r="D23" s="1155"/>
      <c r="E23" s="1155"/>
      <c r="F23" s="1155"/>
      <c r="G23" s="1155"/>
      <c r="H23" s="1155"/>
      <c r="I23" s="1156"/>
      <c r="J23" s="1152"/>
    </row>
    <row r="24" customFormat="false" ht="11.25" hidden="false" customHeight="true" outlineLevel="0" collapsed="false">
      <c r="A24" s="1158" t="s">
        <v>1668</v>
      </c>
      <c r="C24" s="127"/>
      <c r="D24" s="127"/>
      <c r="E24" s="127"/>
      <c r="F24" s="127"/>
      <c r="G24" s="127"/>
      <c r="H24" s="127"/>
      <c r="I24" s="309"/>
      <c r="J24" s="1152"/>
    </row>
    <row r="25" customFormat="false" ht="4.5" hidden="false" customHeight="true" outlineLevel="0" collapsed="false">
      <c r="A25" s="984"/>
      <c r="C25" s="1155"/>
      <c r="D25" s="1155"/>
      <c r="E25" s="1155"/>
      <c r="F25" s="1155"/>
      <c r="G25" s="1155"/>
      <c r="H25" s="1155"/>
      <c r="I25" s="1156"/>
      <c r="J25" s="1152"/>
    </row>
    <row r="26" customFormat="false" ht="12" hidden="false" customHeight="true" outlineLevel="0" collapsed="false">
      <c r="A26" s="955" t="s">
        <v>1669</v>
      </c>
      <c r="B26" s="1135" t="s">
        <v>5</v>
      </c>
      <c r="C26" s="1124" t="n">
        <v>3.8</v>
      </c>
      <c r="D26" s="1124" t="n">
        <v>64.1</v>
      </c>
      <c r="E26" s="1124" t="n">
        <v>11.3</v>
      </c>
      <c r="F26" s="1124" t="n">
        <v>6.8</v>
      </c>
      <c r="G26" s="1124" t="n">
        <v>9.8</v>
      </c>
      <c r="H26" s="1124" t="n">
        <v>2.4</v>
      </c>
      <c r="I26" s="1125" t="n">
        <v>1.8</v>
      </c>
      <c r="J26" s="1152"/>
    </row>
    <row r="27" customFormat="false" ht="12" hidden="false" customHeight="true" outlineLevel="0" collapsed="false">
      <c r="A27" s="960" t="s">
        <v>1014</v>
      </c>
      <c r="C27" s="127"/>
      <c r="D27" s="127"/>
      <c r="E27" s="127"/>
      <c r="F27" s="127"/>
      <c r="G27" s="127"/>
      <c r="H27" s="127"/>
      <c r="I27" s="309"/>
      <c r="J27" s="1152"/>
    </row>
    <row r="28" customFormat="false" ht="5.25" hidden="false" customHeight="true" outlineLevel="0" collapsed="false">
      <c r="A28" s="986"/>
      <c r="C28" s="1155"/>
      <c r="D28" s="1155"/>
      <c r="E28" s="1155"/>
      <c r="F28" s="1155"/>
      <c r="G28" s="1155"/>
      <c r="H28" s="1155"/>
      <c r="I28" s="1156"/>
      <c r="J28" s="1152"/>
    </row>
    <row r="29" customFormat="false" ht="12" hidden="false" customHeight="true" outlineLevel="0" collapsed="false">
      <c r="A29" s="981" t="s">
        <v>1259</v>
      </c>
      <c r="C29" s="1159"/>
      <c r="D29" s="1159"/>
      <c r="E29" s="1159"/>
      <c r="F29" s="1159"/>
      <c r="G29" s="1159"/>
      <c r="H29" s="1159"/>
      <c r="I29" s="1160"/>
      <c r="J29" s="1152"/>
    </row>
    <row r="30" customFormat="false" ht="12" hidden="false" customHeight="true" outlineLevel="0" collapsed="false">
      <c r="A30" s="981" t="s">
        <v>2143</v>
      </c>
      <c r="B30" s="1135" t="s">
        <v>5</v>
      </c>
      <c r="C30" s="127" t="n">
        <v>3.6</v>
      </c>
      <c r="D30" s="127" t="n">
        <v>63.8</v>
      </c>
      <c r="E30" s="127" t="n">
        <v>11.4</v>
      </c>
      <c r="F30" s="127" t="n">
        <v>7.9</v>
      </c>
      <c r="G30" s="127" t="n">
        <v>8.5</v>
      </c>
      <c r="H30" s="127" t="n">
        <v>2</v>
      </c>
      <c r="I30" s="309" t="n">
        <v>2.9</v>
      </c>
      <c r="J30" s="1152"/>
    </row>
    <row r="31" customFormat="false" ht="11.25" hidden="false" customHeight="true" outlineLevel="0" collapsed="false">
      <c r="A31" s="1157" t="s">
        <v>2144</v>
      </c>
      <c r="C31" s="1159"/>
      <c r="D31" s="1159"/>
      <c r="E31" s="1159"/>
      <c r="F31" s="1159"/>
      <c r="G31" s="1159"/>
      <c r="H31" s="1159"/>
      <c r="I31" s="1160"/>
      <c r="J31" s="1152"/>
    </row>
    <row r="32" customFormat="false" ht="11.25" hidden="false" customHeight="true" outlineLevel="0" collapsed="false">
      <c r="A32" s="1157" t="s">
        <v>2145</v>
      </c>
      <c r="C32" s="1155"/>
      <c r="D32" s="1155"/>
      <c r="E32" s="1155"/>
      <c r="F32" s="1155"/>
      <c r="G32" s="1155"/>
      <c r="H32" s="1155"/>
      <c r="I32" s="1156"/>
      <c r="J32" s="1152"/>
    </row>
    <row r="33" customFormat="false" ht="6.75" hidden="false" customHeight="true" outlineLevel="0" collapsed="false">
      <c r="A33" s="979"/>
      <c r="C33" s="1155"/>
      <c r="D33" s="1155"/>
      <c r="E33" s="1155"/>
      <c r="F33" s="1155"/>
      <c r="G33" s="1155"/>
      <c r="H33" s="1155"/>
      <c r="I33" s="1156"/>
      <c r="J33" s="1152"/>
    </row>
    <row r="34" customFormat="false" ht="12.75" hidden="false" customHeight="true" outlineLevel="0" collapsed="false">
      <c r="A34" s="979" t="s">
        <v>2146</v>
      </c>
      <c r="B34" s="1135" t="s">
        <v>5</v>
      </c>
      <c r="C34" s="1155"/>
      <c r="D34" s="1155"/>
      <c r="E34" s="1155"/>
      <c r="F34" s="1155"/>
      <c r="G34" s="1155"/>
      <c r="H34" s="1155"/>
      <c r="I34" s="1156"/>
      <c r="J34" s="1152"/>
    </row>
    <row r="35" customFormat="false" ht="12.75" hidden="false" customHeight="true" outlineLevel="0" collapsed="false">
      <c r="A35" s="981" t="s">
        <v>2147</v>
      </c>
      <c r="B35" s="1135" t="s">
        <v>5</v>
      </c>
      <c r="C35" s="127" t="n">
        <v>2.8</v>
      </c>
      <c r="D35" s="127" t="n">
        <v>76.4</v>
      </c>
      <c r="E35" s="127" t="n">
        <v>7.7</v>
      </c>
      <c r="F35" s="127" t="n">
        <v>0.5</v>
      </c>
      <c r="G35" s="127" t="n">
        <v>8.9</v>
      </c>
      <c r="H35" s="127" t="n">
        <v>2.1</v>
      </c>
      <c r="I35" s="309" t="n">
        <v>1.6</v>
      </c>
      <c r="J35" s="1152"/>
    </row>
    <row r="36" customFormat="false" ht="12.75" hidden="false" customHeight="true" outlineLevel="0" collapsed="false">
      <c r="A36" s="1157" t="s">
        <v>2148</v>
      </c>
      <c r="B36" s="1135" t="s">
        <v>5</v>
      </c>
      <c r="C36" s="1155"/>
      <c r="D36" s="1155"/>
      <c r="E36" s="1155"/>
      <c r="F36" s="1155"/>
      <c r="G36" s="1155"/>
      <c r="H36" s="1155"/>
      <c r="I36" s="1156"/>
      <c r="J36" s="1152"/>
    </row>
    <row r="37" customFormat="false" ht="12.75" hidden="false" customHeight="true" outlineLevel="0" collapsed="false">
      <c r="A37" s="1157" t="s">
        <v>2149</v>
      </c>
      <c r="C37" s="1155"/>
      <c r="D37" s="1155"/>
      <c r="E37" s="1155"/>
      <c r="F37" s="1155"/>
      <c r="G37" s="1155"/>
      <c r="H37" s="1155"/>
      <c r="I37" s="1156"/>
      <c r="J37" s="1152"/>
    </row>
    <row r="38" customFormat="false" ht="12.75" hidden="false" customHeight="true" outlineLevel="0" collapsed="false">
      <c r="A38" s="981" t="s">
        <v>1675</v>
      </c>
      <c r="C38" s="1155"/>
      <c r="D38" s="1155"/>
      <c r="E38" s="1155"/>
      <c r="F38" s="1155"/>
      <c r="G38" s="1155"/>
      <c r="H38" s="1155"/>
      <c r="I38" s="1156"/>
      <c r="J38" s="1152"/>
    </row>
    <row r="39" customFormat="false" ht="12.75" hidden="false" customHeight="true" outlineLevel="0" collapsed="false">
      <c r="A39" s="974" t="s">
        <v>2150</v>
      </c>
      <c r="B39" s="1135" t="s">
        <v>5</v>
      </c>
      <c r="C39" s="127" t="n">
        <v>2.5</v>
      </c>
      <c r="D39" s="127" t="n">
        <v>75</v>
      </c>
      <c r="E39" s="127" t="n">
        <v>9</v>
      </c>
      <c r="F39" s="127" t="n">
        <v>0.5</v>
      </c>
      <c r="G39" s="127" t="n">
        <v>9.5</v>
      </c>
      <c r="H39" s="127" t="n">
        <v>2.4</v>
      </c>
      <c r="I39" s="309" t="n">
        <v>1.1</v>
      </c>
      <c r="J39" s="1152"/>
    </row>
    <row r="40" customFormat="false" ht="12" hidden="false" customHeight="true" outlineLevel="0" collapsed="false">
      <c r="A40" s="1157" t="s">
        <v>2151</v>
      </c>
      <c r="C40" s="1155"/>
      <c r="D40" s="1155"/>
      <c r="E40" s="1155"/>
      <c r="F40" s="1155"/>
      <c r="G40" s="1155"/>
      <c r="H40" s="1155"/>
      <c r="I40" s="1156"/>
      <c r="J40" s="1152"/>
    </row>
    <row r="41" customFormat="false" ht="12" hidden="false" customHeight="true" outlineLevel="0" collapsed="false">
      <c r="A41" s="1157" t="s">
        <v>2152</v>
      </c>
      <c r="C41" s="1155"/>
      <c r="D41" s="1155"/>
      <c r="E41" s="1155"/>
      <c r="F41" s="1155"/>
      <c r="G41" s="1155"/>
      <c r="H41" s="1155"/>
      <c r="I41" s="1156"/>
      <c r="J41" s="1152"/>
    </row>
    <row r="42" customFormat="false" ht="12.75" hidden="false" customHeight="true" outlineLevel="0" collapsed="false">
      <c r="A42" s="997" t="s">
        <v>1679</v>
      </c>
      <c r="B42" s="1135" t="s">
        <v>5</v>
      </c>
      <c r="C42" s="127" t="n">
        <v>3.9</v>
      </c>
      <c r="D42" s="127" t="n">
        <v>69</v>
      </c>
      <c r="E42" s="127" t="n">
        <v>10.2</v>
      </c>
      <c r="F42" s="127" t="n">
        <v>1.6</v>
      </c>
      <c r="G42" s="127" t="n">
        <v>9.5</v>
      </c>
      <c r="H42" s="127" t="n">
        <v>2.2</v>
      </c>
      <c r="I42" s="309" t="n">
        <v>3.5</v>
      </c>
      <c r="J42" s="1152"/>
    </row>
    <row r="43" customFormat="false" ht="12" hidden="false" customHeight="true" outlineLevel="0" collapsed="false">
      <c r="A43" s="1157" t="s">
        <v>1680</v>
      </c>
      <c r="B43" s="1135" t="s">
        <v>5</v>
      </c>
      <c r="C43" s="1155"/>
      <c r="D43" s="1155"/>
      <c r="E43" s="1155"/>
      <c r="F43" s="1155"/>
      <c r="G43" s="1155"/>
      <c r="H43" s="1155"/>
      <c r="I43" s="1156"/>
      <c r="J43" s="1152"/>
    </row>
    <row r="44" customFormat="false" ht="12" hidden="false" customHeight="true" outlineLevel="0" collapsed="false">
      <c r="A44" s="1157" t="s">
        <v>1681</v>
      </c>
      <c r="C44" s="1155"/>
      <c r="D44" s="1155"/>
      <c r="E44" s="1155"/>
      <c r="F44" s="1155"/>
      <c r="G44" s="1155"/>
      <c r="H44" s="1155"/>
      <c r="I44" s="1156"/>
      <c r="J44" s="1152"/>
    </row>
    <row r="45" customFormat="false" ht="12.75" hidden="false" customHeight="true" outlineLevel="0" collapsed="false">
      <c r="A45" s="969" t="s">
        <v>2153</v>
      </c>
      <c r="C45" s="1155"/>
      <c r="D45" s="1155"/>
      <c r="E45" s="1155"/>
      <c r="F45" s="1155"/>
      <c r="G45" s="1155"/>
      <c r="H45" s="1155"/>
      <c r="I45" s="1156"/>
      <c r="J45" s="1152"/>
    </row>
    <row r="46" customFormat="false" ht="12.75" hidden="false" customHeight="true" outlineLevel="0" collapsed="false">
      <c r="A46" s="974" t="s">
        <v>2154</v>
      </c>
      <c r="B46" s="1135" t="s">
        <v>5</v>
      </c>
      <c r="C46" s="127" t="n">
        <v>2.8</v>
      </c>
      <c r="D46" s="127" t="n">
        <v>79.8</v>
      </c>
      <c r="E46" s="127" t="n">
        <v>9.4</v>
      </c>
      <c r="F46" s="127" t="n">
        <v>0.7</v>
      </c>
      <c r="G46" s="127" t="n">
        <v>5.1</v>
      </c>
      <c r="H46" s="127" t="n">
        <v>1.5</v>
      </c>
      <c r="I46" s="309" t="n">
        <v>0.8</v>
      </c>
      <c r="J46" s="1152"/>
    </row>
    <row r="47" customFormat="false" ht="12.75" hidden="false" customHeight="true" outlineLevel="0" collapsed="false">
      <c r="A47" s="1157" t="s">
        <v>2155</v>
      </c>
      <c r="B47" s="1135" t="s">
        <v>5</v>
      </c>
      <c r="C47" s="1155"/>
      <c r="D47" s="1155"/>
      <c r="E47" s="1155"/>
      <c r="F47" s="1155"/>
      <c r="G47" s="1155"/>
      <c r="H47" s="1155"/>
      <c r="I47" s="1156"/>
      <c r="J47" s="1152"/>
    </row>
    <row r="48" customFormat="false" ht="12.75" hidden="false" customHeight="true" outlineLevel="0" collapsed="false">
      <c r="A48" s="1157" t="s">
        <v>2156</v>
      </c>
      <c r="C48" s="1155"/>
      <c r="D48" s="1155"/>
      <c r="E48" s="1155"/>
      <c r="F48" s="1155"/>
      <c r="G48" s="1155"/>
      <c r="H48" s="1155"/>
      <c r="I48" s="1156"/>
      <c r="J48" s="1152"/>
    </row>
    <row r="49" customFormat="false" ht="12.75" hidden="false" customHeight="true" outlineLevel="0" collapsed="false">
      <c r="A49" s="974" t="s">
        <v>2157</v>
      </c>
      <c r="B49" s="1135" t="s">
        <v>5</v>
      </c>
      <c r="C49" s="127" t="n">
        <v>3.1</v>
      </c>
      <c r="D49" s="127" t="n">
        <v>77.9</v>
      </c>
      <c r="E49" s="127" t="n">
        <v>8.5</v>
      </c>
      <c r="F49" s="127" t="n">
        <v>0.6</v>
      </c>
      <c r="G49" s="127" t="n">
        <v>6.8</v>
      </c>
      <c r="H49" s="127" t="n">
        <v>1.7</v>
      </c>
      <c r="I49" s="309" t="n">
        <v>1.5</v>
      </c>
      <c r="J49" s="1152"/>
    </row>
    <row r="50" customFormat="false" ht="12.75" hidden="false" customHeight="true" outlineLevel="0" collapsed="false">
      <c r="A50" s="1157" t="s">
        <v>1687</v>
      </c>
      <c r="C50" s="1155"/>
      <c r="D50" s="1155"/>
      <c r="E50" s="1155"/>
      <c r="F50" s="1155"/>
      <c r="G50" s="1155"/>
      <c r="H50" s="1155"/>
      <c r="I50" s="1156"/>
      <c r="J50" s="1152"/>
    </row>
    <row r="51" customFormat="false" ht="12.75" hidden="false" customHeight="true" outlineLevel="0" collapsed="false">
      <c r="A51" s="981" t="s">
        <v>2158</v>
      </c>
      <c r="C51" s="1155"/>
      <c r="D51" s="1155"/>
      <c r="E51" s="1155"/>
      <c r="F51" s="1155"/>
      <c r="G51" s="1155"/>
      <c r="H51" s="1155"/>
      <c r="I51" s="1156"/>
      <c r="J51" s="1152"/>
    </row>
    <row r="52" customFormat="false" ht="12.75" hidden="false" customHeight="true" outlineLevel="0" collapsed="false">
      <c r="A52" s="981" t="s">
        <v>1689</v>
      </c>
      <c r="B52" s="1161" t="s">
        <v>5</v>
      </c>
      <c r="C52" s="127" t="n">
        <v>4.7</v>
      </c>
      <c r="D52" s="127" t="n">
        <v>68</v>
      </c>
      <c r="E52" s="127" t="n">
        <v>14.8</v>
      </c>
      <c r="F52" s="127" t="n">
        <v>1.1</v>
      </c>
      <c r="G52" s="127" t="n">
        <v>8.3</v>
      </c>
      <c r="H52" s="127" t="n">
        <v>1.9</v>
      </c>
      <c r="I52" s="309" t="n">
        <v>1.2</v>
      </c>
      <c r="J52" s="1152"/>
    </row>
    <row r="53" customFormat="false" ht="12.75" hidden="false" customHeight="true" outlineLevel="0" collapsed="false">
      <c r="A53" s="1157" t="s">
        <v>2036</v>
      </c>
      <c r="B53" s="1161"/>
      <c r="C53" s="1162"/>
      <c r="D53" s="1162"/>
      <c r="E53" s="1162"/>
      <c r="F53" s="1162"/>
      <c r="G53" s="1162"/>
      <c r="H53" s="1162"/>
      <c r="I53" s="1163"/>
      <c r="J53" s="1152"/>
    </row>
    <row r="54" customFormat="false" ht="12.75" hidden="false" customHeight="true" outlineLevel="0" collapsed="false">
      <c r="A54" s="1002" t="s">
        <v>2037</v>
      </c>
      <c r="B54" s="1161"/>
      <c r="C54" s="1162"/>
      <c r="D54" s="1162"/>
      <c r="E54" s="1162"/>
      <c r="F54" s="1162"/>
      <c r="G54" s="1162"/>
      <c r="H54" s="1162"/>
      <c r="I54" s="1163"/>
      <c r="J54" s="1152"/>
    </row>
    <row r="55" customFormat="false" ht="13.5" hidden="false" customHeight="true" outlineLevel="0" collapsed="false">
      <c r="J55" s="1152"/>
    </row>
    <row r="56" customFormat="false" ht="12" hidden="false" customHeight="true" outlineLevel="0" collapsed="false">
      <c r="A56" s="1164" t="s">
        <v>2159</v>
      </c>
      <c r="B56" s="1164"/>
      <c r="C56" s="1164"/>
      <c r="D56" s="1164"/>
      <c r="E56" s="1164"/>
      <c r="F56" s="1164"/>
      <c r="G56" s="1164"/>
      <c r="H56" s="1164"/>
      <c r="I56" s="1164"/>
      <c r="J56" s="1152"/>
    </row>
    <row r="57" customFormat="false" ht="12" hidden="false" customHeight="true" outlineLevel="0" collapsed="false">
      <c r="A57" s="1165" t="s">
        <v>2160</v>
      </c>
      <c r="J57" s="1152"/>
    </row>
    <row r="58" customFormat="false" ht="12" hidden="false" customHeight="true" outlineLevel="0" collapsed="false">
      <c r="A58" s="1166" t="s">
        <v>2161</v>
      </c>
      <c r="J58" s="1152"/>
    </row>
    <row r="59" customFormat="false" ht="12" hidden="false" customHeight="true" outlineLevel="0" collapsed="false">
      <c r="A59" s="1137"/>
      <c r="I59" s="1167" t="n">
        <v>115</v>
      </c>
      <c r="J59" s="1152"/>
    </row>
    <row r="60" customFormat="false" ht="12" hidden="false" customHeight="true" outlineLevel="0" collapsed="false">
      <c r="A60" s="1139" t="s">
        <v>2162</v>
      </c>
      <c r="B60" s="1140"/>
      <c r="J60" s="1152"/>
    </row>
    <row r="61" customFormat="false" ht="12" hidden="false" customHeight="true" outlineLevel="0" collapsed="false">
      <c r="A61" s="1141" t="s">
        <v>2163</v>
      </c>
      <c r="J61" s="1152"/>
    </row>
    <row r="62" customFormat="false" ht="12" hidden="false" customHeight="true" outlineLevel="0" collapsed="false">
      <c r="A62" s="1142" t="s">
        <v>2129</v>
      </c>
      <c r="J62" s="1152"/>
    </row>
    <row r="63" customFormat="false" ht="12" hidden="false" customHeight="true" outlineLevel="0" collapsed="false">
      <c r="A63" s="1142" t="s">
        <v>2164</v>
      </c>
      <c r="J63" s="1152"/>
    </row>
    <row r="64" customFormat="false" ht="6" hidden="false" customHeight="true" outlineLevel="0" collapsed="false">
      <c r="J64" s="1152"/>
    </row>
    <row r="65" customFormat="false" ht="112.5" hidden="false" customHeight="true" outlineLevel="0" collapsed="false">
      <c r="A65" s="1143" t="s">
        <v>2022</v>
      </c>
      <c r="B65" s="1143"/>
      <c r="C65" s="1144" t="s">
        <v>2131</v>
      </c>
      <c r="D65" s="1145" t="s">
        <v>2132</v>
      </c>
      <c r="E65" s="1146" t="s">
        <v>2133</v>
      </c>
      <c r="F65" s="1146" t="s">
        <v>2165</v>
      </c>
      <c r="G65" s="1147" t="s">
        <v>2135</v>
      </c>
      <c r="H65" s="1144" t="s">
        <v>2136</v>
      </c>
      <c r="I65" s="1148" t="s">
        <v>2137</v>
      </c>
      <c r="J65" s="1152"/>
    </row>
    <row r="66" customFormat="false" ht="14.25" hidden="false" customHeight="true" outlineLevel="0" collapsed="false">
      <c r="A66" s="1143"/>
      <c r="B66" s="1143"/>
      <c r="C66" s="1149" t="s">
        <v>2138</v>
      </c>
      <c r="D66" s="1149"/>
      <c r="E66" s="1149"/>
      <c r="F66" s="1149"/>
      <c r="G66" s="1149"/>
      <c r="H66" s="1149"/>
      <c r="I66" s="1149"/>
      <c r="J66" s="1152"/>
    </row>
    <row r="67" customFormat="false" ht="6.75" hidden="false" customHeight="true" outlineLevel="0" collapsed="false">
      <c r="C67" s="1168"/>
      <c r="D67" s="1168"/>
      <c r="E67" s="1168"/>
      <c r="F67" s="1168"/>
      <c r="G67" s="1168"/>
      <c r="H67" s="1169"/>
      <c r="I67" s="1169"/>
      <c r="J67" s="1152"/>
    </row>
    <row r="68" customFormat="false" ht="11.25" hidden="false" customHeight="true" outlineLevel="0" collapsed="false">
      <c r="A68" s="981" t="s">
        <v>1259</v>
      </c>
      <c r="C68" s="1170"/>
      <c r="D68" s="1170"/>
      <c r="E68" s="1170"/>
      <c r="F68" s="1170"/>
      <c r="G68" s="1170"/>
      <c r="H68" s="1171"/>
      <c r="I68" s="1171"/>
      <c r="J68" s="1152"/>
    </row>
    <row r="69" customFormat="false" ht="11.25" hidden="false" customHeight="true" outlineLevel="0" collapsed="false">
      <c r="A69" s="981" t="s">
        <v>1699</v>
      </c>
      <c r="C69" s="1170"/>
      <c r="D69" s="1170"/>
      <c r="E69" s="1170"/>
      <c r="F69" s="1170"/>
      <c r="G69" s="1170"/>
      <c r="H69" s="1171"/>
      <c r="I69" s="1171"/>
      <c r="J69" s="1152"/>
    </row>
    <row r="70" customFormat="false" ht="11.25" hidden="false" customHeight="true" outlineLevel="0" collapsed="false">
      <c r="A70" s="1157" t="s">
        <v>2144</v>
      </c>
      <c r="C70" s="1170"/>
      <c r="D70" s="1170"/>
      <c r="E70" s="1170"/>
      <c r="F70" s="1170"/>
      <c r="G70" s="1170"/>
      <c r="H70" s="1171"/>
      <c r="I70" s="1171"/>
      <c r="J70" s="1152"/>
    </row>
    <row r="71" customFormat="false" ht="11.25" hidden="false" customHeight="true" outlineLevel="0" collapsed="false">
      <c r="A71" s="1157" t="s">
        <v>2166</v>
      </c>
      <c r="C71" s="1155"/>
      <c r="D71" s="1155"/>
      <c r="E71" s="1155"/>
      <c r="F71" s="1155"/>
      <c r="G71" s="1155"/>
      <c r="H71" s="1155"/>
      <c r="I71" s="1156"/>
      <c r="J71" s="1152"/>
    </row>
    <row r="72" customFormat="false" ht="4.5" hidden="false" customHeight="true" outlineLevel="0" collapsed="false">
      <c r="A72" s="1157"/>
      <c r="C72" s="1155"/>
      <c r="D72" s="1155"/>
      <c r="E72" s="1155"/>
      <c r="F72" s="1155"/>
      <c r="G72" s="1155"/>
      <c r="H72" s="1155"/>
      <c r="I72" s="1156"/>
      <c r="J72" s="1152"/>
    </row>
    <row r="73" customFormat="false" ht="12.75" hidden="false" customHeight="false" outlineLevel="0" collapsed="false">
      <c r="A73" s="981" t="s">
        <v>1692</v>
      </c>
      <c r="B73" s="1135" t="s">
        <v>5</v>
      </c>
      <c r="C73" s="127" t="n">
        <v>2.3</v>
      </c>
      <c r="D73" s="127" t="n">
        <v>75.3</v>
      </c>
      <c r="E73" s="127" t="n">
        <v>12.1</v>
      </c>
      <c r="F73" s="127" t="n">
        <v>0.5</v>
      </c>
      <c r="G73" s="127" t="n">
        <v>6.2</v>
      </c>
      <c r="H73" s="127" t="n">
        <v>1.3</v>
      </c>
      <c r="I73" s="309" t="n">
        <v>2.3</v>
      </c>
      <c r="J73" s="1152"/>
    </row>
    <row r="74" customFormat="false" ht="12.75" hidden="false" customHeight="false" outlineLevel="0" collapsed="false">
      <c r="A74" s="1157" t="s">
        <v>1693</v>
      </c>
      <c r="B74" s="1135" t="s">
        <v>5</v>
      </c>
      <c r="C74" s="127"/>
      <c r="D74" s="127"/>
      <c r="E74" s="127"/>
      <c r="F74" s="127"/>
      <c r="G74" s="127"/>
      <c r="H74" s="127"/>
      <c r="I74" s="309"/>
      <c r="J74" s="1152"/>
    </row>
    <row r="75" customFormat="false" ht="12.75" hidden="false" customHeight="false" outlineLevel="0" collapsed="false">
      <c r="A75" s="981" t="s">
        <v>1702</v>
      </c>
      <c r="C75" s="1155"/>
      <c r="D75" s="1155"/>
      <c r="E75" s="1155"/>
      <c r="F75" s="1155"/>
      <c r="G75" s="1155"/>
      <c r="H75" s="1155"/>
      <c r="I75" s="1156"/>
      <c r="J75" s="1152"/>
    </row>
    <row r="76" customFormat="false" ht="12.75" hidden="false" customHeight="false" outlineLevel="0" collapsed="false">
      <c r="A76" s="981" t="s">
        <v>1703</v>
      </c>
      <c r="B76" s="1135" t="s">
        <v>5</v>
      </c>
      <c r="C76" s="127" t="n">
        <v>5.1</v>
      </c>
      <c r="D76" s="127" t="n">
        <v>53.3</v>
      </c>
      <c r="E76" s="127" t="n">
        <v>20.4</v>
      </c>
      <c r="F76" s="127" t="n">
        <v>1.4</v>
      </c>
      <c r="G76" s="127" t="n">
        <v>12.9</v>
      </c>
      <c r="H76" s="127" t="n">
        <v>2.9</v>
      </c>
      <c r="I76" s="309" t="n">
        <v>4</v>
      </c>
      <c r="J76" s="1152"/>
    </row>
    <row r="77" customFormat="false" ht="12.75" hidden="false" customHeight="false" outlineLevel="0" collapsed="false">
      <c r="A77" s="1157" t="s">
        <v>1704</v>
      </c>
      <c r="C77" s="1155"/>
      <c r="D77" s="1155"/>
      <c r="E77" s="1155"/>
      <c r="F77" s="1155"/>
      <c r="G77" s="1155"/>
      <c r="H77" s="1155"/>
      <c r="I77" s="1156"/>
      <c r="J77" s="1152"/>
    </row>
    <row r="78" customFormat="false" ht="12.75" hidden="false" customHeight="false" outlineLevel="0" collapsed="false">
      <c r="A78" s="981" t="s">
        <v>1705</v>
      </c>
      <c r="B78" s="1135" t="s">
        <v>5</v>
      </c>
      <c r="C78" s="127" t="n">
        <v>3.8</v>
      </c>
      <c r="D78" s="127" t="n">
        <v>31.9</v>
      </c>
      <c r="E78" s="127" t="n">
        <v>10.5</v>
      </c>
      <c r="F78" s="127" t="n">
        <v>40.9</v>
      </c>
      <c r="G78" s="127" t="n">
        <v>5.9</v>
      </c>
      <c r="H78" s="127" t="n">
        <v>1.3</v>
      </c>
      <c r="I78" s="309" t="n">
        <v>5.7</v>
      </c>
      <c r="J78" s="1152"/>
    </row>
    <row r="79" customFormat="false" ht="12.75" hidden="false" customHeight="false" outlineLevel="0" collapsed="false">
      <c r="A79" s="1157" t="s">
        <v>1706</v>
      </c>
      <c r="C79" s="127"/>
      <c r="D79" s="127"/>
      <c r="E79" s="127"/>
      <c r="F79" s="127"/>
      <c r="G79" s="127"/>
      <c r="H79" s="127"/>
      <c r="I79" s="309"/>
      <c r="J79" s="1152"/>
    </row>
    <row r="80" customFormat="false" ht="4.5" hidden="false" customHeight="true" outlineLevel="0" collapsed="false">
      <c r="A80" s="1010"/>
      <c r="C80" s="1155"/>
      <c r="D80" s="1155"/>
      <c r="E80" s="1155"/>
      <c r="F80" s="1155"/>
      <c r="G80" s="1155"/>
      <c r="H80" s="1155"/>
      <c r="I80" s="1156"/>
      <c r="J80" s="1152"/>
    </row>
    <row r="81" customFormat="false" ht="13.5" hidden="false" customHeight="true" outlineLevel="0" collapsed="false">
      <c r="A81" s="981" t="s">
        <v>1707</v>
      </c>
      <c r="B81" s="1135" t="s">
        <v>5</v>
      </c>
      <c r="C81" s="127" t="n">
        <v>1.5</v>
      </c>
      <c r="D81" s="127" t="n">
        <v>12.4</v>
      </c>
      <c r="E81" s="127" t="n">
        <v>4.1</v>
      </c>
      <c r="F81" s="127" t="n">
        <v>77.3</v>
      </c>
      <c r="G81" s="127" t="n">
        <v>2.6</v>
      </c>
      <c r="H81" s="127" t="n">
        <v>0.6</v>
      </c>
      <c r="I81" s="309" t="n">
        <v>1.5</v>
      </c>
      <c r="J81" s="1152"/>
    </row>
    <row r="82" customFormat="false" ht="12.75" hidden="false" customHeight="true" outlineLevel="0" collapsed="false">
      <c r="A82" s="1157" t="s">
        <v>1708</v>
      </c>
      <c r="C82" s="127"/>
      <c r="D82" s="127"/>
      <c r="E82" s="127"/>
      <c r="F82" s="127"/>
      <c r="G82" s="127"/>
      <c r="H82" s="127"/>
      <c r="I82" s="309"/>
      <c r="J82" s="1152"/>
    </row>
    <row r="83" customFormat="false" ht="4.5" hidden="false" customHeight="true" outlineLevel="0" collapsed="false">
      <c r="A83" s="981"/>
      <c r="C83" s="1155"/>
      <c r="D83" s="1155"/>
      <c r="E83" s="1155"/>
      <c r="F83" s="1155"/>
      <c r="G83" s="1155"/>
      <c r="H83" s="1155"/>
      <c r="I83" s="1156"/>
      <c r="J83" s="1152"/>
    </row>
    <row r="84" customFormat="false" ht="12.75" hidden="false" customHeight="false" outlineLevel="0" collapsed="false">
      <c r="A84" s="981" t="s">
        <v>1709</v>
      </c>
      <c r="B84" s="1135" t="s">
        <v>5</v>
      </c>
      <c r="C84" s="127" t="n">
        <v>5</v>
      </c>
      <c r="D84" s="127" t="n">
        <v>59.8</v>
      </c>
      <c r="E84" s="127" t="n">
        <v>11.7</v>
      </c>
      <c r="F84" s="127" t="n">
        <v>1.3</v>
      </c>
      <c r="G84" s="127" t="n">
        <v>17.2</v>
      </c>
      <c r="H84" s="127" t="n">
        <v>3.8</v>
      </c>
      <c r="I84" s="309" t="n">
        <v>1.3</v>
      </c>
      <c r="J84" s="1152"/>
    </row>
    <row r="85" customFormat="false" ht="12.75" hidden="false" customHeight="true" outlineLevel="0" collapsed="false">
      <c r="A85" s="1157" t="s">
        <v>1710</v>
      </c>
      <c r="C85" s="1155"/>
      <c r="D85" s="1155"/>
      <c r="E85" s="1155"/>
      <c r="F85" s="1155"/>
      <c r="G85" s="1155"/>
      <c r="H85" s="1155"/>
      <c r="I85" s="1156"/>
      <c r="J85" s="1152"/>
    </row>
    <row r="86" customFormat="false" ht="6" hidden="false" customHeight="true" outlineLevel="0" collapsed="false">
      <c r="A86" s="1010"/>
      <c r="C86" s="127"/>
      <c r="D86" s="127"/>
      <c r="E86" s="127"/>
      <c r="F86" s="127"/>
      <c r="G86" s="127"/>
      <c r="H86" s="127"/>
      <c r="I86" s="309"/>
      <c r="J86" s="1152"/>
    </row>
    <row r="87" customFormat="false" ht="12.75" hidden="false" customHeight="false" outlineLevel="0" collapsed="false">
      <c r="A87" s="1015" t="s">
        <v>2167</v>
      </c>
      <c r="B87" s="1135" t="s">
        <v>5</v>
      </c>
      <c r="C87" s="1155"/>
      <c r="D87" s="1155"/>
      <c r="E87" s="1155"/>
      <c r="F87" s="1155"/>
      <c r="G87" s="1155"/>
      <c r="H87" s="1155"/>
      <c r="I87" s="1156"/>
      <c r="J87" s="1152"/>
    </row>
    <row r="88" customFormat="false" ht="12.75" hidden="false" customHeight="false" outlineLevel="0" collapsed="false">
      <c r="A88" s="1015" t="s">
        <v>2168</v>
      </c>
      <c r="B88" s="1135" t="s">
        <v>5</v>
      </c>
      <c r="C88" s="127" t="n">
        <v>7.1</v>
      </c>
      <c r="D88" s="127" t="n">
        <v>62.3</v>
      </c>
      <c r="E88" s="127" t="n">
        <v>5.6</v>
      </c>
      <c r="F88" s="127" t="n">
        <v>1.8</v>
      </c>
      <c r="G88" s="127" t="n">
        <v>17.7</v>
      </c>
      <c r="H88" s="127" t="n">
        <v>4</v>
      </c>
      <c r="I88" s="309" t="n">
        <v>1.4</v>
      </c>
      <c r="J88" s="1152"/>
    </row>
    <row r="89" customFormat="false" ht="12.75" hidden="false" customHeight="true" outlineLevel="0" collapsed="false">
      <c r="A89" s="1157" t="s">
        <v>2169</v>
      </c>
      <c r="C89" s="127"/>
      <c r="D89" s="127"/>
      <c r="E89" s="127"/>
      <c r="F89" s="127"/>
      <c r="G89" s="127"/>
      <c r="H89" s="127"/>
      <c r="I89" s="309"/>
      <c r="J89" s="1152"/>
    </row>
    <row r="90" customFormat="false" ht="12.75" hidden="false" customHeight="true" outlineLevel="0" collapsed="false">
      <c r="A90" s="1157" t="s">
        <v>2170</v>
      </c>
      <c r="C90" s="1155"/>
      <c r="D90" s="1155"/>
      <c r="E90" s="1155"/>
      <c r="F90" s="1155"/>
      <c r="G90" s="1155"/>
      <c r="H90" s="1155"/>
      <c r="I90" s="1156"/>
      <c r="J90" s="1152"/>
    </row>
    <row r="91" customFormat="false" ht="13.5" hidden="false" customHeight="true" outlineLevel="0" collapsed="false">
      <c r="A91" s="981" t="s">
        <v>1714</v>
      </c>
      <c r="B91" s="1135" t="s">
        <v>5</v>
      </c>
      <c r="C91" s="127" t="n">
        <v>4.9</v>
      </c>
      <c r="D91" s="127" t="n">
        <v>56.9</v>
      </c>
      <c r="E91" s="127" t="n">
        <v>11.5</v>
      </c>
      <c r="F91" s="127" t="n">
        <v>2.2</v>
      </c>
      <c r="G91" s="127" t="n">
        <v>19.3</v>
      </c>
      <c r="H91" s="127" t="n">
        <v>4.2</v>
      </c>
      <c r="I91" s="309" t="n">
        <v>1</v>
      </c>
      <c r="J91" s="1152"/>
    </row>
    <row r="92" customFormat="false" ht="13.5" hidden="false" customHeight="true" outlineLevel="0" collapsed="false">
      <c r="A92" s="1157" t="s">
        <v>1715</v>
      </c>
      <c r="C92" s="1155"/>
      <c r="D92" s="1155"/>
      <c r="E92" s="1155"/>
      <c r="F92" s="1155"/>
      <c r="G92" s="1155"/>
      <c r="H92" s="1155"/>
      <c r="I92" s="1156"/>
      <c r="J92" s="1152"/>
    </row>
    <row r="93" customFormat="false" ht="13.5" hidden="false" customHeight="true" outlineLevel="0" collapsed="false">
      <c r="A93" s="997" t="s">
        <v>2171</v>
      </c>
      <c r="C93" s="1159"/>
      <c r="D93" s="1159"/>
      <c r="E93" s="1159"/>
      <c r="F93" s="1159"/>
      <c r="G93" s="1159"/>
      <c r="H93" s="1159"/>
      <c r="I93" s="1160"/>
      <c r="J93" s="1152"/>
    </row>
    <row r="94" customFormat="false" ht="13.5" hidden="false" customHeight="true" outlineLevel="0" collapsed="false">
      <c r="A94" s="997" t="s">
        <v>1723</v>
      </c>
      <c r="B94" s="1135" t="s">
        <v>5</v>
      </c>
      <c r="C94" s="127" t="n">
        <v>4.4</v>
      </c>
      <c r="D94" s="127" t="n">
        <v>58.4</v>
      </c>
      <c r="E94" s="127" t="n">
        <v>13.4</v>
      </c>
      <c r="F94" s="127" t="n">
        <v>1.3</v>
      </c>
      <c r="G94" s="127" t="n">
        <v>17.7</v>
      </c>
      <c r="H94" s="127" t="n">
        <v>3.8</v>
      </c>
      <c r="I94" s="309" t="n">
        <v>0.9</v>
      </c>
      <c r="J94" s="1152"/>
    </row>
    <row r="95" customFormat="false" ht="13.5" hidden="false" customHeight="true" outlineLevel="0" collapsed="false">
      <c r="A95" s="1157" t="s">
        <v>1717</v>
      </c>
      <c r="C95" s="1159"/>
      <c r="D95" s="1159"/>
      <c r="E95" s="1159"/>
      <c r="F95" s="1159"/>
      <c r="G95" s="1159"/>
      <c r="H95" s="1159"/>
      <c r="I95" s="1160"/>
      <c r="J95" s="1152"/>
    </row>
    <row r="96" customFormat="false" ht="13.5" hidden="false" customHeight="true" outlineLevel="0" collapsed="false">
      <c r="A96" s="974" t="s">
        <v>2172</v>
      </c>
      <c r="C96" s="1155"/>
      <c r="D96" s="1155"/>
      <c r="E96" s="1155"/>
      <c r="F96" s="1155"/>
      <c r="G96" s="1155"/>
      <c r="H96" s="1155"/>
      <c r="I96" s="1156"/>
      <c r="J96" s="1152"/>
    </row>
    <row r="97" customFormat="false" ht="13.5" hidden="false" customHeight="true" outlineLevel="0" collapsed="false">
      <c r="A97" s="1016" t="s">
        <v>2173</v>
      </c>
      <c r="B97" s="1135" t="s">
        <v>5</v>
      </c>
      <c r="C97" s="127" t="n">
        <v>2.9</v>
      </c>
      <c r="D97" s="127" t="n">
        <v>61.6</v>
      </c>
      <c r="E97" s="127" t="n">
        <v>12.5</v>
      </c>
      <c r="F97" s="127" t="n">
        <v>0.8</v>
      </c>
      <c r="G97" s="127" t="n">
        <v>17</v>
      </c>
      <c r="H97" s="127" t="n">
        <v>3.7</v>
      </c>
      <c r="I97" s="309" t="n">
        <v>1.4</v>
      </c>
      <c r="J97" s="1152"/>
    </row>
    <row r="98" customFormat="false" ht="13.5" hidden="false" customHeight="true" outlineLevel="0" collapsed="false">
      <c r="A98" s="1157" t="s">
        <v>2174</v>
      </c>
      <c r="B98" s="1135" t="s">
        <v>5</v>
      </c>
      <c r="C98" s="1155"/>
      <c r="D98" s="1155"/>
      <c r="E98" s="1155"/>
      <c r="F98" s="1155"/>
      <c r="G98" s="1155"/>
      <c r="H98" s="1155"/>
      <c r="I98" s="1156"/>
      <c r="J98" s="1152"/>
    </row>
    <row r="99" customFormat="false" ht="13.5" hidden="false" customHeight="true" outlineLevel="0" collapsed="false">
      <c r="A99" s="1157" t="s">
        <v>2175</v>
      </c>
      <c r="B99" s="1135" t="s">
        <v>5</v>
      </c>
      <c r="C99" s="1155"/>
      <c r="D99" s="1155"/>
      <c r="E99" s="1155"/>
      <c r="F99" s="1155"/>
      <c r="G99" s="1155"/>
      <c r="H99" s="1155"/>
      <c r="I99" s="1156"/>
      <c r="J99" s="1152"/>
    </row>
    <row r="100" customFormat="false" ht="13.5" hidden="false" customHeight="true" outlineLevel="0" collapsed="false">
      <c r="A100" s="974" t="s">
        <v>1722</v>
      </c>
      <c r="C100" s="1155"/>
      <c r="D100" s="1155"/>
      <c r="E100" s="1155"/>
      <c r="F100" s="1155"/>
      <c r="G100" s="1155"/>
      <c r="H100" s="1155"/>
      <c r="I100" s="1156"/>
      <c r="J100" s="1152"/>
    </row>
    <row r="101" customFormat="false" ht="12.75" hidden="false" customHeight="true" outlineLevel="0" collapsed="false">
      <c r="A101" s="1016" t="s">
        <v>1723</v>
      </c>
      <c r="B101" s="1135" t="s">
        <v>5</v>
      </c>
      <c r="C101" s="127" t="n">
        <v>5.2</v>
      </c>
      <c r="D101" s="127" t="n">
        <v>61.9</v>
      </c>
      <c r="E101" s="127" t="n">
        <v>13.1</v>
      </c>
      <c r="F101" s="127" t="n">
        <v>1</v>
      </c>
      <c r="G101" s="127" t="n">
        <v>14.5</v>
      </c>
      <c r="H101" s="127" t="n">
        <v>3.2</v>
      </c>
      <c r="I101" s="309" t="n">
        <v>1</v>
      </c>
      <c r="J101" s="1152"/>
    </row>
    <row r="102" customFormat="false" ht="12.75" hidden="false" customHeight="true" outlineLevel="0" collapsed="false">
      <c r="A102" s="1157" t="s">
        <v>1724</v>
      </c>
      <c r="C102" s="1155"/>
      <c r="D102" s="1155"/>
      <c r="E102" s="1155"/>
      <c r="F102" s="1155"/>
      <c r="G102" s="1155"/>
      <c r="H102" s="1155"/>
      <c r="I102" s="1156"/>
      <c r="J102" s="1152"/>
    </row>
    <row r="103" customFormat="false" ht="13.5" hidden="false" customHeight="true" outlineLevel="0" collapsed="false">
      <c r="A103" s="974" t="s">
        <v>1725</v>
      </c>
      <c r="B103" s="1135" t="s">
        <v>5</v>
      </c>
      <c r="C103" s="127" t="n">
        <v>6.6</v>
      </c>
      <c r="D103" s="127" t="n">
        <v>58.8</v>
      </c>
      <c r="E103" s="127" t="n">
        <v>8.7</v>
      </c>
      <c r="F103" s="127" t="n">
        <v>1.4</v>
      </c>
      <c r="G103" s="127" t="n">
        <v>18.6</v>
      </c>
      <c r="H103" s="127" t="n">
        <v>4.1</v>
      </c>
      <c r="I103" s="309" t="n">
        <v>1.8</v>
      </c>
      <c r="J103" s="1152"/>
    </row>
    <row r="104" customFormat="false" ht="12.75" hidden="false" customHeight="true" outlineLevel="0" collapsed="false">
      <c r="A104" s="1157" t="s">
        <v>2042</v>
      </c>
      <c r="C104" s="1155"/>
      <c r="D104" s="1155"/>
      <c r="E104" s="1155"/>
      <c r="F104" s="1155"/>
      <c r="G104" s="1155"/>
      <c r="H104" s="1155"/>
      <c r="I104" s="1156"/>
      <c r="J104" s="1152"/>
    </row>
    <row r="105" customFormat="false" ht="12.75" hidden="false" customHeight="false" outlineLevel="0" collapsed="false">
      <c r="A105" s="1157" t="s">
        <v>2043</v>
      </c>
      <c r="C105" s="1155"/>
      <c r="D105" s="1155"/>
      <c r="E105" s="1155"/>
      <c r="F105" s="1155"/>
      <c r="G105" s="1155"/>
      <c r="H105" s="1155"/>
      <c r="I105" s="1156"/>
      <c r="J105" s="1152"/>
    </row>
    <row r="106" customFormat="false" ht="13.5" hidden="false" customHeight="true" outlineLevel="0" collapsed="false">
      <c r="A106" s="974" t="s">
        <v>1727</v>
      </c>
      <c r="C106" s="1155"/>
      <c r="D106" s="1155"/>
      <c r="E106" s="1155"/>
      <c r="F106" s="1155"/>
      <c r="G106" s="1155"/>
      <c r="H106" s="1155"/>
      <c r="I106" s="1156"/>
      <c r="J106" s="1152"/>
    </row>
    <row r="107" customFormat="false" ht="12.75" hidden="false" customHeight="false" outlineLevel="0" collapsed="false">
      <c r="A107" s="1016" t="s">
        <v>2176</v>
      </c>
      <c r="B107" s="1135" t="s">
        <v>5</v>
      </c>
      <c r="C107" s="127" t="n">
        <v>5.8</v>
      </c>
      <c r="D107" s="127" t="n">
        <v>51.5</v>
      </c>
      <c r="E107" s="127" t="n">
        <v>11.7</v>
      </c>
      <c r="F107" s="127" t="n">
        <v>1.2</v>
      </c>
      <c r="G107" s="127" t="n">
        <v>22.8</v>
      </c>
      <c r="H107" s="127" t="n">
        <v>4.7</v>
      </c>
      <c r="I107" s="309" t="n">
        <v>2.3</v>
      </c>
      <c r="J107" s="1152"/>
    </row>
    <row r="108" customFormat="false" ht="12.75" hidden="false" customHeight="true" outlineLevel="0" collapsed="false">
      <c r="A108" s="1157" t="s">
        <v>2042</v>
      </c>
      <c r="C108" s="1155"/>
      <c r="D108" s="1155"/>
      <c r="E108" s="1155"/>
      <c r="F108" s="1155"/>
      <c r="G108" s="1155"/>
      <c r="H108" s="1155"/>
      <c r="I108" s="1156"/>
      <c r="J108" s="1152"/>
    </row>
    <row r="109" customFormat="false" ht="12" hidden="false" customHeight="true" outlineLevel="0" collapsed="false">
      <c r="A109" s="1157" t="s">
        <v>2044</v>
      </c>
      <c r="C109" s="1155"/>
      <c r="D109" s="1155"/>
      <c r="E109" s="1155"/>
      <c r="F109" s="1155"/>
      <c r="G109" s="1155"/>
      <c r="H109" s="1155"/>
      <c r="I109" s="1156"/>
      <c r="J109" s="1152"/>
    </row>
    <row r="110" customFormat="false" ht="13.5" hidden="false" customHeight="true" outlineLevel="0" collapsed="false">
      <c r="A110" s="1157"/>
      <c r="C110" s="1136"/>
      <c r="D110" s="1136"/>
      <c r="E110" s="1136"/>
      <c r="F110" s="1136"/>
      <c r="G110" s="1136"/>
      <c r="H110" s="1136"/>
      <c r="J110" s="1152"/>
    </row>
    <row r="111" customFormat="false" ht="12.75" hidden="false" customHeight="true" outlineLevel="0" collapsed="false">
      <c r="A111" s="1164" t="s">
        <v>2159</v>
      </c>
      <c r="B111" s="1164"/>
      <c r="C111" s="1164"/>
      <c r="D111" s="1164"/>
      <c r="E111" s="1164"/>
      <c r="F111" s="1164"/>
      <c r="G111" s="1164"/>
      <c r="H111" s="1164"/>
      <c r="I111" s="1164"/>
      <c r="J111" s="1152"/>
    </row>
    <row r="112" customFormat="false" ht="12" hidden="false" customHeight="true" outlineLevel="0" collapsed="false">
      <c r="A112" s="1165" t="s">
        <v>2160</v>
      </c>
      <c r="J112" s="1152"/>
    </row>
    <row r="113" customFormat="false" ht="12" hidden="false" customHeight="true" outlineLevel="0" collapsed="false">
      <c r="A113" s="1166" t="s">
        <v>2161</v>
      </c>
      <c r="J113" s="1152"/>
    </row>
    <row r="114" customFormat="false" ht="12" hidden="false" customHeight="true" outlineLevel="0" collapsed="false">
      <c r="A114" s="1137" t="n">
        <v>116</v>
      </c>
      <c r="B114" s="1135" t="s">
        <v>5</v>
      </c>
      <c r="C114" s="1136"/>
      <c r="D114" s="1136"/>
      <c r="E114" s="1136"/>
      <c r="F114" s="1136"/>
      <c r="G114" s="1136"/>
      <c r="H114" s="1136"/>
      <c r="I114" s="1138"/>
      <c r="J114" s="1152"/>
    </row>
    <row r="115" customFormat="false" ht="12" hidden="false" customHeight="true" outlineLevel="0" collapsed="false">
      <c r="A115" s="1139" t="s">
        <v>2162</v>
      </c>
      <c r="B115" s="1140"/>
      <c r="J115" s="1152"/>
    </row>
    <row r="116" customFormat="false" ht="12" hidden="false" customHeight="true" outlineLevel="0" collapsed="false">
      <c r="A116" s="1141" t="s">
        <v>2163</v>
      </c>
      <c r="J116" s="1152"/>
    </row>
    <row r="117" customFormat="false" ht="12" hidden="false" customHeight="true" outlineLevel="0" collapsed="false">
      <c r="A117" s="1142" t="s">
        <v>2129</v>
      </c>
      <c r="J117" s="1152"/>
    </row>
    <row r="118" customFormat="false" ht="12" hidden="false" customHeight="true" outlineLevel="0" collapsed="false">
      <c r="A118" s="1142" t="s">
        <v>2164</v>
      </c>
      <c r="J118" s="1152"/>
    </row>
    <row r="119" customFormat="false" ht="6" hidden="false" customHeight="true" outlineLevel="0" collapsed="false">
      <c r="J119" s="1152"/>
    </row>
    <row r="120" customFormat="false" ht="112.5" hidden="false" customHeight="true" outlineLevel="0" collapsed="false">
      <c r="A120" s="1143" t="s">
        <v>2022</v>
      </c>
      <c r="B120" s="1143"/>
      <c r="C120" s="1144" t="s">
        <v>2131</v>
      </c>
      <c r="D120" s="1145" t="s">
        <v>2132</v>
      </c>
      <c r="E120" s="1146" t="s">
        <v>2133</v>
      </c>
      <c r="F120" s="1146" t="s">
        <v>2134</v>
      </c>
      <c r="G120" s="1147" t="s">
        <v>2135</v>
      </c>
      <c r="H120" s="1144" t="s">
        <v>2136</v>
      </c>
      <c r="I120" s="1148" t="s">
        <v>2137</v>
      </c>
      <c r="J120" s="1152"/>
    </row>
    <row r="121" customFormat="false" ht="14.25" hidden="false" customHeight="true" outlineLevel="0" collapsed="false">
      <c r="A121" s="1143"/>
      <c r="B121" s="1143"/>
      <c r="C121" s="1149" t="s">
        <v>2138</v>
      </c>
      <c r="D121" s="1149"/>
      <c r="E121" s="1149"/>
      <c r="F121" s="1149"/>
      <c r="G121" s="1149"/>
      <c r="H121" s="1149"/>
      <c r="I121" s="1149"/>
      <c r="J121" s="1152"/>
    </row>
    <row r="122" customFormat="false" ht="6.75" hidden="false" customHeight="true" outlineLevel="0" collapsed="false">
      <c r="C122" s="1168"/>
      <c r="D122" s="1168"/>
      <c r="E122" s="1168"/>
      <c r="F122" s="1168"/>
      <c r="G122" s="1168"/>
      <c r="H122" s="1169"/>
      <c r="I122" s="1169"/>
      <c r="J122" s="1152"/>
    </row>
    <row r="123" customFormat="false" ht="12" hidden="false" customHeight="true" outlineLevel="0" collapsed="false">
      <c r="A123" s="997" t="s">
        <v>1731</v>
      </c>
      <c r="B123" s="1135" t="s">
        <v>5</v>
      </c>
      <c r="C123" s="127" t="n">
        <v>3</v>
      </c>
      <c r="D123" s="127" t="n">
        <v>33</v>
      </c>
      <c r="E123" s="127" t="n">
        <v>22.9</v>
      </c>
      <c r="F123" s="127" t="n">
        <v>1.1</v>
      </c>
      <c r="G123" s="127" t="n">
        <v>30.4</v>
      </c>
      <c r="H123" s="127" t="n">
        <v>6.3</v>
      </c>
      <c r="I123" s="309" t="n">
        <v>3.2</v>
      </c>
      <c r="J123" s="0"/>
    </row>
    <row r="124" customFormat="false" ht="12" hidden="false" customHeight="true" outlineLevel="0" collapsed="false">
      <c r="A124" s="1157" t="s">
        <v>1267</v>
      </c>
      <c r="B124" s="1135" t="s">
        <v>5</v>
      </c>
      <c r="C124" s="1155"/>
      <c r="D124" s="1155"/>
      <c r="E124" s="1155"/>
      <c r="F124" s="1155"/>
      <c r="G124" s="1155"/>
      <c r="H124" s="1155"/>
      <c r="I124" s="1156"/>
      <c r="J124" s="0"/>
    </row>
    <row r="125" customFormat="false" ht="12" hidden="false" customHeight="true" outlineLevel="0" collapsed="false">
      <c r="A125" s="1157" t="s">
        <v>2177</v>
      </c>
      <c r="C125" s="127"/>
      <c r="D125" s="127"/>
      <c r="E125" s="127"/>
      <c r="F125" s="127"/>
      <c r="G125" s="127"/>
      <c r="H125" s="127"/>
      <c r="I125" s="309"/>
      <c r="J125" s="0"/>
    </row>
    <row r="126" customFormat="false" ht="4.5" hidden="false" customHeight="true" outlineLevel="0" collapsed="false">
      <c r="A126" s="997"/>
      <c r="C126" s="1155"/>
      <c r="D126" s="1155"/>
      <c r="E126" s="1155"/>
      <c r="F126" s="1155"/>
      <c r="G126" s="1155"/>
      <c r="H126" s="1155"/>
      <c r="I126" s="1156"/>
      <c r="J126" s="0"/>
    </row>
    <row r="127" customFormat="false" ht="12.75" hidden="false" customHeight="true" outlineLevel="0" collapsed="false">
      <c r="A127" s="1016" t="s">
        <v>1733</v>
      </c>
      <c r="B127" s="1135" t="s">
        <v>5</v>
      </c>
      <c r="C127" s="127" t="n">
        <v>3.8</v>
      </c>
      <c r="D127" s="127" t="n">
        <v>32.7</v>
      </c>
      <c r="E127" s="127" t="n">
        <v>16.4</v>
      </c>
      <c r="F127" s="127" t="n">
        <v>1.2</v>
      </c>
      <c r="G127" s="127" t="n">
        <v>32.5</v>
      </c>
      <c r="H127" s="127" t="n">
        <v>6.6</v>
      </c>
      <c r="I127" s="309" t="n">
        <v>6.8</v>
      </c>
      <c r="J127" s="0"/>
    </row>
    <row r="128" customFormat="false" ht="12.75" hidden="false" customHeight="true" outlineLevel="0" collapsed="false">
      <c r="A128" s="1157" t="s">
        <v>1734</v>
      </c>
      <c r="C128" s="1155"/>
      <c r="D128" s="1155"/>
      <c r="E128" s="1155"/>
      <c r="F128" s="1155"/>
      <c r="G128" s="1155"/>
      <c r="H128" s="1155"/>
      <c r="I128" s="1156"/>
      <c r="J128" s="0"/>
    </row>
    <row r="129" customFormat="false" ht="12.75" hidden="false" customHeight="true" outlineLevel="0" collapsed="false">
      <c r="A129" s="974" t="s">
        <v>1735</v>
      </c>
      <c r="C129" s="127"/>
      <c r="D129" s="127"/>
      <c r="E129" s="127"/>
      <c r="F129" s="127"/>
      <c r="G129" s="127"/>
      <c r="H129" s="127"/>
      <c r="I129" s="309"/>
      <c r="J129" s="0"/>
    </row>
    <row r="130" customFormat="false" ht="12.75" hidden="false" customHeight="true" outlineLevel="0" collapsed="false">
      <c r="A130" s="1016" t="s">
        <v>2178</v>
      </c>
      <c r="B130" s="1135" t="s">
        <v>5</v>
      </c>
      <c r="C130" s="127" t="n">
        <v>3</v>
      </c>
      <c r="D130" s="127" t="n">
        <v>33</v>
      </c>
      <c r="E130" s="127" t="n">
        <v>23</v>
      </c>
      <c r="F130" s="127" t="n">
        <v>1.1</v>
      </c>
      <c r="G130" s="127" t="n">
        <v>30.4</v>
      </c>
      <c r="H130" s="127" t="n">
        <v>6.3</v>
      </c>
      <c r="I130" s="309" t="n">
        <v>3.2</v>
      </c>
      <c r="J130" s="0"/>
    </row>
    <row r="131" customFormat="false" ht="12.75" hidden="false" customHeight="true" outlineLevel="0" collapsed="false">
      <c r="A131" s="1157" t="s">
        <v>1737</v>
      </c>
      <c r="C131" s="1155"/>
      <c r="D131" s="1155"/>
      <c r="E131" s="1155"/>
      <c r="F131" s="1155"/>
      <c r="G131" s="1155"/>
      <c r="H131" s="1155"/>
      <c r="I131" s="1156"/>
      <c r="J131" s="0"/>
    </row>
    <row r="132" customFormat="false" ht="12.75" hidden="false" customHeight="true" outlineLevel="0" collapsed="false">
      <c r="A132" s="977" t="s">
        <v>1738</v>
      </c>
      <c r="C132" s="127"/>
      <c r="D132" s="127"/>
      <c r="E132" s="127"/>
      <c r="F132" s="127"/>
      <c r="G132" s="127"/>
      <c r="H132" s="127"/>
      <c r="I132" s="309"/>
      <c r="J132" s="0"/>
    </row>
    <row r="133" customFormat="false" ht="12.75" hidden="false" customHeight="true" outlineLevel="0" collapsed="false">
      <c r="A133" s="974" t="s">
        <v>2179</v>
      </c>
      <c r="C133" s="127"/>
      <c r="D133" s="127"/>
      <c r="E133" s="127"/>
      <c r="F133" s="127"/>
      <c r="G133" s="127"/>
      <c r="H133" s="127"/>
      <c r="I133" s="309"/>
      <c r="J133" s="0"/>
    </row>
    <row r="134" customFormat="false" ht="12.75" hidden="false" customHeight="true" outlineLevel="0" collapsed="false">
      <c r="A134" s="974" t="s">
        <v>2180</v>
      </c>
      <c r="C134" s="1155"/>
      <c r="D134" s="1155"/>
      <c r="E134" s="1155"/>
      <c r="F134" s="1155"/>
      <c r="G134" s="1155"/>
      <c r="H134" s="1155"/>
      <c r="I134" s="1156"/>
      <c r="J134" s="0"/>
    </row>
    <row r="135" customFormat="false" ht="12.75" hidden="false" customHeight="true" outlineLevel="0" collapsed="false">
      <c r="A135" s="974" t="s">
        <v>2181</v>
      </c>
      <c r="B135" s="1135" t="s">
        <v>5</v>
      </c>
      <c r="C135" s="127" t="n">
        <v>4.6</v>
      </c>
      <c r="D135" s="127" t="n">
        <v>33.5</v>
      </c>
      <c r="E135" s="127" t="n">
        <v>15.9</v>
      </c>
      <c r="F135" s="127" t="n">
        <v>2.4</v>
      </c>
      <c r="G135" s="127" t="n">
        <v>34.2</v>
      </c>
      <c r="H135" s="127" t="n">
        <v>7.1</v>
      </c>
      <c r="I135" s="309" t="n">
        <v>2.3</v>
      </c>
      <c r="J135" s="0"/>
    </row>
    <row r="136" customFormat="false" ht="12.75" hidden="false" customHeight="true" outlineLevel="0" collapsed="false">
      <c r="A136" s="1157" t="s">
        <v>2182</v>
      </c>
      <c r="C136" s="1155"/>
      <c r="D136" s="1155"/>
      <c r="E136" s="1155"/>
      <c r="F136" s="1155"/>
      <c r="G136" s="1155"/>
      <c r="H136" s="1155"/>
      <c r="I136" s="1156"/>
      <c r="J136" s="0"/>
    </row>
    <row r="137" customFormat="false" ht="12.75" hidden="false" customHeight="true" outlineLevel="0" collapsed="false">
      <c r="A137" s="977" t="s">
        <v>2183</v>
      </c>
      <c r="C137" s="127"/>
      <c r="D137" s="127"/>
      <c r="E137" s="127"/>
      <c r="F137" s="127"/>
      <c r="G137" s="127"/>
      <c r="H137" s="127"/>
      <c r="I137" s="309"/>
      <c r="J137" s="0"/>
    </row>
    <row r="138" customFormat="false" ht="4.5" hidden="false" customHeight="true" outlineLevel="0" collapsed="false">
      <c r="C138" s="1155"/>
      <c r="D138" s="1155"/>
      <c r="E138" s="1155"/>
      <c r="F138" s="1155"/>
      <c r="G138" s="1155"/>
      <c r="H138" s="1155"/>
      <c r="I138" s="1156"/>
      <c r="J138" s="0"/>
    </row>
    <row r="139" customFormat="false" ht="13.5" hidden="false" customHeight="true" outlineLevel="0" collapsed="false">
      <c r="A139" s="981" t="s">
        <v>2184</v>
      </c>
      <c r="C139" s="127"/>
      <c r="D139" s="127"/>
      <c r="E139" s="127"/>
      <c r="F139" s="127"/>
      <c r="G139" s="127"/>
      <c r="H139" s="127"/>
      <c r="I139" s="309"/>
      <c r="J139" s="0"/>
    </row>
    <row r="140" customFormat="false" ht="13.5" hidden="false" customHeight="true" outlineLevel="0" collapsed="false">
      <c r="A140" s="981" t="s">
        <v>2185</v>
      </c>
      <c r="B140" s="1135" t="s">
        <v>5</v>
      </c>
      <c r="C140" s="127" t="n">
        <v>2.5</v>
      </c>
      <c r="D140" s="127" t="n">
        <v>64.3</v>
      </c>
      <c r="E140" s="127" t="n">
        <v>9</v>
      </c>
      <c r="F140" s="127" t="n">
        <v>0.9</v>
      </c>
      <c r="G140" s="127" t="n">
        <v>17.9</v>
      </c>
      <c r="H140" s="127" t="n">
        <v>4</v>
      </c>
      <c r="I140" s="309" t="n">
        <v>1.3</v>
      </c>
      <c r="J140" s="0"/>
    </row>
    <row r="141" customFormat="false" ht="13.5" hidden="false" customHeight="true" outlineLevel="0" collapsed="false">
      <c r="A141" s="1157" t="s">
        <v>1743</v>
      </c>
      <c r="C141" s="1155"/>
      <c r="D141" s="1155"/>
      <c r="E141" s="1155"/>
      <c r="F141" s="1155"/>
      <c r="G141" s="1155"/>
      <c r="H141" s="1155"/>
      <c r="I141" s="1156"/>
      <c r="J141" s="1152"/>
    </row>
    <row r="142" customFormat="false" ht="13.5" hidden="false" customHeight="true" outlineLevel="0" collapsed="false">
      <c r="A142" s="1030" t="s">
        <v>2186</v>
      </c>
      <c r="C142" s="1155"/>
      <c r="D142" s="1155"/>
      <c r="E142" s="1155"/>
      <c r="F142" s="1155"/>
      <c r="G142" s="1155"/>
      <c r="H142" s="1155"/>
      <c r="I142" s="1156"/>
      <c r="J142" s="1152"/>
    </row>
    <row r="143" customFormat="false" ht="4.5" hidden="false" customHeight="true" outlineLevel="0" collapsed="false">
      <c r="A143" s="1030"/>
      <c r="C143" s="1155"/>
      <c r="D143" s="1155"/>
      <c r="E143" s="1155"/>
      <c r="F143" s="1155"/>
      <c r="G143" s="1155"/>
      <c r="H143" s="1155"/>
      <c r="I143" s="1156"/>
      <c r="J143" s="1152"/>
    </row>
    <row r="144" customFormat="false" ht="12.75" hidden="false" customHeight="true" outlineLevel="0" collapsed="false">
      <c r="A144" s="1172" t="s">
        <v>2047</v>
      </c>
      <c r="B144" s="1135" t="s">
        <v>5</v>
      </c>
      <c r="C144" s="127" t="n">
        <v>3.2</v>
      </c>
      <c r="D144" s="127" t="n">
        <v>54</v>
      </c>
      <c r="E144" s="127" t="n">
        <v>11.6</v>
      </c>
      <c r="F144" s="127" t="n">
        <v>1.1</v>
      </c>
      <c r="G144" s="127" t="n">
        <v>23.1</v>
      </c>
      <c r="H144" s="127" t="n">
        <v>5.1</v>
      </c>
      <c r="I144" s="309" t="n">
        <v>1.8</v>
      </c>
      <c r="J144" s="1152"/>
    </row>
    <row r="145" customFormat="false" ht="12" hidden="false" customHeight="true" outlineLevel="0" collapsed="false">
      <c r="A145" s="1157" t="s">
        <v>2048</v>
      </c>
      <c r="C145" s="1155"/>
      <c r="D145" s="1155"/>
      <c r="E145" s="1155"/>
      <c r="F145" s="1155"/>
      <c r="G145" s="1155"/>
      <c r="H145" s="1155"/>
      <c r="I145" s="1156"/>
      <c r="J145" s="1152"/>
    </row>
    <row r="146" customFormat="false" ht="4.5" hidden="false" customHeight="true" outlineLevel="0" collapsed="false">
      <c r="A146" s="1157"/>
      <c r="C146" s="1155"/>
      <c r="D146" s="1155"/>
      <c r="E146" s="1155"/>
      <c r="F146" s="1155"/>
      <c r="G146" s="1155"/>
      <c r="H146" s="1155"/>
      <c r="I146" s="1156"/>
      <c r="J146" s="1152"/>
    </row>
    <row r="147" customFormat="false" ht="13.5" hidden="false" customHeight="true" outlineLevel="0" collapsed="false">
      <c r="A147" s="1036" t="s">
        <v>2187</v>
      </c>
      <c r="C147" s="1155"/>
      <c r="D147" s="1155"/>
      <c r="E147" s="1155"/>
      <c r="F147" s="1155"/>
      <c r="G147" s="1155"/>
      <c r="H147" s="1155"/>
      <c r="I147" s="1156"/>
      <c r="J147" s="1152"/>
    </row>
    <row r="148" customFormat="false" ht="13.5" hidden="false" customHeight="true" outlineLevel="0" collapsed="false">
      <c r="A148" s="1173" t="s">
        <v>2188</v>
      </c>
      <c r="B148" s="1135" t="s">
        <v>5</v>
      </c>
      <c r="C148" s="127" t="n">
        <v>4.8</v>
      </c>
      <c r="D148" s="127" t="n">
        <v>66.2</v>
      </c>
      <c r="E148" s="127" t="n">
        <v>11.9</v>
      </c>
      <c r="F148" s="127" t="n">
        <v>1.8</v>
      </c>
      <c r="G148" s="127" t="n">
        <v>11.3</v>
      </c>
      <c r="H148" s="127" t="n">
        <v>2.8</v>
      </c>
      <c r="I148" s="309" t="n">
        <v>1.3</v>
      </c>
      <c r="J148" s="1152"/>
    </row>
    <row r="149" customFormat="false" ht="13.5" hidden="false" customHeight="true" outlineLevel="0" collapsed="false">
      <c r="A149" s="1157" t="s">
        <v>2189</v>
      </c>
      <c r="C149" s="1155"/>
      <c r="D149" s="1155"/>
      <c r="E149" s="1155"/>
      <c r="F149" s="1155"/>
      <c r="G149" s="1155"/>
      <c r="H149" s="1155"/>
      <c r="I149" s="1156"/>
      <c r="J149" s="1152"/>
    </row>
    <row r="150" customFormat="false" ht="13.5" hidden="false" customHeight="true" outlineLevel="0" collapsed="false">
      <c r="A150" s="977" t="s">
        <v>2190</v>
      </c>
      <c r="C150" s="1155"/>
      <c r="D150" s="1155"/>
      <c r="E150" s="1155"/>
      <c r="F150" s="1155"/>
      <c r="G150" s="1155"/>
      <c r="H150" s="1155"/>
      <c r="I150" s="1156"/>
      <c r="J150" s="1152"/>
    </row>
    <row r="151" customFormat="false" ht="4.5" hidden="false" customHeight="true" outlineLevel="0" collapsed="false">
      <c r="A151" s="1024"/>
      <c r="C151" s="1155"/>
      <c r="D151" s="1155"/>
      <c r="E151" s="1155"/>
      <c r="F151" s="1155"/>
      <c r="G151" s="1155"/>
      <c r="H151" s="1155"/>
      <c r="I151" s="1156"/>
      <c r="J151" s="1152"/>
    </row>
    <row r="152" customFormat="false" ht="13.5" hidden="false" customHeight="true" outlineLevel="0" collapsed="false">
      <c r="A152" s="974" t="s">
        <v>2049</v>
      </c>
      <c r="C152" s="1155"/>
      <c r="D152" s="1155"/>
      <c r="E152" s="1155"/>
      <c r="F152" s="1155"/>
      <c r="G152" s="1155"/>
      <c r="H152" s="1155"/>
      <c r="I152" s="1156"/>
      <c r="J152" s="1152"/>
    </row>
    <row r="153" customFormat="false" ht="13.5" hidden="false" customHeight="true" outlineLevel="0" collapsed="false">
      <c r="A153" s="974" t="s">
        <v>2050</v>
      </c>
      <c r="B153" s="1135" t="s">
        <v>5</v>
      </c>
      <c r="C153" s="127" t="n">
        <v>3.7</v>
      </c>
      <c r="D153" s="127" t="n">
        <v>63.9</v>
      </c>
      <c r="E153" s="127" t="n">
        <v>12.7</v>
      </c>
      <c r="F153" s="127" t="n">
        <v>1.2</v>
      </c>
      <c r="G153" s="127" t="n">
        <v>14.1</v>
      </c>
      <c r="H153" s="127" t="n">
        <v>3.5</v>
      </c>
      <c r="I153" s="309" t="n">
        <v>1</v>
      </c>
      <c r="J153" s="1152"/>
    </row>
    <row r="154" customFormat="false" ht="13.5" hidden="false" customHeight="true" outlineLevel="0" collapsed="false">
      <c r="A154" s="1157" t="s">
        <v>1752</v>
      </c>
      <c r="C154" s="1155"/>
      <c r="D154" s="1155"/>
      <c r="E154" s="1155"/>
      <c r="F154" s="1155"/>
      <c r="G154" s="1155"/>
      <c r="H154" s="1155"/>
      <c r="I154" s="1156"/>
      <c r="J154" s="1152"/>
    </row>
    <row r="155" customFormat="false" ht="13.5" hidden="false" customHeight="true" outlineLevel="0" collapsed="false">
      <c r="A155" s="1157" t="s">
        <v>2191</v>
      </c>
      <c r="C155" s="1155"/>
      <c r="D155" s="1155"/>
      <c r="E155" s="1155"/>
      <c r="F155" s="1155"/>
      <c r="G155" s="1155"/>
      <c r="H155" s="1155"/>
      <c r="I155" s="1156"/>
      <c r="J155" s="1152"/>
    </row>
    <row r="156" customFormat="false" ht="13.5" hidden="false" customHeight="true" outlineLevel="0" collapsed="false">
      <c r="A156" s="974" t="s">
        <v>2192</v>
      </c>
      <c r="C156" s="1155"/>
      <c r="D156" s="1155"/>
      <c r="E156" s="1155"/>
      <c r="F156" s="1155"/>
      <c r="G156" s="1155"/>
      <c r="H156" s="1155"/>
      <c r="I156" s="1156"/>
      <c r="J156" s="1152"/>
    </row>
    <row r="157" customFormat="false" ht="13.5" hidden="false" customHeight="true" outlineLevel="0" collapsed="false">
      <c r="A157" s="974" t="s">
        <v>2193</v>
      </c>
      <c r="B157" s="1135" t="s">
        <v>5</v>
      </c>
      <c r="C157" s="127" t="n">
        <v>5.9</v>
      </c>
      <c r="D157" s="127" t="n">
        <v>69</v>
      </c>
      <c r="E157" s="127" t="n">
        <v>13.3</v>
      </c>
      <c r="F157" s="127" t="n">
        <v>2.7</v>
      </c>
      <c r="G157" s="127" t="n">
        <v>6.5</v>
      </c>
      <c r="H157" s="127" t="n">
        <v>1.6</v>
      </c>
      <c r="I157" s="309" t="n">
        <v>1.1</v>
      </c>
      <c r="J157" s="1152"/>
    </row>
    <row r="158" customFormat="false" ht="13.5" hidden="false" customHeight="true" outlineLevel="0" collapsed="false">
      <c r="A158" s="1157" t="s">
        <v>2194</v>
      </c>
      <c r="C158" s="1155"/>
      <c r="D158" s="1155"/>
      <c r="E158" s="1155"/>
      <c r="F158" s="1155"/>
      <c r="G158" s="1155"/>
      <c r="H158" s="1155"/>
      <c r="I158" s="1156"/>
      <c r="J158" s="1152"/>
    </row>
    <row r="159" customFormat="false" ht="13.5" hidden="false" customHeight="true" outlineLevel="0" collapsed="false">
      <c r="A159" s="1157" t="s">
        <v>2195</v>
      </c>
      <c r="C159" s="1155"/>
      <c r="D159" s="1155"/>
      <c r="E159" s="1155"/>
      <c r="F159" s="1155"/>
      <c r="G159" s="1155"/>
      <c r="H159" s="1155"/>
      <c r="I159" s="1156"/>
      <c r="J159" s="1152"/>
    </row>
    <row r="160" customFormat="false" ht="13.5" hidden="false" customHeight="true" outlineLevel="0" collapsed="false">
      <c r="A160" s="1157" t="s">
        <v>2196</v>
      </c>
      <c r="C160" s="1155"/>
      <c r="D160" s="1155"/>
      <c r="E160" s="1155"/>
      <c r="F160" s="1155"/>
      <c r="G160" s="1155"/>
      <c r="H160" s="1155"/>
      <c r="I160" s="1156"/>
      <c r="J160" s="1152"/>
    </row>
    <row r="161" customFormat="false" ht="13.5" hidden="false" customHeight="true" outlineLevel="0" collapsed="false">
      <c r="A161" s="969" t="s">
        <v>2051</v>
      </c>
      <c r="C161" s="1155"/>
      <c r="D161" s="1155"/>
      <c r="E161" s="1155"/>
      <c r="F161" s="1155"/>
      <c r="G161" s="1155"/>
      <c r="H161" s="1155"/>
      <c r="I161" s="1156"/>
      <c r="J161" s="1152"/>
    </row>
    <row r="162" customFormat="false" ht="13.5" hidden="false" customHeight="true" outlineLevel="0" collapsed="false">
      <c r="A162" s="1016" t="s">
        <v>2052</v>
      </c>
      <c r="B162" s="1135" t="s">
        <v>5</v>
      </c>
      <c r="C162" s="127" t="n">
        <v>4.5</v>
      </c>
      <c r="D162" s="127" t="n">
        <v>66.1</v>
      </c>
      <c r="E162" s="127" t="n">
        <v>8.1</v>
      </c>
      <c r="F162" s="127" t="n">
        <v>0.9</v>
      </c>
      <c r="G162" s="127" t="n">
        <v>15</v>
      </c>
      <c r="H162" s="127" t="n">
        <v>3.7</v>
      </c>
      <c r="I162" s="309" t="n">
        <v>1.7</v>
      </c>
      <c r="J162" s="1152"/>
    </row>
    <row r="163" customFormat="false" ht="13.5" hidden="false" customHeight="true" outlineLevel="0" collapsed="false">
      <c r="A163" s="1157" t="s">
        <v>1760</v>
      </c>
      <c r="C163" s="1155"/>
      <c r="D163" s="1155"/>
      <c r="E163" s="1155"/>
      <c r="F163" s="1155"/>
      <c r="G163" s="1155"/>
      <c r="H163" s="1155"/>
      <c r="I163" s="1156"/>
      <c r="J163" s="1152"/>
    </row>
    <row r="164" customFormat="false" ht="13.5" hidden="false" customHeight="true" outlineLevel="0" collapsed="false">
      <c r="A164" s="1157" t="s">
        <v>1761</v>
      </c>
      <c r="C164" s="1155"/>
      <c r="D164" s="1155"/>
      <c r="E164" s="1155"/>
      <c r="F164" s="1155"/>
      <c r="G164" s="1155"/>
      <c r="H164" s="1155"/>
      <c r="I164" s="1156"/>
      <c r="J164" s="1152"/>
    </row>
    <row r="165" customFormat="false" ht="12.75" hidden="false" customHeight="true" outlineLevel="0" collapsed="false">
      <c r="A165" s="1157"/>
      <c r="C165" s="1136"/>
      <c r="D165" s="1136"/>
      <c r="E165" s="1136"/>
      <c r="F165" s="1136"/>
      <c r="G165" s="1136"/>
      <c r="H165" s="1136"/>
      <c r="J165" s="1152"/>
    </row>
    <row r="166" customFormat="false" ht="12" hidden="false" customHeight="true" outlineLevel="0" collapsed="false">
      <c r="A166" s="1164" t="s">
        <v>2159</v>
      </c>
      <c r="B166" s="1164"/>
      <c r="C166" s="1164"/>
      <c r="D166" s="1164"/>
      <c r="E166" s="1164"/>
      <c r="F166" s="1164"/>
      <c r="G166" s="1164"/>
      <c r="H166" s="1164"/>
      <c r="I166" s="1164"/>
      <c r="J166" s="1152"/>
    </row>
    <row r="167" customFormat="false" ht="12" hidden="false" customHeight="true" outlineLevel="0" collapsed="false">
      <c r="A167" s="1165" t="s">
        <v>2160</v>
      </c>
      <c r="J167" s="1152"/>
    </row>
    <row r="168" customFormat="false" ht="12" hidden="false" customHeight="true" outlineLevel="0" collapsed="false">
      <c r="A168" s="1166" t="s">
        <v>2161</v>
      </c>
      <c r="J168" s="1152"/>
    </row>
    <row r="169" customFormat="false" ht="12" hidden="false" customHeight="true" outlineLevel="0" collapsed="false">
      <c r="A169" s="1174"/>
      <c r="C169" s="1136"/>
      <c r="D169" s="1136"/>
      <c r="E169" s="1136"/>
      <c r="F169" s="1136"/>
      <c r="G169" s="1136"/>
      <c r="H169" s="1136"/>
      <c r="I169" s="1167" t="n">
        <v>117</v>
      </c>
      <c r="J169" s="1152"/>
    </row>
    <row r="170" customFormat="false" ht="12" hidden="false" customHeight="true" outlineLevel="0" collapsed="false">
      <c r="A170" s="1139" t="s">
        <v>2162</v>
      </c>
      <c r="B170" s="1140"/>
      <c r="J170" s="1152"/>
    </row>
    <row r="171" customFormat="false" ht="12" hidden="false" customHeight="true" outlineLevel="0" collapsed="false">
      <c r="A171" s="1141" t="s">
        <v>2163</v>
      </c>
      <c r="J171" s="1152"/>
    </row>
    <row r="172" customFormat="false" ht="12" hidden="false" customHeight="true" outlineLevel="0" collapsed="false">
      <c r="A172" s="1142" t="s">
        <v>2129</v>
      </c>
      <c r="J172" s="1152"/>
    </row>
    <row r="173" customFormat="false" ht="12" hidden="false" customHeight="true" outlineLevel="0" collapsed="false">
      <c r="A173" s="1142" t="s">
        <v>2164</v>
      </c>
      <c r="J173" s="1152"/>
    </row>
    <row r="174" customFormat="false" ht="3.75" hidden="false" customHeight="true" outlineLevel="0" collapsed="false">
      <c r="J174" s="1152"/>
    </row>
    <row r="175" customFormat="false" ht="112.5" hidden="false" customHeight="true" outlineLevel="0" collapsed="false">
      <c r="A175" s="1143" t="s">
        <v>2022</v>
      </c>
      <c r="B175" s="1143"/>
      <c r="C175" s="1144" t="s">
        <v>2131</v>
      </c>
      <c r="D175" s="1145" t="s">
        <v>2132</v>
      </c>
      <c r="E175" s="1146" t="s">
        <v>2133</v>
      </c>
      <c r="F175" s="1146" t="s">
        <v>2134</v>
      </c>
      <c r="G175" s="1147" t="s">
        <v>2135</v>
      </c>
      <c r="H175" s="1144" t="s">
        <v>2136</v>
      </c>
      <c r="I175" s="1148" t="s">
        <v>2137</v>
      </c>
      <c r="J175" s="1152"/>
    </row>
    <row r="176" customFormat="false" ht="12.75" hidden="false" customHeight="true" outlineLevel="0" collapsed="false">
      <c r="A176" s="1143"/>
      <c r="B176" s="1143"/>
      <c r="C176" s="1149" t="s">
        <v>2138</v>
      </c>
      <c r="D176" s="1149"/>
      <c r="E176" s="1149"/>
      <c r="F176" s="1149"/>
      <c r="G176" s="1149"/>
      <c r="H176" s="1149"/>
      <c r="I176" s="1149"/>
      <c r="J176" s="1152"/>
    </row>
    <row r="177" customFormat="false" ht="4.5" hidden="false" customHeight="true" outlineLevel="0" collapsed="false">
      <c r="A177" s="1032"/>
      <c r="C177" s="1168"/>
      <c r="D177" s="1168"/>
      <c r="E177" s="1168"/>
      <c r="F177" s="1168"/>
      <c r="G177" s="1168"/>
      <c r="H177" s="1169"/>
      <c r="I177" s="1169"/>
      <c r="J177" s="1152"/>
    </row>
    <row r="178" customFormat="false" ht="12" hidden="false" customHeight="true" outlineLevel="0" collapsed="false">
      <c r="A178" s="1036" t="s">
        <v>2187</v>
      </c>
      <c r="C178" s="1175"/>
      <c r="D178" s="1175"/>
      <c r="E178" s="1175"/>
      <c r="F178" s="1175"/>
      <c r="G178" s="1175"/>
      <c r="H178" s="1176"/>
      <c r="I178" s="1176"/>
      <c r="J178" s="1152"/>
    </row>
    <row r="179" customFormat="false" ht="11.25" hidden="false" customHeight="true" outlineLevel="0" collapsed="false">
      <c r="A179" s="1036" t="s">
        <v>2197</v>
      </c>
      <c r="C179" s="1177"/>
      <c r="D179" s="1177"/>
      <c r="E179" s="1177"/>
      <c r="F179" s="1177"/>
      <c r="G179" s="1177"/>
      <c r="H179" s="1178"/>
      <c r="I179" s="1178"/>
      <c r="J179" s="1152"/>
    </row>
    <row r="180" customFormat="false" ht="12" hidden="false" customHeight="true" outlineLevel="0" collapsed="false">
      <c r="A180" s="1036" t="s">
        <v>2198</v>
      </c>
      <c r="C180" s="1175"/>
      <c r="D180" s="1175"/>
      <c r="E180" s="1175"/>
      <c r="F180" s="1175"/>
      <c r="G180" s="1175"/>
      <c r="H180" s="1176"/>
      <c r="I180" s="1176"/>
      <c r="J180" s="1152"/>
    </row>
    <row r="181" customFormat="false" ht="11.25" hidden="false" customHeight="true" outlineLevel="0" collapsed="false">
      <c r="A181" s="1157" t="s">
        <v>2189</v>
      </c>
      <c r="C181" s="1177"/>
      <c r="D181" s="1177"/>
      <c r="E181" s="1177"/>
      <c r="F181" s="1177"/>
      <c r="G181" s="1177"/>
      <c r="H181" s="1178"/>
      <c r="I181" s="1178"/>
      <c r="J181" s="1152"/>
    </row>
    <row r="182" customFormat="false" ht="12" hidden="false" customHeight="true" outlineLevel="0" collapsed="false">
      <c r="A182" s="977" t="s">
        <v>2199</v>
      </c>
      <c r="C182" s="1155"/>
      <c r="D182" s="1155"/>
      <c r="E182" s="1155"/>
      <c r="F182" s="1155"/>
      <c r="G182" s="1155"/>
      <c r="H182" s="1155"/>
      <c r="I182" s="1156"/>
      <c r="J182" s="1152"/>
    </row>
    <row r="183" customFormat="false" ht="3.75" hidden="false" customHeight="true" outlineLevel="0" collapsed="false">
      <c r="C183" s="1155"/>
      <c r="D183" s="1155"/>
      <c r="E183" s="1155"/>
      <c r="F183" s="1155"/>
      <c r="G183" s="1155"/>
      <c r="H183" s="1155"/>
      <c r="I183" s="1156"/>
      <c r="J183" s="1152"/>
    </row>
    <row r="184" customFormat="false" ht="12.75" hidden="false" customHeight="true" outlineLevel="0" collapsed="false">
      <c r="A184" s="997" t="s">
        <v>1762</v>
      </c>
      <c r="B184" s="1135" t="s">
        <v>5</v>
      </c>
      <c r="C184" s="127" t="n">
        <v>2.7</v>
      </c>
      <c r="D184" s="127" t="n">
        <v>62.9</v>
      </c>
      <c r="E184" s="127" t="n">
        <v>13.7</v>
      </c>
      <c r="F184" s="127" t="n">
        <v>1</v>
      </c>
      <c r="G184" s="127" t="n">
        <v>14.4</v>
      </c>
      <c r="H184" s="127" t="n">
        <v>3.5</v>
      </c>
      <c r="I184" s="309" t="n">
        <v>1.8</v>
      </c>
      <c r="J184" s="1152"/>
    </row>
    <row r="185" customFormat="false" ht="12.75" hidden="false" customHeight="true" outlineLevel="0" collapsed="false">
      <c r="A185" s="1157" t="s">
        <v>1763</v>
      </c>
      <c r="B185" s="1135" t="s">
        <v>5</v>
      </c>
      <c r="C185" s="127"/>
      <c r="D185" s="127"/>
      <c r="E185" s="127"/>
      <c r="F185" s="127"/>
      <c r="G185" s="127"/>
      <c r="H185" s="127"/>
      <c r="I185" s="309"/>
      <c r="J185" s="1152"/>
    </row>
    <row r="186" customFormat="false" ht="12.75" hidden="false" customHeight="true" outlineLevel="0" collapsed="false">
      <c r="A186" s="997" t="s">
        <v>2200</v>
      </c>
      <c r="C186" s="127"/>
      <c r="D186" s="127"/>
      <c r="E186" s="127"/>
      <c r="F186" s="127"/>
      <c r="G186" s="127"/>
      <c r="H186" s="127"/>
      <c r="I186" s="309"/>
      <c r="J186" s="1152"/>
    </row>
    <row r="187" customFormat="false" ht="12.75" hidden="false" customHeight="true" outlineLevel="0" collapsed="false">
      <c r="A187" s="1179" t="s">
        <v>2201</v>
      </c>
      <c r="B187" s="1135" t="s">
        <v>5</v>
      </c>
      <c r="C187" s="127" t="n">
        <v>3.6</v>
      </c>
      <c r="D187" s="127" t="n">
        <v>59.1</v>
      </c>
      <c r="E187" s="127" t="n">
        <v>14.5</v>
      </c>
      <c r="F187" s="127" t="n">
        <v>1.2</v>
      </c>
      <c r="G187" s="127" t="n">
        <v>16</v>
      </c>
      <c r="H187" s="127" t="n">
        <v>4.1</v>
      </c>
      <c r="I187" s="309" t="n">
        <v>1.5</v>
      </c>
      <c r="J187" s="1152"/>
    </row>
    <row r="188" customFormat="false" ht="12.75" hidden="false" customHeight="true" outlineLevel="0" collapsed="false">
      <c r="A188" s="1157" t="s">
        <v>2202</v>
      </c>
      <c r="B188" s="1135" t="s">
        <v>5</v>
      </c>
      <c r="C188" s="127"/>
      <c r="D188" s="127"/>
      <c r="E188" s="127"/>
      <c r="F188" s="127"/>
      <c r="G188" s="127"/>
      <c r="H188" s="127"/>
      <c r="I188" s="309"/>
      <c r="J188" s="1152"/>
    </row>
    <row r="189" customFormat="false" ht="12.75" hidden="false" customHeight="true" outlineLevel="0" collapsed="false">
      <c r="A189" s="1157" t="s">
        <v>2203</v>
      </c>
      <c r="C189" s="1155"/>
      <c r="D189" s="1155"/>
      <c r="E189" s="1155"/>
      <c r="F189" s="1155"/>
      <c r="G189" s="1155"/>
      <c r="H189" s="1155"/>
      <c r="I189" s="1156"/>
      <c r="J189" s="1152"/>
    </row>
    <row r="190" customFormat="false" ht="4.5" hidden="false" customHeight="true" outlineLevel="0" collapsed="false">
      <c r="C190" s="127"/>
      <c r="D190" s="127"/>
      <c r="E190" s="127"/>
      <c r="F190" s="127"/>
      <c r="G190" s="127"/>
      <c r="H190" s="127"/>
      <c r="I190" s="309"/>
      <c r="J190" s="1152"/>
    </row>
    <row r="191" customFormat="false" ht="12.75" hidden="false" customHeight="true" outlineLevel="0" collapsed="false">
      <c r="A191" s="997" t="s">
        <v>1768</v>
      </c>
      <c r="B191" s="1135" t="s">
        <v>5</v>
      </c>
      <c r="C191" s="127" t="n">
        <v>6.7</v>
      </c>
      <c r="D191" s="127" t="n">
        <v>64.8</v>
      </c>
      <c r="E191" s="127" t="n">
        <v>15</v>
      </c>
      <c r="F191" s="127" t="n">
        <v>1.3</v>
      </c>
      <c r="G191" s="127" t="n">
        <v>8.7</v>
      </c>
      <c r="H191" s="127" t="n">
        <v>1.9</v>
      </c>
      <c r="I191" s="309" t="n">
        <v>1.6</v>
      </c>
      <c r="J191" s="1152"/>
    </row>
    <row r="192" customFormat="false" ht="12.75" hidden="false" customHeight="true" outlineLevel="0" collapsed="false">
      <c r="A192" s="1157" t="s">
        <v>2204</v>
      </c>
      <c r="C192" s="127"/>
      <c r="D192" s="127"/>
      <c r="E192" s="127"/>
      <c r="F192" s="127"/>
      <c r="G192" s="127"/>
      <c r="H192" s="127"/>
      <c r="I192" s="309"/>
      <c r="J192" s="1152"/>
    </row>
    <row r="193" customFormat="false" ht="4.5" hidden="false" customHeight="true" outlineLevel="0" collapsed="false">
      <c r="C193" s="1155"/>
      <c r="D193" s="1155"/>
      <c r="E193" s="1155"/>
      <c r="F193" s="1155"/>
      <c r="G193" s="1155"/>
      <c r="H193" s="1155"/>
      <c r="I193" s="1156"/>
      <c r="J193" s="1152"/>
    </row>
    <row r="194" customFormat="false" ht="12.75" hidden="false" customHeight="true" outlineLevel="0" collapsed="false">
      <c r="A194" s="1172" t="s">
        <v>2205</v>
      </c>
      <c r="C194" s="127"/>
      <c r="D194" s="127"/>
      <c r="E194" s="127"/>
      <c r="F194" s="127"/>
      <c r="G194" s="127"/>
      <c r="H194" s="127"/>
      <c r="I194" s="309"/>
      <c r="J194" s="1152"/>
    </row>
    <row r="195" customFormat="false" ht="12.75" hidden="false" customHeight="true" outlineLevel="0" collapsed="false">
      <c r="A195" s="1172" t="s">
        <v>2206</v>
      </c>
      <c r="B195" s="1135" t="s">
        <v>5</v>
      </c>
      <c r="C195" s="127" t="n">
        <v>7.9</v>
      </c>
      <c r="D195" s="127" t="n">
        <v>62.8</v>
      </c>
      <c r="E195" s="127" t="n">
        <v>18.6</v>
      </c>
      <c r="F195" s="127" t="n">
        <v>1.8</v>
      </c>
      <c r="G195" s="127" t="n">
        <v>6.1</v>
      </c>
      <c r="H195" s="127" t="n">
        <v>1.4</v>
      </c>
      <c r="I195" s="309" t="n">
        <v>1.4</v>
      </c>
      <c r="J195" s="1152"/>
    </row>
    <row r="196" customFormat="false" ht="12.75" hidden="false" customHeight="true" outlineLevel="0" collapsed="false">
      <c r="A196" s="1157" t="s">
        <v>2207</v>
      </c>
      <c r="C196" s="1155"/>
      <c r="D196" s="1155"/>
      <c r="E196" s="1155"/>
      <c r="F196" s="1155"/>
      <c r="G196" s="1155"/>
      <c r="H196" s="1155"/>
      <c r="I196" s="1156"/>
      <c r="J196" s="1152"/>
    </row>
    <row r="197" customFormat="false" ht="12.75" hidden="false" customHeight="true" outlineLevel="0" collapsed="false">
      <c r="A197" s="1157" t="s">
        <v>2208</v>
      </c>
      <c r="C197" s="1155"/>
      <c r="D197" s="1155"/>
      <c r="E197" s="1155"/>
      <c r="F197" s="1155"/>
      <c r="G197" s="1155"/>
      <c r="H197" s="1155"/>
      <c r="I197" s="1156"/>
      <c r="J197" s="1152"/>
    </row>
    <row r="198" customFormat="false" ht="12.75" hidden="false" customHeight="true" outlineLevel="0" collapsed="false">
      <c r="A198" s="1172" t="s">
        <v>1772</v>
      </c>
      <c r="B198" s="1135" t="s">
        <v>5</v>
      </c>
      <c r="C198" s="127" t="n">
        <v>5.6</v>
      </c>
      <c r="D198" s="127" t="n">
        <v>66.7</v>
      </c>
      <c r="E198" s="127" t="n">
        <v>11.6</v>
      </c>
      <c r="F198" s="127" t="n">
        <v>0.8</v>
      </c>
      <c r="G198" s="127" t="n">
        <v>11.1</v>
      </c>
      <c r="H198" s="127" t="n">
        <v>2.4</v>
      </c>
      <c r="I198" s="309" t="n">
        <v>1.7</v>
      </c>
      <c r="J198" s="1152"/>
    </row>
    <row r="199" customFormat="false" ht="12.75" hidden="false" customHeight="true" outlineLevel="0" collapsed="false">
      <c r="A199" s="1157" t="s">
        <v>1773</v>
      </c>
      <c r="B199" s="1135" t="s">
        <v>5</v>
      </c>
      <c r="C199" s="1155"/>
      <c r="D199" s="1155"/>
      <c r="E199" s="1155"/>
      <c r="F199" s="1155"/>
      <c r="G199" s="1155"/>
      <c r="H199" s="1155"/>
      <c r="I199" s="1156"/>
      <c r="J199" s="1152"/>
    </row>
    <row r="200" customFormat="false" ht="12.75" hidden="false" customHeight="true" outlineLevel="0" collapsed="false">
      <c r="A200" s="1157" t="s">
        <v>1774</v>
      </c>
      <c r="C200" s="127"/>
      <c r="D200" s="127"/>
      <c r="E200" s="127"/>
      <c r="F200" s="127"/>
      <c r="G200" s="127"/>
      <c r="H200" s="127"/>
      <c r="I200" s="309"/>
      <c r="J200" s="1152"/>
    </row>
    <row r="201" customFormat="false" ht="4.5" hidden="false" customHeight="true" outlineLevel="0" collapsed="false">
      <c r="C201" s="1155"/>
      <c r="D201" s="1155"/>
      <c r="E201" s="1155"/>
      <c r="F201" s="1155"/>
      <c r="G201" s="1155"/>
      <c r="H201" s="1155"/>
      <c r="I201" s="1156"/>
      <c r="J201" s="1152"/>
    </row>
    <row r="202" customFormat="false" ht="12.75" hidden="false" customHeight="true" outlineLevel="0" collapsed="false">
      <c r="A202" s="927" t="s">
        <v>1168</v>
      </c>
      <c r="B202" s="1135" t="s">
        <v>5</v>
      </c>
      <c r="C202" s="127"/>
      <c r="D202" s="127"/>
      <c r="E202" s="127"/>
      <c r="F202" s="127"/>
      <c r="G202" s="127"/>
      <c r="H202" s="127"/>
      <c r="I202" s="309"/>
      <c r="J202" s="1152"/>
    </row>
    <row r="203" customFormat="false" ht="12.75" hidden="false" customHeight="true" outlineLevel="0" collapsed="false">
      <c r="A203" s="927" t="s">
        <v>2209</v>
      </c>
      <c r="C203" s="127" t="n">
        <v>6.6</v>
      </c>
      <c r="D203" s="127" t="n">
        <v>36.1</v>
      </c>
      <c r="E203" s="127" t="n">
        <v>28.7</v>
      </c>
      <c r="F203" s="127" t="n">
        <v>1</v>
      </c>
      <c r="G203" s="127" t="n">
        <v>19.1</v>
      </c>
      <c r="H203" s="127" t="n">
        <v>3.9</v>
      </c>
      <c r="I203" s="309" t="n">
        <v>4.7</v>
      </c>
      <c r="J203" s="1152"/>
    </row>
    <row r="204" customFormat="false" ht="12" hidden="false" customHeight="true" outlineLevel="0" collapsed="false">
      <c r="A204" s="1157" t="s">
        <v>2210</v>
      </c>
      <c r="C204" s="1159"/>
      <c r="D204" s="1159"/>
      <c r="E204" s="1159"/>
      <c r="F204" s="1159"/>
      <c r="G204" s="1159"/>
      <c r="H204" s="1159"/>
      <c r="I204" s="1160"/>
      <c r="J204" s="1152"/>
    </row>
    <row r="205" customFormat="false" ht="12.75" hidden="false" customHeight="true" outlineLevel="0" collapsed="false">
      <c r="A205" s="1030" t="s">
        <v>2211</v>
      </c>
      <c r="C205" s="1155"/>
      <c r="D205" s="1155"/>
      <c r="E205" s="1155"/>
      <c r="F205" s="1155"/>
      <c r="G205" s="1155"/>
      <c r="H205" s="1155"/>
      <c r="I205" s="1156"/>
      <c r="J205" s="1152"/>
    </row>
    <row r="206" customFormat="false" ht="4.5" hidden="false" customHeight="true" outlineLevel="0" collapsed="false">
      <c r="C206" s="1159"/>
      <c r="D206" s="1159"/>
      <c r="E206" s="1159"/>
      <c r="F206" s="1159"/>
      <c r="G206" s="1159"/>
      <c r="H206" s="1159"/>
      <c r="I206" s="1160"/>
      <c r="J206" s="1152"/>
    </row>
    <row r="207" customFormat="false" ht="12.75" hidden="false" customHeight="true" outlineLevel="0" collapsed="false">
      <c r="A207" s="927" t="s">
        <v>1780</v>
      </c>
      <c r="B207" s="1135" t="s">
        <v>5</v>
      </c>
      <c r="C207" s="127" t="n">
        <v>8.2</v>
      </c>
      <c r="D207" s="127" t="n">
        <v>51.7</v>
      </c>
      <c r="E207" s="127" t="n">
        <v>19.8</v>
      </c>
      <c r="F207" s="127" t="n">
        <v>0.7</v>
      </c>
      <c r="G207" s="127" t="n">
        <v>15.1</v>
      </c>
      <c r="H207" s="127" t="n">
        <v>3.2</v>
      </c>
      <c r="I207" s="309" t="n">
        <v>1.3</v>
      </c>
      <c r="J207" s="1152"/>
    </row>
    <row r="208" customFormat="false" ht="12.75" hidden="false" customHeight="true" outlineLevel="0" collapsed="false">
      <c r="A208" s="1158" t="s">
        <v>2212</v>
      </c>
      <c r="C208" s="1159"/>
      <c r="D208" s="1159"/>
      <c r="E208" s="1159"/>
      <c r="F208" s="1159"/>
      <c r="G208" s="1159"/>
      <c r="H208" s="1159"/>
      <c r="I208" s="1160"/>
      <c r="J208" s="1152"/>
    </row>
    <row r="209" customFormat="false" ht="12.75" hidden="false" customHeight="true" outlineLevel="0" collapsed="false">
      <c r="A209" s="1158" t="s">
        <v>2213</v>
      </c>
      <c r="C209" s="1155"/>
      <c r="D209" s="1155"/>
      <c r="E209" s="1155"/>
      <c r="F209" s="1155"/>
      <c r="G209" s="1155"/>
      <c r="H209" s="1155"/>
      <c r="I209" s="1156"/>
      <c r="J209" s="1152"/>
    </row>
    <row r="210" customFormat="false" ht="4.5" hidden="false" customHeight="true" outlineLevel="0" collapsed="false">
      <c r="A210" s="927"/>
      <c r="C210" s="1159"/>
      <c r="D210" s="1159"/>
      <c r="E210" s="1159"/>
      <c r="F210" s="1159"/>
      <c r="G210" s="1159"/>
      <c r="H210" s="1159"/>
      <c r="I210" s="1160"/>
      <c r="J210" s="1152"/>
    </row>
    <row r="211" customFormat="false" ht="14.25" hidden="false" customHeight="true" outlineLevel="0" collapsed="false">
      <c r="A211" s="927" t="s">
        <v>1783</v>
      </c>
      <c r="B211" s="1135" t="s">
        <v>5</v>
      </c>
      <c r="C211" s="1155"/>
      <c r="D211" s="1155"/>
      <c r="E211" s="1155"/>
      <c r="F211" s="1155"/>
      <c r="G211" s="1155"/>
      <c r="H211" s="1155"/>
      <c r="I211" s="1156"/>
      <c r="J211" s="1152"/>
    </row>
    <row r="212" customFormat="false" ht="14.25" hidden="false" customHeight="true" outlineLevel="0" collapsed="false">
      <c r="A212" s="974" t="s">
        <v>2214</v>
      </c>
      <c r="B212" s="1135" t="s">
        <v>5</v>
      </c>
      <c r="C212" s="127" t="n">
        <v>2.4</v>
      </c>
      <c r="D212" s="127" t="n">
        <v>61.4</v>
      </c>
      <c r="E212" s="127" t="n">
        <v>5.6</v>
      </c>
      <c r="F212" s="127" t="n">
        <v>28</v>
      </c>
      <c r="G212" s="127" t="n">
        <v>1.8</v>
      </c>
      <c r="H212" s="127" t="n">
        <v>0.4</v>
      </c>
      <c r="I212" s="309" t="n">
        <v>0.3</v>
      </c>
      <c r="J212" s="1152"/>
    </row>
    <row r="213" customFormat="false" ht="14.25" hidden="false" customHeight="true" outlineLevel="0" collapsed="false">
      <c r="A213" s="1157" t="s">
        <v>1038</v>
      </c>
      <c r="C213" s="1155"/>
      <c r="D213" s="1155"/>
      <c r="E213" s="1155"/>
      <c r="F213" s="1155"/>
      <c r="G213" s="1155"/>
      <c r="H213" s="1155"/>
      <c r="I213" s="1156"/>
      <c r="J213" s="1152"/>
    </row>
    <row r="214" customFormat="false" ht="14.25" hidden="false" customHeight="true" outlineLevel="0" collapsed="false">
      <c r="A214" s="1157" t="s">
        <v>2215</v>
      </c>
      <c r="C214" s="1155"/>
      <c r="D214" s="1155"/>
      <c r="E214" s="1155"/>
      <c r="F214" s="1155"/>
      <c r="G214" s="1155"/>
      <c r="H214" s="1155"/>
      <c r="I214" s="1156"/>
      <c r="J214" s="1152"/>
    </row>
    <row r="215" customFormat="false" ht="4.5" hidden="false" customHeight="true" outlineLevel="0" collapsed="false">
      <c r="C215" s="1155"/>
      <c r="D215" s="1155"/>
      <c r="E215" s="1155"/>
      <c r="F215" s="1155"/>
      <c r="G215" s="1155"/>
      <c r="H215" s="1155"/>
      <c r="I215" s="1156"/>
      <c r="J215" s="1152"/>
    </row>
    <row r="216" customFormat="false" ht="12.75" hidden="false" customHeight="true" outlineLevel="0" collapsed="false">
      <c r="A216" s="974" t="s">
        <v>1785</v>
      </c>
      <c r="B216" s="1135" t="s">
        <v>5</v>
      </c>
      <c r="C216" s="1155"/>
      <c r="D216" s="1155"/>
      <c r="E216" s="1155"/>
      <c r="F216" s="1155"/>
      <c r="G216" s="1155"/>
      <c r="H216" s="1155"/>
      <c r="I216" s="1156"/>
      <c r="J216" s="1152"/>
    </row>
    <row r="217" customFormat="false" ht="12.75" hidden="false" customHeight="true" outlineLevel="0" collapsed="false">
      <c r="A217" s="974" t="s">
        <v>1786</v>
      </c>
      <c r="B217" s="1135" t="s">
        <v>5</v>
      </c>
      <c r="C217" s="127" t="n">
        <v>4.1</v>
      </c>
      <c r="D217" s="127" t="n">
        <v>74.8</v>
      </c>
      <c r="E217" s="127" t="n">
        <v>11.5</v>
      </c>
      <c r="F217" s="127" t="n">
        <v>0.9</v>
      </c>
      <c r="G217" s="127" t="n">
        <v>6.3</v>
      </c>
      <c r="H217" s="127" t="n">
        <v>1.8</v>
      </c>
      <c r="I217" s="309" t="n">
        <v>0.5</v>
      </c>
      <c r="J217" s="1152"/>
    </row>
    <row r="218" customFormat="false" ht="12.75" hidden="false" customHeight="true" outlineLevel="0" collapsed="false">
      <c r="A218" s="1157" t="s">
        <v>1787</v>
      </c>
      <c r="C218" s="1155"/>
      <c r="D218" s="1155"/>
      <c r="E218" s="1155"/>
      <c r="F218" s="1155"/>
      <c r="G218" s="1155"/>
      <c r="H218" s="1155"/>
      <c r="I218" s="1156"/>
      <c r="J218" s="1152"/>
    </row>
    <row r="219" customFormat="false" ht="12.75" hidden="false" customHeight="true" outlineLevel="0" collapsed="false">
      <c r="A219" s="974" t="s">
        <v>1785</v>
      </c>
      <c r="C219" s="1155"/>
      <c r="D219" s="1155"/>
      <c r="E219" s="1155"/>
      <c r="F219" s="1155"/>
      <c r="G219" s="1155"/>
      <c r="H219" s="1155"/>
      <c r="I219" s="1156"/>
      <c r="J219" s="1152"/>
    </row>
    <row r="220" customFormat="false" ht="12.75" hidden="false" customHeight="true" outlineLevel="0" collapsed="false">
      <c r="A220" s="974" t="s">
        <v>1788</v>
      </c>
      <c r="B220" s="1135" t="s">
        <v>5</v>
      </c>
      <c r="C220" s="127" t="n">
        <v>2.3</v>
      </c>
      <c r="D220" s="127" t="n">
        <v>60.1</v>
      </c>
      <c r="E220" s="127" t="n">
        <v>5</v>
      </c>
      <c r="F220" s="127" t="n">
        <v>30.6</v>
      </c>
      <c r="G220" s="127" t="n">
        <v>1.3</v>
      </c>
      <c r="H220" s="127" t="n">
        <v>0.3</v>
      </c>
      <c r="I220" s="309" t="n">
        <v>0.3</v>
      </c>
      <c r="J220" s="1152"/>
    </row>
    <row r="221" customFormat="false" ht="12.75" hidden="false" customHeight="true" outlineLevel="0" collapsed="false">
      <c r="A221" s="1157" t="s">
        <v>2216</v>
      </c>
      <c r="B221" s="1135" t="s">
        <v>5</v>
      </c>
      <c r="C221" s="1155"/>
      <c r="D221" s="1155"/>
      <c r="E221" s="1155"/>
      <c r="F221" s="1155"/>
      <c r="G221" s="1155"/>
      <c r="H221" s="1155"/>
      <c r="I221" s="1156"/>
      <c r="J221" s="1152"/>
    </row>
    <row r="222" customFormat="false" ht="12.75" hidden="false" customHeight="true" outlineLevel="0" collapsed="false">
      <c r="A222" s="1157" t="s">
        <v>1678</v>
      </c>
      <c r="C222" s="1155"/>
      <c r="D222" s="1155"/>
      <c r="E222" s="1155"/>
      <c r="F222" s="1155"/>
      <c r="G222" s="1155"/>
      <c r="H222" s="1155"/>
      <c r="I222" s="1156"/>
      <c r="J222" s="1152"/>
    </row>
    <row r="223" customFormat="false" ht="12.75" hidden="false" customHeight="true" outlineLevel="0" collapsed="false">
      <c r="A223" s="1180"/>
      <c r="B223" s="1136"/>
      <c r="C223" s="1136"/>
      <c r="D223" s="1136"/>
      <c r="E223" s="1136"/>
      <c r="F223" s="1136"/>
      <c r="G223" s="1136"/>
      <c r="H223" s="1136"/>
      <c r="I223" s="1136"/>
      <c r="J223" s="1152"/>
    </row>
    <row r="224" customFormat="false" ht="12.75" hidden="false" customHeight="true" outlineLevel="0" collapsed="false">
      <c r="A224" s="1164" t="s">
        <v>2159</v>
      </c>
      <c r="B224" s="1164"/>
      <c r="C224" s="1164"/>
      <c r="D224" s="1164"/>
      <c r="E224" s="1164"/>
      <c r="F224" s="1164"/>
      <c r="G224" s="1164"/>
      <c r="H224" s="1164"/>
      <c r="I224" s="1164"/>
      <c r="J224" s="1152"/>
    </row>
    <row r="225" customFormat="false" ht="12.75" hidden="false" customHeight="true" outlineLevel="0" collapsed="false">
      <c r="A225" s="1165" t="s">
        <v>2160</v>
      </c>
      <c r="J225" s="1152"/>
    </row>
    <row r="226" customFormat="false" ht="12.75" hidden="false" customHeight="true" outlineLevel="0" collapsed="false">
      <c r="A226" s="1166" t="s">
        <v>2161</v>
      </c>
      <c r="J226" s="1152"/>
    </row>
    <row r="227" customFormat="false" ht="11.25" hidden="false" customHeight="true" outlineLevel="0" collapsed="false">
      <c r="A227" s="1137" t="n">
        <v>118</v>
      </c>
      <c r="C227" s="1136"/>
      <c r="D227" s="1136"/>
      <c r="E227" s="1136"/>
      <c r="F227" s="1136"/>
      <c r="G227" s="1136"/>
      <c r="H227" s="1136"/>
      <c r="I227" s="1138"/>
      <c r="J227" s="1152"/>
    </row>
    <row r="228" customFormat="false" ht="12" hidden="false" customHeight="true" outlineLevel="0" collapsed="false">
      <c r="A228" s="1139" t="s">
        <v>2162</v>
      </c>
      <c r="B228" s="1140"/>
      <c r="J228" s="1152"/>
    </row>
    <row r="229" customFormat="false" ht="11.25" hidden="false" customHeight="true" outlineLevel="0" collapsed="false">
      <c r="A229" s="1141" t="s">
        <v>2163</v>
      </c>
      <c r="J229" s="1152"/>
    </row>
    <row r="230" customFormat="false" ht="11.25" hidden="false" customHeight="true" outlineLevel="0" collapsed="false">
      <c r="A230" s="1142" t="s">
        <v>2129</v>
      </c>
      <c r="J230" s="1152"/>
    </row>
    <row r="231" customFormat="false" ht="11.25" hidden="false" customHeight="true" outlineLevel="0" collapsed="false">
      <c r="A231" s="1142" t="s">
        <v>2164</v>
      </c>
      <c r="J231" s="1152"/>
    </row>
    <row r="232" customFormat="false" ht="3.75" hidden="false" customHeight="true" outlineLevel="0" collapsed="false">
      <c r="J232" s="1152"/>
    </row>
    <row r="233" customFormat="false" ht="112.5" hidden="false" customHeight="true" outlineLevel="0" collapsed="false">
      <c r="A233" s="1143" t="s">
        <v>2022</v>
      </c>
      <c r="B233" s="1143"/>
      <c r="C233" s="1144" t="s">
        <v>2131</v>
      </c>
      <c r="D233" s="1145" t="s">
        <v>2132</v>
      </c>
      <c r="E233" s="1146" t="s">
        <v>2133</v>
      </c>
      <c r="F233" s="1146" t="s">
        <v>2134</v>
      </c>
      <c r="G233" s="1147" t="s">
        <v>2135</v>
      </c>
      <c r="H233" s="1144" t="s">
        <v>2136</v>
      </c>
      <c r="I233" s="1148" t="s">
        <v>2137</v>
      </c>
      <c r="J233" s="1152"/>
    </row>
    <row r="234" customFormat="false" ht="14.25" hidden="false" customHeight="true" outlineLevel="0" collapsed="false">
      <c r="A234" s="1143"/>
      <c r="B234" s="1143"/>
      <c r="C234" s="1149" t="s">
        <v>2138</v>
      </c>
      <c r="D234" s="1149"/>
      <c r="E234" s="1149"/>
      <c r="F234" s="1149"/>
      <c r="G234" s="1149"/>
      <c r="H234" s="1149"/>
      <c r="I234" s="1149"/>
      <c r="J234" s="1152"/>
    </row>
    <row r="235" customFormat="false" ht="6" hidden="false" customHeight="true" outlineLevel="0" collapsed="false">
      <c r="C235" s="1150"/>
      <c r="D235" s="1150"/>
      <c r="E235" s="1150"/>
      <c r="F235" s="1150"/>
      <c r="G235" s="1150"/>
      <c r="H235" s="1151"/>
      <c r="I235" s="1151"/>
      <c r="J235" s="1152"/>
    </row>
    <row r="236" customFormat="false" ht="13.5" hidden="false" customHeight="true" outlineLevel="0" collapsed="false">
      <c r="A236" s="974" t="s">
        <v>1790</v>
      </c>
      <c r="B236" s="1135" t="s">
        <v>5</v>
      </c>
      <c r="C236" s="127" t="n">
        <v>4.5</v>
      </c>
      <c r="D236" s="127" t="n">
        <v>64.2</v>
      </c>
      <c r="E236" s="127" t="n">
        <v>14.5</v>
      </c>
      <c r="F236" s="127" t="n">
        <v>1.5</v>
      </c>
      <c r="G236" s="127" t="n">
        <v>9.5</v>
      </c>
      <c r="H236" s="127" t="n">
        <v>2.4</v>
      </c>
      <c r="I236" s="309" t="n">
        <v>3.4</v>
      </c>
      <c r="J236" s="1152"/>
    </row>
    <row r="237" customFormat="false" ht="13.5" hidden="false" customHeight="true" outlineLevel="0" collapsed="false">
      <c r="A237" s="1157" t="s">
        <v>1791</v>
      </c>
      <c r="B237" s="1135" t="s">
        <v>5</v>
      </c>
      <c r="C237" s="1155"/>
      <c r="D237" s="1155"/>
      <c r="E237" s="1155"/>
      <c r="F237" s="1155"/>
      <c r="G237" s="1155"/>
      <c r="H237" s="1155"/>
      <c r="I237" s="1156"/>
      <c r="J237" s="1152"/>
    </row>
    <row r="238" customFormat="false" ht="13.5" hidden="false" customHeight="true" outlineLevel="0" collapsed="false">
      <c r="A238" s="1157" t="s">
        <v>1042</v>
      </c>
      <c r="C238" s="1155"/>
      <c r="D238" s="1155"/>
      <c r="E238" s="1155"/>
      <c r="F238" s="1155"/>
      <c r="G238" s="1155"/>
      <c r="H238" s="1155"/>
      <c r="I238" s="1156"/>
      <c r="J238" s="1152"/>
    </row>
    <row r="239" customFormat="false" ht="12.75" hidden="false" customHeight="true" outlineLevel="0" collapsed="false">
      <c r="A239" s="1157" t="s">
        <v>1611</v>
      </c>
      <c r="C239" s="1155"/>
      <c r="D239" s="1155"/>
      <c r="E239" s="1155"/>
      <c r="F239" s="1155"/>
      <c r="G239" s="1155"/>
      <c r="H239" s="1155"/>
      <c r="I239" s="1156"/>
      <c r="J239" s="1152"/>
    </row>
    <row r="240" customFormat="false" ht="12.75" hidden="false" customHeight="true" outlineLevel="0" collapsed="false">
      <c r="A240" s="1157" t="s">
        <v>1792</v>
      </c>
      <c r="C240" s="127"/>
      <c r="D240" s="127"/>
      <c r="E240" s="127"/>
      <c r="F240" s="127"/>
      <c r="G240" s="127"/>
      <c r="H240" s="127"/>
      <c r="I240" s="309"/>
      <c r="J240" s="1152"/>
    </row>
    <row r="241" customFormat="false" ht="14.25" hidden="false" customHeight="true" outlineLevel="0" collapsed="false">
      <c r="A241" s="1016" t="s">
        <v>1793</v>
      </c>
      <c r="B241" s="1135" t="s">
        <v>5</v>
      </c>
      <c r="C241" s="127" t="n">
        <v>4.5</v>
      </c>
      <c r="D241" s="127" t="n">
        <v>73.6</v>
      </c>
      <c r="E241" s="127" t="n">
        <v>11.5</v>
      </c>
      <c r="F241" s="127" t="n">
        <v>1.8</v>
      </c>
      <c r="G241" s="127" t="n">
        <v>6.2</v>
      </c>
      <c r="H241" s="127" t="n">
        <v>1.7</v>
      </c>
      <c r="I241" s="309" t="n">
        <v>0.7</v>
      </c>
      <c r="J241" s="1152"/>
    </row>
    <row r="242" customFormat="false" ht="14.25" hidden="false" customHeight="true" outlineLevel="0" collapsed="false">
      <c r="A242" s="1157" t="s">
        <v>1794</v>
      </c>
      <c r="C242" s="1155"/>
      <c r="D242" s="1155"/>
      <c r="E242" s="1155"/>
      <c r="F242" s="1155"/>
      <c r="G242" s="1155"/>
      <c r="H242" s="1155"/>
      <c r="I242" s="1156"/>
      <c r="J242" s="1152"/>
    </row>
    <row r="243" customFormat="false" ht="14.25" hidden="false" customHeight="true" outlineLevel="0" collapsed="false">
      <c r="A243" s="974" t="s">
        <v>1795</v>
      </c>
      <c r="B243" s="1135" t="s">
        <v>5</v>
      </c>
      <c r="C243" s="127" t="n">
        <v>3.9</v>
      </c>
      <c r="D243" s="127" t="n">
        <v>68.4</v>
      </c>
      <c r="E243" s="127" t="n">
        <v>11.7</v>
      </c>
      <c r="F243" s="127" t="n">
        <v>0.8</v>
      </c>
      <c r="G243" s="127" t="n">
        <v>9.9</v>
      </c>
      <c r="H243" s="127" t="n">
        <v>2.5</v>
      </c>
      <c r="I243" s="309" t="n">
        <v>2.7</v>
      </c>
      <c r="J243" s="1152"/>
    </row>
    <row r="244" customFormat="false" ht="14.25" hidden="false" customHeight="true" outlineLevel="0" collapsed="false">
      <c r="A244" s="1157" t="s">
        <v>2064</v>
      </c>
      <c r="C244" s="1155"/>
      <c r="D244" s="1155"/>
      <c r="E244" s="1155"/>
      <c r="F244" s="1155"/>
      <c r="G244" s="1155"/>
      <c r="H244" s="1155"/>
      <c r="I244" s="1156"/>
      <c r="J244" s="1152"/>
    </row>
    <row r="245" customFormat="false" ht="14.25" hidden="false" customHeight="true" outlineLevel="0" collapsed="false">
      <c r="A245" s="1157" t="s">
        <v>2217</v>
      </c>
      <c r="B245" s="1135" t="s">
        <v>5</v>
      </c>
      <c r="C245" s="127"/>
      <c r="D245" s="127"/>
      <c r="E245" s="127"/>
      <c r="F245" s="127"/>
      <c r="G245" s="127"/>
      <c r="H245" s="127"/>
      <c r="I245" s="309"/>
      <c r="J245" s="1152"/>
    </row>
    <row r="246" customFormat="false" ht="14.25" hidden="false" customHeight="true" outlineLevel="0" collapsed="false">
      <c r="A246" s="1157" t="s">
        <v>2218</v>
      </c>
      <c r="C246" s="1155"/>
      <c r="D246" s="1155"/>
      <c r="E246" s="1155"/>
      <c r="F246" s="1155"/>
      <c r="G246" s="1155"/>
      <c r="H246" s="1155"/>
      <c r="I246" s="1156"/>
      <c r="J246" s="1152"/>
    </row>
    <row r="247" customFormat="false" ht="14.25" hidden="false" customHeight="true" outlineLevel="0" collapsed="false">
      <c r="A247" s="974" t="s">
        <v>1798</v>
      </c>
      <c r="B247" s="1135" t="s">
        <v>5</v>
      </c>
      <c r="C247" s="127" t="n">
        <v>6.7</v>
      </c>
      <c r="D247" s="127" t="n">
        <v>43.4</v>
      </c>
      <c r="E247" s="127" t="n">
        <v>20</v>
      </c>
      <c r="F247" s="127" t="n">
        <v>1.2</v>
      </c>
      <c r="G247" s="127" t="n">
        <v>17.4</v>
      </c>
      <c r="H247" s="127" t="n">
        <v>4.5</v>
      </c>
      <c r="I247" s="309" t="n">
        <v>6.8</v>
      </c>
      <c r="J247" s="1152"/>
    </row>
    <row r="248" customFormat="false" ht="14.25" hidden="false" customHeight="true" outlineLevel="0" collapsed="false">
      <c r="A248" s="1157" t="s">
        <v>2219</v>
      </c>
      <c r="B248" s="1135" t="s">
        <v>5</v>
      </c>
      <c r="C248" s="127"/>
      <c r="D248" s="127"/>
      <c r="E248" s="127"/>
      <c r="F248" s="127"/>
      <c r="G248" s="127"/>
      <c r="H248" s="127"/>
      <c r="I248" s="309"/>
      <c r="J248" s="1152"/>
    </row>
    <row r="249" customFormat="false" ht="14.25" hidden="false" customHeight="true" outlineLevel="0" collapsed="false">
      <c r="A249" s="969" t="s">
        <v>2220</v>
      </c>
      <c r="C249" s="1155"/>
      <c r="D249" s="1155"/>
      <c r="E249" s="1155"/>
      <c r="F249" s="1155"/>
      <c r="G249" s="1155"/>
      <c r="H249" s="1155"/>
      <c r="I249" s="1156"/>
      <c r="J249" s="1152"/>
    </row>
    <row r="250" customFormat="false" ht="14.25" hidden="false" customHeight="true" outlineLevel="0" collapsed="false">
      <c r="A250" s="974" t="s">
        <v>2221</v>
      </c>
      <c r="B250" s="1135" t="s">
        <v>5</v>
      </c>
      <c r="C250" s="127" t="n">
        <v>3.1</v>
      </c>
      <c r="D250" s="127" t="n">
        <v>57.6</v>
      </c>
      <c r="E250" s="127" t="n">
        <v>19.1</v>
      </c>
      <c r="F250" s="127" t="n">
        <v>1.2</v>
      </c>
      <c r="G250" s="127" t="n">
        <v>9.4</v>
      </c>
      <c r="H250" s="127" t="n">
        <v>2.2</v>
      </c>
      <c r="I250" s="309" t="n">
        <v>7.4</v>
      </c>
      <c r="J250" s="1152"/>
    </row>
    <row r="251" customFormat="false" ht="13.5" hidden="false" customHeight="true" outlineLevel="0" collapsed="false">
      <c r="A251" s="1157" t="s">
        <v>2222</v>
      </c>
      <c r="C251" s="1155"/>
      <c r="D251" s="1155"/>
      <c r="E251" s="1155"/>
      <c r="F251" s="1155"/>
      <c r="G251" s="1155"/>
      <c r="H251" s="1155"/>
      <c r="I251" s="1156"/>
      <c r="J251" s="1152"/>
    </row>
    <row r="252" customFormat="false" ht="13.5" hidden="false" customHeight="true" outlineLevel="0" collapsed="false">
      <c r="A252" s="1157" t="s">
        <v>2223</v>
      </c>
      <c r="B252" s="1135" t="s">
        <v>5</v>
      </c>
      <c r="C252" s="1155"/>
      <c r="D252" s="1155"/>
      <c r="E252" s="1155"/>
      <c r="F252" s="1155"/>
      <c r="G252" s="1155"/>
      <c r="H252" s="1155"/>
      <c r="I252" s="1156"/>
      <c r="J252" s="1152"/>
    </row>
    <row r="253" customFormat="false" ht="13.5" hidden="false" customHeight="true" outlineLevel="0" collapsed="false">
      <c r="A253" s="1172" t="s">
        <v>2067</v>
      </c>
      <c r="C253" s="1159"/>
      <c r="D253" s="1159"/>
      <c r="E253" s="1159"/>
      <c r="F253" s="1159"/>
      <c r="G253" s="1159"/>
      <c r="H253" s="1159"/>
      <c r="I253" s="1160"/>
      <c r="J253" s="1152"/>
    </row>
    <row r="254" customFormat="false" ht="13.5" hidden="false" customHeight="true" outlineLevel="0" collapsed="false">
      <c r="A254" s="1172" t="s">
        <v>2224</v>
      </c>
      <c r="B254" s="1135" t="s">
        <v>5</v>
      </c>
      <c r="C254" s="127" t="n">
        <v>3.6</v>
      </c>
      <c r="D254" s="127" t="n">
        <v>71.4</v>
      </c>
      <c r="E254" s="127" t="n">
        <v>9.7</v>
      </c>
      <c r="F254" s="127" t="n">
        <v>1.2</v>
      </c>
      <c r="G254" s="127" t="n">
        <v>10.2</v>
      </c>
      <c r="H254" s="127" t="n">
        <v>2.5</v>
      </c>
      <c r="I254" s="309" t="n">
        <v>1.3</v>
      </c>
      <c r="J254" s="1152"/>
    </row>
    <row r="255" customFormat="false" ht="13.5" hidden="false" customHeight="true" outlineLevel="0" collapsed="false">
      <c r="A255" s="1157" t="s">
        <v>1805</v>
      </c>
      <c r="C255" s="1159"/>
      <c r="D255" s="1159"/>
      <c r="E255" s="1159"/>
      <c r="F255" s="1159"/>
      <c r="G255" s="1159"/>
      <c r="H255" s="1159"/>
      <c r="I255" s="1160"/>
      <c r="J255" s="1152"/>
    </row>
    <row r="256" customFormat="false" ht="6" hidden="false" customHeight="true" outlineLevel="0" collapsed="false">
      <c r="A256" s="1157"/>
      <c r="C256" s="1155"/>
      <c r="D256" s="1155"/>
      <c r="E256" s="1155"/>
      <c r="F256" s="1155"/>
      <c r="G256" s="1155"/>
      <c r="H256" s="1155"/>
      <c r="I256" s="1156"/>
      <c r="J256" s="1152"/>
    </row>
    <row r="257" customFormat="false" ht="13.5" hidden="false" customHeight="true" outlineLevel="0" collapsed="false">
      <c r="A257" s="997" t="s">
        <v>1174</v>
      </c>
      <c r="C257" s="1155"/>
      <c r="D257" s="1155"/>
      <c r="E257" s="1155"/>
      <c r="F257" s="1155"/>
      <c r="G257" s="1155"/>
      <c r="H257" s="1155"/>
      <c r="I257" s="1156"/>
      <c r="J257" s="1152"/>
    </row>
    <row r="258" customFormat="false" ht="13.5" hidden="false" customHeight="true" outlineLevel="0" collapsed="false">
      <c r="A258" s="1016" t="s">
        <v>1044</v>
      </c>
      <c r="B258" s="1135" t="s">
        <v>5</v>
      </c>
      <c r="C258" s="127" t="n">
        <v>5.2</v>
      </c>
      <c r="D258" s="127" t="n">
        <v>68</v>
      </c>
      <c r="E258" s="127" t="n">
        <v>10.9</v>
      </c>
      <c r="F258" s="127" t="n">
        <v>0.7</v>
      </c>
      <c r="G258" s="127" t="n">
        <v>11</v>
      </c>
      <c r="H258" s="127" t="n">
        <v>2.6</v>
      </c>
      <c r="I258" s="309" t="n">
        <v>1.5</v>
      </c>
      <c r="J258" s="1152"/>
    </row>
    <row r="259" customFormat="false" ht="13.5" hidden="false" customHeight="true" outlineLevel="0" collapsed="false">
      <c r="A259" s="1157" t="s">
        <v>2225</v>
      </c>
      <c r="C259" s="1155"/>
      <c r="D259" s="1155"/>
      <c r="E259" s="1155"/>
      <c r="F259" s="1155"/>
      <c r="G259" s="1155"/>
      <c r="H259" s="1155"/>
      <c r="I259" s="1156"/>
      <c r="J259" s="1152"/>
    </row>
    <row r="260" customFormat="false" ht="13.5" hidden="false" customHeight="true" outlineLevel="0" collapsed="false">
      <c r="A260" s="1157" t="s">
        <v>1042</v>
      </c>
      <c r="C260" s="1155"/>
      <c r="D260" s="1155"/>
      <c r="E260" s="1155"/>
      <c r="F260" s="1155"/>
      <c r="G260" s="1155"/>
      <c r="H260" s="1155"/>
      <c r="I260" s="1156"/>
      <c r="J260" s="1152"/>
    </row>
    <row r="261" customFormat="false" ht="6" hidden="false" customHeight="true" outlineLevel="0" collapsed="false">
      <c r="A261" s="927"/>
      <c r="C261" s="1155"/>
      <c r="D261" s="1155"/>
      <c r="E261" s="1155"/>
      <c r="F261" s="1155"/>
      <c r="G261" s="1155"/>
      <c r="H261" s="1155"/>
      <c r="I261" s="1156"/>
      <c r="J261" s="1152"/>
    </row>
    <row r="262" customFormat="false" ht="13.5" hidden="false" customHeight="true" outlineLevel="0" collapsed="false">
      <c r="A262" s="1172" t="s">
        <v>1807</v>
      </c>
      <c r="B262" s="1135" t="s">
        <v>5</v>
      </c>
      <c r="C262" s="127" t="n">
        <v>5.6</v>
      </c>
      <c r="D262" s="127" t="n">
        <v>63.9</v>
      </c>
      <c r="E262" s="127" t="n">
        <v>13.6</v>
      </c>
      <c r="F262" s="127" t="n">
        <v>0.7</v>
      </c>
      <c r="G262" s="127" t="n">
        <v>11.9</v>
      </c>
      <c r="H262" s="127" t="n">
        <v>3.1</v>
      </c>
      <c r="I262" s="309" t="n">
        <v>1.1</v>
      </c>
      <c r="J262" s="1152"/>
    </row>
    <row r="263" customFormat="false" ht="13.5" hidden="false" customHeight="true" outlineLevel="0" collapsed="false">
      <c r="A263" s="1157" t="s">
        <v>1808</v>
      </c>
      <c r="C263" s="1155"/>
      <c r="D263" s="1155"/>
      <c r="E263" s="1155"/>
      <c r="F263" s="1155"/>
      <c r="G263" s="1155"/>
      <c r="H263" s="1155"/>
      <c r="I263" s="1156"/>
      <c r="J263" s="1152"/>
    </row>
    <row r="264" customFormat="false" ht="13.5" hidden="false" customHeight="true" outlineLevel="0" collapsed="false">
      <c r="A264" s="1172" t="s">
        <v>2226</v>
      </c>
      <c r="C264" s="1155"/>
      <c r="D264" s="1155"/>
      <c r="E264" s="1155"/>
      <c r="F264" s="1155"/>
      <c r="G264" s="1155"/>
      <c r="H264" s="1155"/>
      <c r="I264" s="1156"/>
      <c r="J264" s="1152"/>
    </row>
    <row r="265" customFormat="false" ht="13.5" hidden="false" customHeight="true" outlineLevel="0" collapsed="false">
      <c r="A265" s="1172" t="s">
        <v>2227</v>
      </c>
      <c r="B265" s="1135" t="s">
        <v>5</v>
      </c>
      <c r="C265" s="127" t="n">
        <v>5</v>
      </c>
      <c r="D265" s="127" t="n">
        <v>69.8</v>
      </c>
      <c r="E265" s="127" t="n">
        <v>9.8</v>
      </c>
      <c r="F265" s="127" t="n">
        <v>0.6</v>
      </c>
      <c r="G265" s="127" t="n">
        <v>10.7</v>
      </c>
      <c r="H265" s="127" t="n">
        <v>2.4</v>
      </c>
      <c r="I265" s="309" t="n">
        <v>1.7</v>
      </c>
      <c r="J265" s="1152"/>
    </row>
    <row r="266" customFormat="false" ht="13.5" hidden="false" customHeight="true" outlineLevel="0" collapsed="false">
      <c r="A266" s="1157" t="s">
        <v>1810</v>
      </c>
      <c r="C266" s="1155"/>
      <c r="D266" s="1155"/>
      <c r="E266" s="1155"/>
      <c r="F266" s="1155"/>
      <c r="G266" s="1155"/>
      <c r="H266" s="1155"/>
      <c r="I266" s="1156"/>
      <c r="J266" s="1152"/>
    </row>
    <row r="267" customFormat="false" ht="6" hidden="false" customHeight="true" outlineLevel="0" collapsed="false">
      <c r="A267" s="1157"/>
      <c r="C267" s="1155"/>
      <c r="D267" s="1155"/>
      <c r="E267" s="1155"/>
      <c r="F267" s="1155"/>
      <c r="G267" s="1155"/>
      <c r="H267" s="1155"/>
      <c r="I267" s="1156"/>
      <c r="J267" s="1152"/>
    </row>
    <row r="268" customFormat="false" ht="13.5" hidden="false" customHeight="true" outlineLevel="0" collapsed="false">
      <c r="A268" s="969" t="s">
        <v>2228</v>
      </c>
      <c r="C268" s="1155"/>
      <c r="D268" s="1155"/>
      <c r="E268" s="1155"/>
      <c r="F268" s="1155"/>
      <c r="G268" s="1155"/>
      <c r="H268" s="1155"/>
      <c r="I268" s="1156"/>
      <c r="J268" s="1152"/>
    </row>
    <row r="269" customFormat="false" ht="13.5" hidden="false" customHeight="true" outlineLevel="0" collapsed="false">
      <c r="A269" s="1016" t="s">
        <v>2229</v>
      </c>
      <c r="B269" s="1135" t="s">
        <v>5</v>
      </c>
      <c r="C269" s="127" t="n">
        <v>7.2</v>
      </c>
      <c r="D269" s="127" t="n">
        <v>54</v>
      </c>
      <c r="E269" s="127" t="n">
        <v>17.9</v>
      </c>
      <c r="F269" s="127" t="n">
        <v>1.8</v>
      </c>
      <c r="G269" s="127" t="n">
        <v>13.4</v>
      </c>
      <c r="H269" s="127" t="n">
        <v>3.3</v>
      </c>
      <c r="I269" s="309" t="n">
        <v>2.3</v>
      </c>
      <c r="J269" s="1152"/>
    </row>
    <row r="270" customFormat="false" ht="13.5" hidden="false" customHeight="true" outlineLevel="0" collapsed="false">
      <c r="A270" s="1157" t="s">
        <v>1178</v>
      </c>
      <c r="C270" s="1155"/>
      <c r="D270" s="1155"/>
      <c r="E270" s="1155"/>
      <c r="F270" s="1155"/>
      <c r="G270" s="1155"/>
      <c r="H270" s="1155"/>
      <c r="I270" s="1156"/>
      <c r="J270" s="1152"/>
    </row>
    <row r="271" customFormat="false" ht="13.5" hidden="false" customHeight="true" outlineLevel="0" collapsed="false">
      <c r="A271" s="1157" t="s">
        <v>1042</v>
      </c>
      <c r="C271" s="1155"/>
      <c r="D271" s="1155"/>
      <c r="E271" s="1155"/>
      <c r="F271" s="1155"/>
      <c r="G271" s="1155"/>
      <c r="H271" s="1155"/>
      <c r="I271" s="1156"/>
      <c r="J271" s="1152"/>
    </row>
    <row r="272" customFormat="false" ht="6" hidden="false" customHeight="true" outlineLevel="0" collapsed="false">
      <c r="A272" s="1157"/>
      <c r="C272" s="1155"/>
      <c r="D272" s="1155"/>
      <c r="E272" s="1155"/>
      <c r="F272" s="1155"/>
      <c r="G272" s="1155"/>
      <c r="H272" s="1155"/>
      <c r="I272" s="1156"/>
      <c r="J272" s="1152"/>
    </row>
    <row r="273" customFormat="false" ht="13.5" hidden="false" customHeight="true" outlineLevel="0" collapsed="false">
      <c r="A273" s="1172" t="s">
        <v>1812</v>
      </c>
      <c r="B273" s="1135" t="s">
        <v>5</v>
      </c>
      <c r="C273" s="127" t="n">
        <v>7.2</v>
      </c>
      <c r="D273" s="127" t="n">
        <v>57.4</v>
      </c>
      <c r="E273" s="127" t="n">
        <v>12.5</v>
      </c>
      <c r="F273" s="127" t="n">
        <v>1.3</v>
      </c>
      <c r="G273" s="127" t="n">
        <v>16.4</v>
      </c>
      <c r="H273" s="127" t="n">
        <v>4</v>
      </c>
      <c r="I273" s="309" t="n">
        <v>1.2</v>
      </c>
      <c r="J273" s="1152"/>
    </row>
    <row r="274" customFormat="false" ht="13.5" hidden="false" customHeight="true" outlineLevel="0" collapsed="false">
      <c r="A274" s="1157" t="s">
        <v>2230</v>
      </c>
      <c r="C274" s="1155"/>
      <c r="D274" s="1155"/>
      <c r="E274" s="1155"/>
      <c r="F274" s="1155"/>
      <c r="G274" s="1155"/>
      <c r="H274" s="1155"/>
      <c r="I274" s="1156"/>
      <c r="J274" s="1152"/>
    </row>
    <row r="275" customFormat="false" ht="13.5" hidden="false" customHeight="true" outlineLevel="0" collapsed="false">
      <c r="A275" s="1157" t="s">
        <v>1836</v>
      </c>
      <c r="C275" s="1155"/>
      <c r="D275" s="1155"/>
      <c r="E275" s="1155"/>
      <c r="F275" s="1155"/>
      <c r="G275" s="1155"/>
      <c r="H275" s="1155"/>
      <c r="I275" s="1156"/>
      <c r="J275" s="1152"/>
    </row>
    <row r="276" customFormat="false" ht="12" hidden="false" customHeight="true" outlineLevel="0" collapsed="false">
      <c r="A276" s="1136"/>
      <c r="B276" s="1136"/>
      <c r="C276" s="1136"/>
      <c r="D276" s="1136"/>
      <c r="E276" s="1136"/>
      <c r="F276" s="1136"/>
      <c r="G276" s="1136"/>
      <c r="H276" s="1136"/>
      <c r="I276" s="1136"/>
      <c r="J276" s="1152"/>
    </row>
    <row r="277" customFormat="false" ht="12.75" hidden="false" customHeight="true" outlineLevel="0" collapsed="false">
      <c r="A277" s="1164" t="s">
        <v>2159</v>
      </c>
      <c r="B277" s="1164"/>
      <c r="C277" s="1164"/>
      <c r="D277" s="1164"/>
      <c r="E277" s="1164"/>
      <c r="F277" s="1164"/>
      <c r="G277" s="1164"/>
      <c r="H277" s="1164"/>
      <c r="I277" s="1164"/>
      <c r="J277" s="1152"/>
    </row>
    <row r="278" customFormat="false" ht="12.75" hidden="false" customHeight="true" outlineLevel="0" collapsed="false">
      <c r="A278" s="1165" t="s">
        <v>2160</v>
      </c>
      <c r="J278" s="1152"/>
    </row>
    <row r="279" customFormat="false" ht="12.75" hidden="false" customHeight="true" outlineLevel="0" collapsed="false">
      <c r="A279" s="1166" t="s">
        <v>2161</v>
      </c>
      <c r="J279" s="1152"/>
    </row>
    <row r="280" customFormat="false" ht="12" hidden="false" customHeight="true" outlineLevel="0" collapsed="false">
      <c r="A280" s="1174"/>
      <c r="C280" s="1136"/>
      <c r="D280" s="1136"/>
      <c r="E280" s="1136"/>
      <c r="F280" s="1136"/>
      <c r="G280" s="1136"/>
      <c r="H280" s="1136"/>
      <c r="I280" s="1167" t="n">
        <v>119</v>
      </c>
      <c r="J280" s="1152"/>
    </row>
    <row r="281" customFormat="false" ht="12" hidden="false" customHeight="true" outlineLevel="0" collapsed="false">
      <c r="A281" s="1139" t="s">
        <v>2162</v>
      </c>
      <c r="B281" s="1140"/>
      <c r="J281" s="1152"/>
    </row>
    <row r="282" customFormat="false" ht="12" hidden="false" customHeight="true" outlineLevel="0" collapsed="false">
      <c r="A282" s="1141" t="s">
        <v>2163</v>
      </c>
      <c r="J282" s="1152"/>
    </row>
    <row r="283" customFormat="false" ht="12" hidden="false" customHeight="true" outlineLevel="0" collapsed="false">
      <c r="A283" s="1142" t="s">
        <v>2129</v>
      </c>
      <c r="J283" s="1152"/>
    </row>
    <row r="284" customFormat="false" ht="12" hidden="false" customHeight="true" outlineLevel="0" collapsed="false">
      <c r="A284" s="1142" t="s">
        <v>2164</v>
      </c>
      <c r="J284" s="1152"/>
    </row>
    <row r="285" customFormat="false" ht="6" hidden="false" customHeight="true" outlineLevel="0" collapsed="false">
      <c r="J285" s="1152"/>
    </row>
    <row r="286" customFormat="false" ht="112.5" hidden="false" customHeight="true" outlineLevel="0" collapsed="false">
      <c r="A286" s="1143" t="s">
        <v>2022</v>
      </c>
      <c r="B286" s="1143"/>
      <c r="C286" s="1144" t="s">
        <v>2131</v>
      </c>
      <c r="D286" s="1145" t="s">
        <v>2132</v>
      </c>
      <c r="E286" s="1146" t="s">
        <v>2133</v>
      </c>
      <c r="F286" s="1146" t="s">
        <v>2134</v>
      </c>
      <c r="G286" s="1147" t="s">
        <v>2135</v>
      </c>
      <c r="H286" s="1144" t="s">
        <v>2136</v>
      </c>
      <c r="I286" s="1148" t="s">
        <v>2137</v>
      </c>
      <c r="J286" s="1152"/>
    </row>
    <row r="287" customFormat="false" ht="14.25" hidden="false" customHeight="true" outlineLevel="0" collapsed="false">
      <c r="A287" s="1143"/>
      <c r="B287" s="1143"/>
      <c r="C287" s="1149" t="s">
        <v>2138</v>
      </c>
      <c r="D287" s="1149"/>
      <c r="E287" s="1149"/>
      <c r="F287" s="1149"/>
      <c r="G287" s="1149"/>
      <c r="H287" s="1149"/>
      <c r="I287" s="1149"/>
      <c r="J287" s="1152"/>
    </row>
    <row r="288" customFormat="false" ht="6.75" hidden="false" customHeight="true" outlineLevel="0" collapsed="false">
      <c r="A288" s="1157"/>
      <c r="C288" s="1168"/>
      <c r="D288" s="1168"/>
      <c r="E288" s="1168"/>
      <c r="F288" s="1168"/>
      <c r="G288" s="1168"/>
      <c r="H288" s="1169"/>
      <c r="I288" s="1169"/>
      <c r="J288" s="1152"/>
    </row>
    <row r="289" customFormat="false" ht="11.25" hidden="false" customHeight="true" outlineLevel="0" collapsed="false">
      <c r="A289" s="969" t="s">
        <v>1302</v>
      </c>
      <c r="C289" s="1170"/>
      <c r="D289" s="1170"/>
      <c r="E289" s="1170"/>
      <c r="F289" s="1170"/>
      <c r="G289" s="1170"/>
      <c r="H289" s="1171"/>
      <c r="I289" s="1171"/>
      <c r="J289" s="1152"/>
    </row>
    <row r="290" customFormat="false" ht="11.25" hidden="false" customHeight="true" outlineLevel="0" collapsed="false">
      <c r="A290" s="1016" t="s">
        <v>2231</v>
      </c>
      <c r="B290" s="1135" t="s">
        <v>5</v>
      </c>
      <c r="C290" s="1170"/>
      <c r="D290" s="1170"/>
      <c r="E290" s="1170"/>
      <c r="F290" s="1170"/>
      <c r="G290" s="1170"/>
      <c r="H290" s="1171"/>
      <c r="I290" s="1171"/>
      <c r="J290" s="1152"/>
    </row>
    <row r="291" customFormat="false" ht="11.25" hidden="false" customHeight="true" outlineLevel="0" collapsed="false">
      <c r="A291" s="1157" t="s">
        <v>1178</v>
      </c>
      <c r="C291" s="1170"/>
      <c r="D291" s="1170"/>
      <c r="E291" s="1170"/>
      <c r="F291" s="1170"/>
      <c r="G291" s="1170"/>
      <c r="H291" s="1171"/>
      <c r="I291" s="1171"/>
      <c r="J291" s="1152"/>
    </row>
    <row r="292" customFormat="false" ht="11.25" hidden="false" customHeight="true" outlineLevel="0" collapsed="false">
      <c r="A292" s="1157" t="s">
        <v>2063</v>
      </c>
      <c r="C292" s="1170"/>
      <c r="D292" s="1170"/>
      <c r="E292" s="1170"/>
      <c r="F292" s="1170"/>
      <c r="G292" s="1170"/>
      <c r="H292" s="1171"/>
      <c r="I292" s="1171"/>
      <c r="J292" s="1152"/>
    </row>
    <row r="293" customFormat="false" ht="4.5" hidden="false" customHeight="true" outlineLevel="0" collapsed="false">
      <c r="A293" s="1024"/>
      <c r="C293" s="1170"/>
      <c r="D293" s="1170"/>
      <c r="E293" s="1170"/>
      <c r="F293" s="1170"/>
      <c r="G293" s="1170"/>
      <c r="H293" s="1171"/>
      <c r="I293" s="1171"/>
      <c r="J293" s="1152"/>
    </row>
    <row r="294" customFormat="false" ht="11.25" hidden="false" customHeight="true" outlineLevel="0" collapsed="false">
      <c r="A294" s="1172" t="s">
        <v>2232</v>
      </c>
      <c r="C294" s="1155"/>
      <c r="D294" s="1155"/>
      <c r="E294" s="1155"/>
      <c r="F294" s="1155"/>
      <c r="G294" s="1155"/>
      <c r="H294" s="1155"/>
      <c r="I294" s="1156"/>
      <c r="J294" s="1152"/>
    </row>
    <row r="295" customFormat="false" ht="11.25" hidden="false" customHeight="true" outlineLevel="0" collapsed="false">
      <c r="A295" s="1172" t="s">
        <v>2233</v>
      </c>
      <c r="B295" s="1181" t="s">
        <v>5</v>
      </c>
      <c r="C295" s="127" t="n">
        <v>10.9</v>
      </c>
      <c r="D295" s="127" t="n">
        <v>46.7</v>
      </c>
      <c r="E295" s="127" t="n">
        <v>17</v>
      </c>
      <c r="F295" s="127" t="n">
        <v>1.3</v>
      </c>
      <c r="G295" s="127" t="n">
        <v>18</v>
      </c>
      <c r="H295" s="127" t="n">
        <v>4.7</v>
      </c>
      <c r="I295" s="309" t="n">
        <v>1.4</v>
      </c>
      <c r="J295" s="0"/>
    </row>
    <row r="296" customFormat="false" ht="11.25" hidden="false" customHeight="true" outlineLevel="0" collapsed="false">
      <c r="A296" s="1157" t="s">
        <v>2234</v>
      </c>
      <c r="C296" s="1155"/>
      <c r="D296" s="1155"/>
      <c r="E296" s="1155"/>
      <c r="F296" s="1155"/>
      <c r="G296" s="1155"/>
      <c r="H296" s="1155"/>
      <c r="I296" s="1156"/>
      <c r="J296" s="0"/>
    </row>
    <row r="297" customFormat="false" ht="11.25" hidden="false" customHeight="true" outlineLevel="0" collapsed="false">
      <c r="A297" s="1157" t="s">
        <v>2235</v>
      </c>
      <c r="C297" s="1155"/>
      <c r="D297" s="1155"/>
      <c r="E297" s="1155"/>
      <c r="F297" s="1155"/>
      <c r="G297" s="1155"/>
      <c r="H297" s="1155"/>
      <c r="I297" s="1156"/>
      <c r="J297" s="0"/>
    </row>
    <row r="298" customFormat="false" ht="12" hidden="false" customHeight="true" outlineLevel="0" collapsed="false">
      <c r="A298" s="1157" t="s">
        <v>2236</v>
      </c>
      <c r="C298" s="127"/>
      <c r="D298" s="127"/>
      <c r="E298" s="127"/>
      <c r="F298" s="127"/>
      <c r="G298" s="127"/>
      <c r="H298" s="127"/>
      <c r="I298" s="309"/>
      <c r="J298" s="0"/>
    </row>
    <row r="299" customFormat="false" ht="12" hidden="false" customHeight="true" outlineLevel="0" collapsed="false">
      <c r="A299" s="1172" t="s">
        <v>1818</v>
      </c>
      <c r="B299" s="1135" t="s">
        <v>5</v>
      </c>
      <c r="C299" s="127" t="n">
        <v>7.9</v>
      </c>
      <c r="D299" s="127" t="n">
        <v>47.5</v>
      </c>
      <c r="E299" s="127" t="n">
        <v>19.4</v>
      </c>
      <c r="F299" s="127" t="n">
        <v>1.4</v>
      </c>
      <c r="G299" s="127" t="n">
        <v>14.3</v>
      </c>
      <c r="H299" s="127" t="n">
        <v>3.5</v>
      </c>
      <c r="I299" s="309" t="n">
        <v>6</v>
      </c>
      <c r="J299" s="0"/>
    </row>
    <row r="300" customFormat="false" ht="12" hidden="false" customHeight="true" outlineLevel="0" collapsed="false">
      <c r="A300" s="1157" t="s">
        <v>1819</v>
      </c>
      <c r="C300" s="127"/>
      <c r="D300" s="127"/>
      <c r="E300" s="127"/>
      <c r="F300" s="127"/>
      <c r="G300" s="127"/>
      <c r="H300" s="127"/>
      <c r="I300" s="309"/>
      <c r="J300" s="0"/>
    </row>
    <row r="301" customFormat="false" ht="12" hidden="false" customHeight="true" outlineLevel="0" collapsed="false">
      <c r="A301" s="1172" t="s">
        <v>1820</v>
      </c>
      <c r="B301" s="1135" t="s">
        <v>5</v>
      </c>
      <c r="C301" s="127" t="n">
        <v>10.3</v>
      </c>
      <c r="D301" s="127" t="n">
        <v>47</v>
      </c>
      <c r="E301" s="127" t="n">
        <v>17.9</v>
      </c>
      <c r="F301" s="127" t="n">
        <v>3.7</v>
      </c>
      <c r="G301" s="127" t="n">
        <v>15.3</v>
      </c>
      <c r="H301" s="127" t="n">
        <v>3.8</v>
      </c>
      <c r="I301" s="309" t="n">
        <v>1.9</v>
      </c>
      <c r="J301" s="0"/>
    </row>
    <row r="302" customFormat="false" ht="12" hidden="false" customHeight="true" outlineLevel="0" collapsed="false">
      <c r="A302" s="1157" t="s">
        <v>2071</v>
      </c>
      <c r="C302" s="127"/>
      <c r="D302" s="127"/>
      <c r="E302" s="127"/>
      <c r="F302" s="127"/>
      <c r="G302" s="127"/>
      <c r="H302" s="127"/>
      <c r="I302" s="309"/>
      <c r="J302" s="0"/>
    </row>
    <row r="303" customFormat="false" ht="12" hidden="false" customHeight="true" outlineLevel="0" collapsed="false">
      <c r="A303" s="1157" t="s">
        <v>2072</v>
      </c>
      <c r="C303" s="1155"/>
      <c r="D303" s="1155"/>
      <c r="E303" s="1155"/>
      <c r="F303" s="1155"/>
      <c r="G303" s="1155"/>
      <c r="H303" s="1155"/>
      <c r="I303" s="1156"/>
      <c r="J303" s="0"/>
    </row>
    <row r="304" customFormat="false" ht="12" hidden="false" customHeight="true" outlineLevel="0" collapsed="false">
      <c r="A304" s="1172" t="s">
        <v>1823</v>
      </c>
      <c r="B304" s="1135" t="s">
        <v>5</v>
      </c>
      <c r="C304" s="127" t="n">
        <v>7.3</v>
      </c>
      <c r="D304" s="127" t="n">
        <v>50.9</v>
      </c>
      <c r="E304" s="127" t="n">
        <v>25.8</v>
      </c>
      <c r="F304" s="127" t="n">
        <v>3.3</v>
      </c>
      <c r="G304" s="127" t="n">
        <v>8.7</v>
      </c>
      <c r="H304" s="127" t="n">
        <v>2</v>
      </c>
      <c r="I304" s="309" t="n">
        <v>2</v>
      </c>
      <c r="J304" s="0"/>
    </row>
    <row r="305" customFormat="false" ht="12" hidden="false" customHeight="true" outlineLevel="0" collapsed="false">
      <c r="A305" s="1157" t="s">
        <v>2237</v>
      </c>
      <c r="C305" s="1155"/>
      <c r="D305" s="1155"/>
      <c r="E305" s="1155"/>
      <c r="F305" s="1155"/>
      <c r="G305" s="1155"/>
      <c r="H305" s="1155"/>
      <c r="I305" s="1156"/>
      <c r="J305" s="0"/>
    </row>
    <row r="306" customFormat="false" ht="11.25" hidden="false" customHeight="true" outlineLevel="0" collapsed="false">
      <c r="A306" s="1157" t="s">
        <v>2238</v>
      </c>
      <c r="C306" s="1155"/>
      <c r="D306" s="1155"/>
      <c r="E306" s="1155"/>
      <c r="F306" s="1155"/>
      <c r="G306" s="1155"/>
      <c r="H306" s="1155"/>
      <c r="I306" s="1156"/>
      <c r="J306" s="0"/>
    </row>
    <row r="307" customFormat="false" ht="12" hidden="false" customHeight="true" outlineLevel="0" collapsed="false">
      <c r="A307" s="1172" t="s">
        <v>1825</v>
      </c>
      <c r="C307" s="127"/>
      <c r="D307" s="127"/>
      <c r="E307" s="127"/>
      <c r="F307" s="127"/>
      <c r="G307" s="127"/>
      <c r="H307" s="127"/>
      <c r="I307" s="309"/>
      <c r="J307" s="0"/>
    </row>
    <row r="308" customFormat="false" ht="12.75" hidden="false" customHeight="true" outlineLevel="0" collapsed="false">
      <c r="A308" s="1172" t="s">
        <v>1826</v>
      </c>
      <c r="B308" s="1135" t="s">
        <v>5</v>
      </c>
      <c r="C308" s="127" t="n">
        <v>6</v>
      </c>
      <c r="D308" s="127" t="n">
        <v>58.2</v>
      </c>
      <c r="E308" s="127" t="n">
        <v>16.9</v>
      </c>
      <c r="F308" s="127" t="n">
        <v>1.3</v>
      </c>
      <c r="G308" s="127" t="n">
        <v>12.1</v>
      </c>
      <c r="H308" s="127" t="n">
        <v>2.9</v>
      </c>
      <c r="I308" s="309" t="n">
        <v>2.7</v>
      </c>
      <c r="J308" s="0"/>
    </row>
    <row r="309" customFormat="false" ht="12.75" hidden="false" customHeight="true" outlineLevel="0" collapsed="false">
      <c r="A309" s="1157" t="s">
        <v>2239</v>
      </c>
      <c r="C309" s="1155"/>
      <c r="D309" s="1155"/>
      <c r="E309" s="1155"/>
      <c r="F309" s="1155"/>
      <c r="G309" s="1155"/>
      <c r="H309" s="1155"/>
      <c r="I309" s="1156"/>
      <c r="J309" s="0"/>
    </row>
    <row r="310" customFormat="false" ht="12.75" hidden="false" customHeight="true" outlineLevel="0" collapsed="false">
      <c r="A310" s="1157" t="s">
        <v>2240</v>
      </c>
      <c r="C310" s="127"/>
      <c r="D310" s="127"/>
      <c r="E310" s="127"/>
      <c r="F310" s="127"/>
      <c r="G310" s="127"/>
      <c r="H310" s="127"/>
      <c r="I310" s="309"/>
      <c r="J310" s="0"/>
    </row>
    <row r="311" customFormat="false" ht="12.75" hidden="false" customHeight="true" outlineLevel="0" collapsed="false">
      <c r="A311" s="1067" t="s">
        <v>2241</v>
      </c>
      <c r="C311" s="127"/>
      <c r="D311" s="127"/>
      <c r="E311" s="127"/>
      <c r="F311" s="127"/>
      <c r="G311" s="127"/>
      <c r="H311" s="127"/>
      <c r="I311" s="309"/>
      <c r="J311" s="0"/>
    </row>
    <row r="312" customFormat="false" ht="12.75" hidden="false" customHeight="true" outlineLevel="0" collapsed="false">
      <c r="A312" s="1068" t="s">
        <v>2242</v>
      </c>
      <c r="B312" s="1135" t="s">
        <v>5</v>
      </c>
      <c r="C312" s="1155"/>
      <c r="D312" s="1155"/>
      <c r="E312" s="1155"/>
      <c r="F312" s="1155"/>
      <c r="G312" s="1155"/>
      <c r="H312" s="1155"/>
      <c r="I312" s="1156"/>
      <c r="J312" s="0"/>
    </row>
    <row r="313" customFormat="false" ht="12.75" hidden="false" customHeight="true" outlineLevel="0" collapsed="false">
      <c r="A313" s="1068" t="s">
        <v>2243</v>
      </c>
      <c r="B313" s="1135" t="s">
        <v>5</v>
      </c>
      <c r="C313" s="127" t="n">
        <v>7.3</v>
      </c>
      <c r="D313" s="127" t="n">
        <v>38.5</v>
      </c>
      <c r="E313" s="127" t="n">
        <v>30.6</v>
      </c>
      <c r="F313" s="127" t="n">
        <v>3.3</v>
      </c>
      <c r="G313" s="127" t="n">
        <v>14.9</v>
      </c>
      <c r="H313" s="127" t="n">
        <v>3.8</v>
      </c>
      <c r="I313" s="309" t="n">
        <v>1.6</v>
      </c>
      <c r="J313" s="1152"/>
    </row>
    <row r="314" customFormat="false" ht="12.75" hidden="false" customHeight="true" outlineLevel="0" collapsed="false">
      <c r="A314" s="1157" t="s">
        <v>2244</v>
      </c>
      <c r="C314" s="1159"/>
      <c r="D314" s="1159"/>
      <c r="E314" s="1159"/>
      <c r="F314" s="1159"/>
      <c r="G314" s="1159"/>
      <c r="H314" s="1159"/>
      <c r="I314" s="1160"/>
      <c r="J314" s="1152"/>
    </row>
    <row r="315" customFormat="false" ht="12.75" hidden="false" customHeight="true" outlineLevel="0" collapsed="false">
      <c r="A315" s="1157" t="s">
        <v>1832</v>
      </c>
      <c r="C315" s="1155"/>
      <c r="D315" s="1155"/>
      <c r="E315" s="1155"/>
      <c r="F315" s="1155"/>
      <c r="G315" s="1155"/>
      <c r="H315" s="1155"/>
      <c r="I315" s="1156"/>
      <c r="J315" s="1152"/>
    </row>
    <row r="316" customFormat="false" ht="12.75" hidden="false" customHeight="true" outlineLevel="0" collapsed="false">
      <c r="A316" s="1073" t="s">
        <v>2245</v>
      </c>
      <c r="C316" s="1155"/>
      <c r="D316" s="1155"/>
      <c r="E316" s="1155"/>
      <c r="F316" s="1155"/>
      <c r="G316" s="1155"/>
      <c r="H316" s="1155"/>
      <c r="I316" s="1156"/>
      <c r="J316" s="1152"/>
    </row>
    <row r="317" customFormat="false" ht="12.75" hidden="false" customHeight="true" outlineLevel="0" collapsed="false">
      <c r="A317" s="1068" t="s">
        <v>2246</v>
      </c>
      <c r="B317" s="1181" t="s">
        <v>5</v>
      </c>
      <c r="C317" s="127" t="n">
        <v>4.9</v>
      </c>
      <c r="D317" s="127" t="n">
        <v>55</v>
      </c>
      <c r="E317" s="127" t="n">
        <v>20.5</v>
      </c>
      <c r="F317" s="127" t="n">
        <v>2.2</v>
      </c>
      <c r="G317" s="127" t="n">
        <v>11.4</v>
      </c>
      <c r="H317" s="127" t="n">
        <v>2.9</v>
      </c>
      <c r="I317" s="309" t="n">
        <v>3.2</v>
      </c>
      <c r="J317" s="1152"/>
    </row>
    <row r="318" customFormat="false" ht="12.75" hidden="false" customHeight="true" outlineLevel="0" collapsed="false">
      <c r="A318" s="1157" t="s">
        <v>2247</v>
      </c>
      <c r="C318" s="1155"/>
      <c r="D318" s="1155"/>
      <c r="E318" s="1155"/>
      <c r="F318" s="1155"/>
      <c r="G318" s="1155"/>
      <c r="H318" s="1155"/>
      <c r="I318" s="1156"/>
      <c r="J318" s="1152"/>
    </row>
    <row r="319" customFormat="false" ht="12.75" hidden="false" customHeight="true" outlineLevel="0" collapsed="false">
      <c r="A319" s="1157" t="s">
        <v>2248</v>
      </c>
      <c r="C319" s="1155"/>
      <c r="D319" s="1155"/>
      <c r="E319" s="1155"/>
      <c r="F319" s="1155"/>
      <c r="G319" s="1155"/>
      <c r="H319" s="1155"/>
      <c r="I319" s="1156"/>
      <c r="J319" s="1152"/>
    </row>
    <row r="320" customFormat="false" ht="4.5" hidden="false" customHeight="true" outlineLevel="0" collapsed="false">
      <c r="A320" s="1157"/>
      <c r="C320" s="1155"/>
      <c r="D320" s="1155"/>
      <c r="E320" s="1155"/>
      <c r="F320" s="1155"/>
      <c r="G320" s="1155"/>
      <c r="H320" s="1155"/>
      <c r="I320" s="1156"/>
      <c r="J320" s="1152"/>
    </row>
    <row r="321" customFormat="false" ht="12" hidden="false" customHeight="true" outlineLevel="0" collapsed="false">
      <c r="A321" s="1067" t="s">
        <v>1837</v>
      </c>
      <c r="B321" s="1135" t="s">
        <v>5</v>
      </c>
      <c r="C321" s="127" t="n">
        <v>3.2</v>
      </c>
      <c r="D321" s="127" t="n">
        <v>76.3</v>
      </c>
      <c r="E321" s="127" t="n">
        <v>9.5</v>
      </c>
      <c r="F321" s="127" t="n">
        <v>1.1</v>
      </c>
      <c r="G321" s="127" t="n">
        <v>7.3</v>
      </c>
      <c r="H321" s="127" t="n">
        <v>2</v>
      </c>
      <c r="I321" s="309" t="n">
        <v>0.5</v>
      </c>
      <c r="J321" s="1152"/>
    </row>
    <row r="322" customFormat="false" ht="11.25" hidden="false" customHeight="true" outlineLevel="0" collapsed="false">
      <c r="A322" s="1157" t="s">
        <v>1057</v>
      </c>
      <c r="C322" s="1155"/>
      <c r="D322" s="1155"/>
      <c r="E322" s="1155"/>
      <c r="F322" s="1155"/>
      <c r="G322" s="1155"/>
      <c r="H322" s="1155"/>
      <c r="I322" s="1156"/>
      <c r="J322" s="1152"/>
    </row>
    <row r="323" customFormat="false" ht="5.25" hidden="false" customHeight="true" outlineLevel="0" collapsed="false">
      <c r="A323" s="1157"/>
      <c r="C323" s="1155"/>
      <c r="D323" s="1155"/>
      <c r="E323" s="1155"/>
      <c r="F323" s="1155"/>
      <c r="G323" s="1155"/>
      <c r="H323" s="1155"/>
      <c r="I323" s="1156"/>
      <c r="J323" s="1152"/>
    </row>
    <row r="324" customFormat="false" ht="12" hidden="false" customHeight="true" outlineLevel="0" collapsed="false">
      <c r="A324" s="1172" t="s">
        <v>2249</v>
      </c>
      <c r="C324" s="1155"/>
      <c r="D324" s="1155"/>
      <c r="E324" s="1155"/>
      <c r="F324" s="1155"/>
      <c r="G324" s="1155"/>
      <c r="H324" s="1155"/>
      <c r="I324" s="1156"/>
      <c r="J324" s="1152"/>
    </row>
    <row r="325" customFormat="false" ht="12" hidden="false" customHeight="true" outlineLevel="0" collapsed="false">
      <c r="A325" s="1172" t="s">
        <v>2250</v>
      </c>
      <c r="B325" s="1135" t="s">
        <v>5</v>
      </c>
      <c r="C325" s="127" t="n">
        <v>3.4</v>
      </c>
      <c r="D325" s="127" t="n">
        <v>76.9</v>
      </c>
      <c r="E325" s="127" t="n">
        <v>10.6</v>
      </c>
      <c r="F325" s="127" t="n">
        <v>1.2</v>
      </c>
      <c r="G325" s="127" t="n">
        <v>5.9</v>
      </c>
      <c r="H325" s="127" t="n">
        <v>1.7</v>
      </c>
      <c r="I325" s="309" t="n">
        <v>0.4</v>
      </c>
      <c r="J325" s="1152"/>
    </row>
    <row r="326" customFormat="false" ht="12" hidden="false" customHeight="true" outlineLevel="0" collapsed="false">
      <c r="A326" s="1157" t="s">
        <v>2251</v>
      </c>
      <c r="C326" s="1155"/>
      <c r="D326" s="1155"/>
      <c r="E326" s="1155"/>
      <c r="F326" s="1155"/>
      <c r="G326" s="1155"/>
      <c r="H326" s="1155"/>
      <c r="I326" s="1156"/>
      <c r="J326" s="1152"/>
    </row>
    <row r="327" customFormat="false" ht="12" hidden="false" customHeight="true" outlineLevel="0" collapsed="false">
      <c r="A327" s="1157" t="s">
        <v>2252</v>
      </c>
      <c r="C327" s="1155"/>
      <c r="D327" s="1155"/>
      <c r="E327" s="1155"/>
      <c r="F327" s="1155"/>
      <c r="G327" s="1155"/>
      <c r="H327" s="1155"/>
      <c r="I327" s="1156"/>
      <c r="J327" s="1152"/>
    </row>
    <row r="328" customFormat="false" ht="12" hidden="false" customHeight="true" outlineLevel="0" collapsed="false">
      <c r="A328" s="1172" t="s">
        <v>1844</v>
      </c>
      <c r="B328" s="1135" t="s">
        <v>5</v>
      </c>
      <c r="C328" s="127" t="n">
        <v>2.7</v>
      </c>
      <c r="D328" s="127" t="n">
        <v>75</v>
      </c>
      <c r="E328" s="127" t="n">
        <v>8.9</v>
      </c>
      <c r="F328" s="127" t="n">
        <v>1</v>
      </c>
      <c r="G328" s="127" t="n">
        <v>9.2</v>
      </c>
      <c r="H328" s="127" t="n">
        <v>2.3</v>
      </c>
      <c r="I328" s="309" t="n">
        <v>1</v>
      </c>
      <c r="J328" s="1152"/>
    </row>
    <row r="329" customFormat="false" ht="12" hidden="false" customHeight="true" outlineLevel="0" collapsed="false">
      <c r="A329" s="1157" t="s">
        <v>1845</v>
      </c>
      <c r="C329" s="1155"/>
      <c r="D329" s="1155"/>
      <c r="E329" s="1155"/>
      <c r="F329" s="1155"/>
      <c r="G329" s="1155"/>
      <c r="H329" s="1155"/>
      <c r="I329" s="1156"/>
      <c r="J329" s="1152"/>
    </row>
    <row r="330" customFormat="false" ht="12" hidden="false" customHeight="true" outlineLevel="0" collapsed="false">
      <c r="A330" s="1073" t="s">
        <v>2253</v>
      </c>
      <c r="C330" s="1155"/>
      <c r="D330" s="1155"/>
      <c r="E330" s="1155"/>
      <c r="F330" s="1155"/>
      <c r="G330" s="1155"/>
      <c r="H330" s="1155"/>
      <c r="I330" s="1156"/>
      <c r="J330" s="1152"/>
    </row>
    <row r="331" customFormat="false" ht="12" hidden="false" customHeight="true" outlineLevel="0" collapsed="false">
      <c r="A331" s="1068" t="s">
        <v>2254</v>
      </c>
      <c r="B331" s="1135" t="s">
        <v>5</v>
      </c>
      <c r="C331" s="127" t="n">
        <v>2.2</v>
      </c>
      <c r="D331" s="127" t="n">
        <v>81.3</v>
      </c>
      <c r="E331" s="127" t="n">
        <v>6.2</v>
      </c>
      <c r="F331" s="127" t="n">
        <v>0.7</v>
      </c>
      <c r="G331" s="127" t="n">
        <v>7.2</v>
      </c>
      <c r="H331" s="127" t="n">
        <v>1.7</v>
      </c>
      <c r="I331" s="309" t="n">
        <v>0.7</v>
      </c>
      <c r="J331" s="1152"/>
    </row>
    <row r="332" customFormat="false" ht="12" hidden="false" customHeight="true" outlineLevel="0" collapsed="false">
      <c r="A332" s="1157" t="s">
        <v>2255</v>
      </c>
      <c r="C332" s="1155"/>
      <c r="D332" s="1155"/>
      <c r="E332" s="1155"/>
      <c r="F332" s="1155"/>
      <c r="G332" s="1155"/>
      <c r="H332" s="1155"/>
      <c r="I332" s="1156"/>
      <c r="J332" s="1152"/>
    </row>
    <row r="333" customFormat="false" ht="15" hidden="false" customHeight="true" outlineLevel="0" collapsed="false">
      <c r="A333" s="1180"/>
      <c r="B333" s="1136"/>
      <c r="C333" s="1136"/>
      <c r="D333" s="1136"/>
      <c r="E333" s="1136"/>
      <c r="F333" s="1136"/>
      <c r="G333" s="1136"/>
      <c r="H333" s="1136"/>
      <c r="I333" s="1136"/>
      <c r="J333" s="1152"/>
    </row>
    <row r="334" customFormat="false" ht="12" hidden="false" customHeight="true" outlineLevel="0" collapsed="false">
      <c r="A334" s="1164" t="s">
        <v>2159</v>
      </c>
      <c r="B334" s="1164"/>
      <c r="C334" s="1164"/>
      <c r="D334" s="1164"/>
      <c r="E334" s="1164"/>
      <c r="F334" s="1164"/>
      <c r="G334" s="1164"/>
      <c r="H334" s="1164"/>
      <c r="I334" s="1164"/>
      <c r="J334" s="1152"/>
    </row>
    <row r="335" customFormat="false" ht="12" hidden="false" customHeight="true" outlineLevel="0" collapsed="false">
      <c r="A335" s="1165" t="s">
        <v>2160</v>
      </c>
      <c r="J335" s="1152"/>
    </row>
    <row r="336" customFormat="false" ht="12" hidden="false" customHeight="true" outlineLevel="0" collapsed="false">
      <c r="A336" s="1166" t="s">
        <v>2161</v>
      </c>
      <c r="J336" s="1152"/>
    </row>
    <row r="337" customFormat="false" ht="12" hidden="false" customHeight="true" outlineLevel="0" collapsed="false">
      <c r="A337" s="1137" t="n">
        <v>120</v>
      </c>
      <c r="C337" s="1136"/>
      <c r="D337" s="1136"/>
      <c r="E337" s="1136"/>
      <c r="F337" s="1136"/>
      <c r="G337" s="1136"/>
      <c r="H337" s="1136"/>
      <c r="I337" s="1138"/>
      <c r="J337" s="1152"/>
    </row>
    <row r="338" customFormat="false" ht="12" hidden="false" customHeight="true" outlineLevel="0" collapsed="false">
      <c r="A338" s="1139" t="s">
        <v>2162</v>
      </c>
      <c r="B338" s="1140"/>
      <c r="J338" s="1152"/>
    </row>
    <row r="339" customFormat="false" ht="12" hidden="false" customHeight="true" outlineLevel="0" collapsed="false">
      <c r="A339" s="1141" t="s">
        <v>2163</v>
      </c>
      <c r="J339" s="1152"/>
    </row>
    <row r="340" customFormat="false" ht="12" hidden="false" customHeight="true" outlineLevel="0" collapsed="false">
      <c r="A340" s="1142" t="s">
        <v>2129</v>
      </c>
      <c r="J340" s="1152"/>
    </row>
    <row r="341" customFormat="false" ht="12" hidden="false" customHeight="true" outlineLevel="0" collapsed="false">
      <c r="A341" s="1142" t="s">
        <v>2164</v>
      </c>
      <c r="J341" s="1152"/>
    </row>
    <row r="342" customFormat="false" ht="6" hidden="false" customHeight="true" outlineLevel="0" collapsed="false">
      <c r="J342" s="1152"/>
    </row>
    <row r="343" customFormat="false" ht="112.5" hidden="false" customHeight="true" outlineLevel="0" collapsed="false">
      <c r="A343" s="1143" t="s">
        <v>2022</v>
      </c>
      <c r="B343" s="1143"/>
      <c r="C343" s="1144" t="s">
        <v>2131</v>
      </c>
      <c r="D343" s="1145" t="s">
        <v>2132</v>
      </c>
      <c r="E343" s="1146" t="s">
        <v>2133</v>
      </c>
      <c r="F343" s="1146" t="s">
        <v>2134</v>
      </c>
      <c r="G343" s="1147" t="s">
        <v>2135</v>
      </c>
      <c r="H343" s="1144" t="s">
        <v>2136</v>
      </c>
      <c r="I343" s="1148" t="s">
        <v>2137</v>
      </c>
      <c r="J343" s="1152"/>
    </row>
    <row r="344" customFormat="false" ht="14.25" hidden="false" customHeight="true" outlineLevel="0" collapsed="false">
      <c r="A344" s="1143"/>
      <c r="B344" s="1143"/>
      <c r="C344" s="1149" t="s">
        <v>2138</v>
      </c>
      <c r="D344" s="1149"/>
      <c r="E344" s="1149"/>
      <c r="F344" s="1149"/>
      <c r="G344" s="1149"/>
      <c r="H344" s="1149"/>
      <c r="I344" s="1149"/>
      <c r="J344" s="1152"/>
    </row>
    <row r="345" customFormat="false" ht="6.75" hidden="false" customHeight="true" outlineLevel="0" collapsed="false">
      <c r="A345" s="1157"/>
      <c r="C345" s="1168"/>
      <c r="D345" s="1168"/>
      <c r="E345" s="1168"/>
      <c r="F345" s="1168"/>
      <c r="G345" s="1168"/>
      <c r="H345" s="1169"/>
      <c r="I345" s="1169"/>
      <c r="J345" s="1152"/>
    </row>
    <row r="346" customFormat="false" ht="12" hidden="false" customHeight="true" outlineLevel="0" collapsed="false">
      <c r="A346" s="1067" t="s">
        <v>1842</v>
      </c>
      <c r="B346" s="1135" t="s">
        <v>5</v>
      </c>
      <c r="C346" s="1182"/>
      <c r="D346" s="1182"/>
      <c r="E346" s="1182"/>
      <c r="F346" s="1182"/>
      <c r="G346" s="1182"/>
      <c r="H346" s="1183"/>
      <c r="I346" s="1183"/>
      <c r="J346" s="1152"/>
    </row>
    <row r="347" customFormat="false" ht="12" hidden="false" customHeight="true" outlineLevel="0" collapsed="false">
      <c r="A347" s="1157" t="s">
        <v>1843</v>
      </c>
      <c r="C347" s="1170"/>
      <c r="D347" s="1170"/>
      <c r="E347" s="1170"/>
      <c r="F347" s="1170"/>
      <c r="G347" s="1170"/>
      <c r="H347" s="1171"/>
      <c r="I347" s="1171"/>
      <c r="J347" s="1152"/>
    </row>
    <row r="348" customFormat="false" ht="5.25" hidden="false" customHeight="true" outlineLevel="0" collapsed="false">
      <c r="A348" s="1157"/>
      <c r="C348" s="1170"/>
      <c r="D348" s="1170"/>
      <c r="E348" s="1170"/>
      <c r="F348" s="1170"/>
      <c r="G348" s="1170"/>
      <c r="H348" s="1171"/>
      <c r="I348" s="1171"/>
      <c r="J348" s="1152"/>
    </row>
    <row r="349" customFormat="false" ht="12" hidden="false" customHeight="true" outlineLevel="0" collapsed="false">
      <c r="A349" s="1172" t="s">
        <v>2080</v>
      </c>
      <c r="C349" s="1155"/>
      <c r="D349" s="1155"/>
      <c r="E349" s="1155"/>
      <c r="F349" s="1155"/>
      <c r="G349" s="1155"/>
      <c r="H349" s="1155"/>
      <c r="I349" s="1156"/>
      <c r="J349" s="1152"/>
    </row>
    <row r="350" customFormat="false" ht="12" hidden="false" customHeight="true" outlineLevel="0" collapsed="false">
      <c r="A350" s="1172" t="s">
        <v>2081</v>
      </c>
      <c r="B350" s="1135" t="s">
        <v>5</v>
      </c>
      <c r="C350" s="127" t="n">
        <v>2.9</v>
      </c>
      <c r="D350" s="127" t="n">
        <v>82.2</v>
      </c>
      <c r="E350" s="127" t="n">
        <v>5.7</v>
      </c>
      <c r="F350" s="127" t="n">
        <v>0.7</v>
      </c>
      <c r="G350" s="127" t="n">
        <v>6.2</v>
      </c>
      <c r="H350" s="127" t="n">
        <v>1.8</v>
      </c>
      <c r="I350" s="309" t="n">
        <v>0.6</v>
      </c>
      <c r="J350" s="1152"/>
    </row>
    <row r="351" customFormat="false" ht="12.75" hidden="false" customHeight="true" outlineLevel="0" collapsed="false">
      <c r="A351" s="1157" t="s">
        <v>1849</v>
      </c>
      <c r="C351" s="1155"/>
      <c r="D351" s="1155"/>
      <c r="E351" s="1155"/>
      <c r="F351" s="1155"/>
      <c r="G351" s="1155"/>
      <c r="H351" s="1155"/>
      <c r="I351" s="1156"/>
      <c r="J351" s="1152"/>
    </row>
    <row r="352" customFormat="false" ht="12" hidden="false" customHeight="true" outlineLevel="0" collapsed="false">
      <c r="A352" s="1157" t="s">
        <v>1850</v>
      </c>
      <c r="C352" s="127"/>
      <c r="D352" s="127"/>
      <c r="E352" s="127"/>
      <c r="F352" s="127"/>
      <c r="G352" s="127"/>
      <c r="H352" s="127"/>
      <c r="I352" s="309"/>
      <c r="J352" s="1152"/>
    </row>
    <row r="353" customFormat="false" ht="12.75" hidden="false" customHeight="true" outlineLevel="0" collapsed="false">
      <c r="A353" s="1172" t="s">
        <v>1851</v>
      </c>
      <c r="B353" s="1135" t="s">
        <v>5</v>
      </c>
      <c r="C353" s="127" t="n">
        <v>3.9</v>
      </c>
      <c r="D353" s="127" t="n">
        <v>59</v>
      </c>
      <c r="E353" s="127" t="n">
        <v>13.3</v>
      </c>
      <c r="F353" s="127" t="n">
        <v>1.2</v>
      </c>
      <c r="G353" s="127" t="n">
        <v>17</v>
      </c>
      <c r="H353" s="127" t="n">
        <v>4.6</v>
      </c>
      <c r="I353" s="309" t="n">
        <v>1</v>
      </c>
      <c r="J353" s="1152"/>
    </row>
    <row r="354" customFormat="false" ht="12" hidden="false" customHeight="true" outlineLevel="0" collapsed="false">
      <c r="A354" s="1157" t="s">
        <v>1852</v>
      </c>
      <c r="C354" s="127"/>
      <c r="D354" s="127"/>
      <c r="E354" s="127"/>
      <c r="F354" s="127"/>
      <c r="G354" s="127"/>
      <c r="H354" s="127"/>
      <c r="I354" s="309"/>
      <c r="J354" s="1152"/>
    </row>
    <row r="355" customFormat="false" ht="6" hidden="false" customHeight="true" outlineLevel="0" collapsed="false">
      <c r="A355" s="924"/>
      <c r="C355" s="1155"/>
      <c r="D355" s="1155"/>
      <c r="E355" s="1155"/>
      <c r="F355" s="1155"/>
      <c r="G355" s="1155"/>
      <c r="H355" s="1155"/>
      <c r="I355" s="1156"/>
      <c r="J355" s="1152"/>
    </row>
    <row r="356" customFormat="false" ht="12" hidden="false" customHeight="true" outlineLevel="0" collapsed="false">
      <c r="A356" s="924" t="s">
        <v>1853</v>
      </c>
      <c r="B356" s="1135" t="s">
        <v>5</v>
      </c>
      <c r="C356" s="127" t="n">
        <v>3.3</v>
      </c>
      <c r="D356" s="127" t="n">
        <v>60.4</v>
      </c>
      <c r="E356" s="127" t="n">
        <v>14.7</v>
      </c>
      <c r="F356" s="127" t="n">
        <v>0.8</v>
      </c>
      <c r="G356" s="127" t="n">
        <v>15.4</v>
      </c>
      <c r="H356" s="127" t="n">
        <v>3.7</v>
      </c>
      <c r="I356" s="309" t="n">
        <v>1.6</v>
      </c>
      <c r="J356" s="1152"/>
    </row>
    <row r="357" customFormat="false" ht="12" hidden="false" customHeight="true" outlineLevel="0" collapsed="false">
      <c r="A357" s="1157" t="s">
        <v>2256</v>
      </c>
      <c r="C357" s="1155"/>
      <c r="D357" s="1155"/>
      <c r="E357" s="1155"/>
      <c r="F357" s="1155"/>
      <c r="G357" s="1155"/>
      <c r="H357" s="1155"/>
      <c r="I357" s="1156"/>
      <c r="J357" s="1152"/>
    </row>
    <row r="358" customFormat="false" ht="6" hidden="false" customHeight="true" outlineLevel="0" collapsed="false">
      <c r="A358" s="1065"/>
      <c r="C358" s="1155"/>
      <c r="D358" s="1155"/>
      <c r="E358" s="1155"/>
      <c r="F358" s="1155"/>
      <c r="G358" s="1155"/>
      <c r="H358" s="1155"/>
      <c r="I358" s="1156"/>
      <c r="J358" s="1152"/>
    </row>
    <row r="359" customFormat="false" ht="12.75" hidden="false" customHeight="true" outlineLevel="0" collapsed="false">
      <c r="A359" s="1073" t="s">
        <v>2257</v>
      </c>
      <c r="C359" s="127"/>
      <c r="D359" s="127"/>
      <c r="E359" s="127"/>
      <c r="F359" s="127"/>
      <c r="G359" s="127"/>
      <c r="H359" s="127"/>
      <c r="I359" s="309"/>
      <c r="J359" s="1152"/>
    </row>
    <row r="360" customFormat="false" ht="12" hidden="false" customHeight="true" outlineLevel="0" collapsed="false">
      <c r="A360" s="1068" t="s">
        <v>1856</v>
      </c>
      <c r="B360" s="1135" t="s">
        <v>5</v>
      </c>
      <c r="C360" s="127" t="n">
        <v>2.3</v>
      </c>
      <c r="D360" s="127" t="n">
        <v>56.8</v>
      </c>
      <c r="E360" s="127" t="n">
        <v>17.6</v>
      </c>
      <c r="F360" s="127" t="n">
        <v>0.8</v>
      </c>
      <c r="G360" s="127" t="n">
        <v>16.7</v>
      </c>
      <c r="H360" s="127" t="n">
        <v>4</v>
      </c>
      <c r="I360" s="309" t="n">
        <v>1.7</v>
      </c>
      <c r="J360" s="1152"/>
    </row>
    <row r="361" customFormat="false" ht="12.75" hidden="false" customHeight="true" outlineLevel="0" collapsed="false">
      <c r="A361" s="1157" t="s">
        <v>2258</v>
      </c>
      <c r="C361" s="1155"/>
      <c r="D361" s="1155"/>
      <c r="E361" s="1155"/>
      <c r="F361" s="1155"/>
      <c r="G361" s="1155"/>
      <c r="H361" s="1155"/>
      <c r="I361" s="1156"/>
      <c r="J361" s="1152"/>
    </row>
    <row r="362" customFormat="false" ht="12" hidden="false" customHeight="true" outlineLevel="0" collapsed="false">
      <c r="A362" s="1157" t="s">
        <v>1678</v>
      </c>
      <c r="C362" s="127"/>
      <c r="D362" s="127"/>
      <c r="E362" s="127"/>
      <c r="F362" s="127"/>
      <c r="G362" s="127"/>
      <c r="H362" s="127"/>
      <c r="I362" s="309"/>
      <c r="J362" s="1152"/>
    </row>
    <row r="363" customFormat="false" ht="12.75" hidden="false" customHeight="false" outlineLevel="0" collapsed="false">
      <c r="A363" s="1073" t="s">
        <v>2259</v>
      </c>
      <c r="C363" s="1155"/>
      <c r="D363" s="1155"/>
      <c r="E363" s="1155"/>
      <c r="F363" s="1155"/>
      <c r="G363" s="1155"/>
      <c r="H363" s="1155"/>
      <c r="I363" s="1156"/>
      <c r="J363" s="1152"/>
    </row>
    <row r="364" customFormat="false" ht="12.75" hidden="false" customHeight="false" outlineLevel="0" collapsed="false">
      <c r="A364" s="1069" t="s">
        <v>2260</v>
      </c>
      <c r="C364" s="127"/>
      <c r="D364" s="127"/>
      <c r="E364" s="127"/>
      <c r="F364" s="127"/>
      <c r="G364" s="127"/>
      <c r="H364" s="127"/>
      <c r="I364" s="309"/>
      <c r="J364" s="1152"/>
    </row>
    <row r="365" customFormat="false" ht="13.5" hidden="false" customHeight="false" outlineLevel="0" collapsed="false">
      <c r="A365" s="1069" t="s">
        <v>2261</v>
      </c>
      <c r="B365" s="1135" t="s">
        <v>5</v>
      </c>
      <c r="C365" s="127" t="n">
        <v>2.9</v>
      </c>
      <c r="D365" s="127" t="n">
        <v>66.5</v>
      </c>
      <c r="E365" s="127" t="n">
        <v>9.9</v>
      </c>
      <c r="F365" s="127" t="n">
        <v>1.4</v>
      </c>
      <c r="G365" s="127" t="n">
        <v>14.2</v>
      </c>
      <c r="H365" s="127" t="n">
        <v>3.4</v>
      </c>
      <c r="I365" s="309" t="n">
        <v>1.7</v>
      </c>
      <c r="J365" s="1152"/>
    </row>
    <row r="366" customFormat="false" ht="12.75" hidden="false" customHeight="false" outlineLevel="0" collapsed="false">
      <c r="A366" s="1157" t="s">
        <v>1860</v>
      </c>
      <c r="C366" s="1155"/>
      <c r="D366" s="1155"/>
      <c r="E366" s="1155"/>
      <c r="F366" s="1155"/>
      <c r="G366" s="1155"/>
      <c r="H366" s="1155"/>
      <c r="I366" s="1156"/>
      <c r="J366" s="1152"/>
    </row>
    <row r="367" customFormat="false" ht="12.75" hidden="false" customHeight="false" outlineLevel="0" collapsed="false">
      <c r="A367" s="1157" t="s">
        <v>2262</v>
      </c>
      <c r="C367" s="127"/>
      <c r="D367" s="127"/>
      <c r="E367" s="127"/>
      <c r="F367" s="127"/>
      <c r="G367" s="127"/>
      <c r="H367" s="127"/>
      <c r="I367" s="309"/>
      <c r="J367" s="1152"/>
    </row>
    <row r="368" customFormat="false" ht="12.75" hidden="false" customHeight="false" outlineLevel="0" collapsed="false">
      <c r="A368" s="1157" t="s">
        <v>1862</v>
      </c>
      <c r="C368" s="127"/>
      <c r="D368" s="127"/>
      <c r="E368" s="127"/>
      <c r="F368" s="127"/>
      <c r="G368" s="127"/>
      <c r="H368" s="127"/>
      <c r="I368" s="309"/>
      <c r="J368" s="1152"/>
    </row>
    <row r="369" customFormat="false" ht="12.75" hidden="false" customHeight="false" outlineLevel="0" collapsed="false">
      <c r="A369" s="1067" t="s">
        <v>2263</v>
      </c>
      <c r="C369" s="1155"/>
      <c r="D369" s="1155"/>
      <c r="E369" s="1155"/>
      <c r="F369" s="1155"/>
      <c r="G369" s="1155"/>
      <c r="H369" s="1155"/>
      <c r="I369" s="1156"/>
      <c r="J369" s="1152"/>
    </row>
    <row r="370" customFormat="false" ht="13.5" hidden="false" customHeight="false" outlineLevel="0" collapsed="false">
      <c r="A370" s="1067" t="s">
        <v>2264</v>
      </c>
      <c r="B370" s="1135" t="s">
        <v>5</v>
      </c>
      <c r="C370" s="127" t="n">
        <v>2.3</v>
      </c>
      <c r="D370" s="127" t="n">
        <v>36.9</v>
      </c>
      <c r="E370" s="127" t="n">
        <v>35.2</v>
      </c>
      <c r="F370" s="127" t="n">
        <v>0.7</v>
      </c>
      <c r="G370" s="127" t="n">
        <v>18.4</v>
      </c>
      <c r="H370" s="127" t="n">
        <v>4.9</v>
      </c>
      <c r="I370" s="309" t="n">
        <v>1.6</v>
      </c>
      <c r="J370" s="1152"/>
    </row>
    <row r="371" customFormat="false" ht="12.75" hidden="false" customHeight="false" outlineLevel="0" collapsed="false">
      <c r="A371" s="1157" t="s">
        <v>2265</v>
      </c>
      <c r="C371" s="1155"/>
      <c r="D371" s="1155"/>
      <c r="E371" s="1155"/>
      <c r="F371" s="1155"/>
      <c r="G371" s="1155"/>
      <c r="H371" s="1155"/>
      <c r="I371" s="1156"/>
      <c r="J371" s="1152"/>
    </row>
    <row r="372" customFormat="false" ht="12.75" hidden="false" customHeight="false" outlineLevel="0" collapsed="false">
      <c r="A372" s="1157" t="s">
        <v>2266</v>
      </c>
      <c r="C372" s="1155"/>
      <c r="D372" s="1155"/>
      <c r="E372" s="1155"/>
      <c r="F372" s="1155"/>
      <c r="G372" s="1155"/>
      <c r="H372" s="1155"/>
      <c r="I372" s="1156"/>
      <c r="J372" s="1152"/>
    </row>
    <row r="373" customFormat="false" ht="12.75" hidden="false" customHeight="false" outlineLevel="0" collapsed="false">
      <c r="A373" s="1157" t="s">
        <v>2267</v>
      </c>
      <c r="C373" s="1155"/>
      <c r="D373" s="1155"/>
      <c r="E373" s="1155"/>
      <c r="F373" s="1155"/>
      <c r="G373" s="1155"/>
      <c r="H373" s="1155"/>
      <c r="I373" s="1156"/>
      <c r="J373" s="1152"/>
    </row>
    <row r="374" customFormat="false" ht="12.75" hidden="false" customHeight="false" outlineLevel="0" collapsed="false">
      <c r="A374" s="1073" t="s">
        <v>2268</v>
      </c>
      <c r="C374" s="1155"/>
      <c r="D374" s="1155"/>
      <c r="E374" s="1155"/>
      <c r="F374" s="1155"/>
      <c r="G374" s="1155"/>
      <c r="H374" s="1155"/>
      <c r="I374" s="1156"/>
      <c r="J374" s="1152"/>
    </row>
    <row r="375" customFormat="false" ht="12.75" hidden="false" customHeight="true" outlineLevel="0" collapsed="false">
      <c r="A375" s="1068" t="s">
        <v>2269</v>
      </c>
      <c r="C375" s="1155"/>
      <c r="D375" s="1155"/>
      <c r="E375" s="1155"/>
      <c r="F375" s="1155"/>
      <c r="G375" s="1155"/>
      <c r="H375" s="1155"/>
      <c r="I375" s="1156"/>
      <c r="J375" s="1152"/>
    </row>
    <row r="376" customFormat="false" ht="12.75" hidden="false" customHeight="true" outlineLevel="0" collapsed="false">
      <c r="A376" s="1068" t="s">
        <v>2270</v>
      </c>
      <c r="B376" s="1135" t="s">
        <v>5</v>
      </c>
      <c r="C376" s="127" t="n">
        <v>2.2</v>
      </c>
      <c r="D376" s="127" t="n">
        <v>74.7</v>
      </c>
      <c r="E376" s="127" t="n">
        <v>9</v>
      </c>
      <c r="F376" s="127" t="n">
        <v>0.7</v>
      </c>
      <c r="G376" s="127" t="n">
        <v>9.8</v>
      </c>
      <c r="H376" s="127" t="n">
        <v>2.7</v>
      </c>
      <c r="I376" s="309" t="n">
        <v>0.9</v>
      </c>
      <c r="J376" s="1152"/>
    </row>
    <row r="377" customFormat="false" ht="12.75" hidden="false" customHeight="true" outlineLevel="0" collapsed="false">
      <c r="A377" s="1157" t="s">
        <v>2271</v>
      </c>
      <c r="C377" s="1155"/>
      <c r="D377" s="1155"/>
      <c r="E377" s="1155"/>
      <c r="F377" s="1155"/>
      <c r="G377" s="1155"/>
      <c r="H377" s="1155"/>
      <c r="I377" s="1156"/>
      <c r="J377" s="1152"/>
    </row>
    <row r="378" customFormat="false" ht="12.75" hidden="false" customHeight="true" outlineLevel="0" collapsed="false">
      <c r="A378" s="1157" t="s">
        <v>2272</v>
      </c>
      <c r="C378" s="1155"/>
      <c r="D378" s="1155"/>
      <c r="E378" s="1155"/>
      <c r="F378" s="1155"/>
      <c r="G378" s="1155"/>
      <c r="H378" s="1155"/>
      <c r="I378" s="1156"/>
      <c r="J378" s="1152"/>
    </row>
    <row r="379" customFormat="false" ht="12.75" hidden="false" customHeight="true" outlineLevel="0" collapsed="false">
      <c r="A379" s="1073" t="s">
        <v>1871</v>
      </c>
      <c r="C379" s="1155"/>
      <c r="D379" s="1155"/>
      <c r="E379" s="1155"/>
      <c r="F379" s="1155"/>
      <c r="G379" s="1155"/>
      <c r="H379" s="1155"/>
      <c r="I379" s="1156"/>
      <c r="J379" s="1152"/>
    </row>
    <row r="380" customFormat="false" ht="12.75" hidden="false" customHeight="true" outlineLevel="0" collapsed="false">
      <c r="A380" s="1069" t="s">
        <v>2084</v>
      </c>
      <c r="C380" s="1155"/>
      <c r="D380" s="1155"/>
      <c r="E380" s="1155"/>
      <c r="F380" s="1155"/>
      <c r="G380" s="1155"/>
      <c r="H380" s="1155"/>
      <c r="I380" s="1156"/>
      <c r="J380" s="1152"/>
    </row>
    <row r="381" customFormat="false" ht="12.75" hidden="false" customHeight="true" outlineLevel="0" collapsed="false">
      <c r="A381" s="1068" t="s">
        <v>2085</v>
      </c>
      <c r="B381" s="1135" t="s">
        <v>5</v>
      </c>
      <c r="C381" s="127" t="n">
        <v>3.5</v>
      </c>
      <c r="D381" s="127" t="n">
        <v>58.9</v>
      </c>
      <c r="E381" s="127" t="n">
        <v>12.5</v>
      </c>
      <c r="F381" s="127" t="n">
        <v>0.8</v>
      </c>
      <c r="G381" s="127" t="n">
        <v>18</v>
      </c>
      <c r="H381" s="127" t="n">
        <v>4.3</v>
      </c>
      <c r="I381" s="309" t="n">
        <v>1.9</v>
      </c>
      <c r="J381" s="1152"/>
    </row>
    <row r="382" customFormat="false" ht="12.75" hidden="false" customHeight="true" outlineLevel="0" collapsed="false">
      <c r="A382" s="1157" t="s">
        <v>2273</v>
      </c>
      <c r="C382" s="1155"/>
      <c r="D382" s="1155"/>
      <c r="E382" s="1155"/>
      <c r="F382" s="1155"/>
      <c r="G382" s="1155"/>
      <c r="H382" s="1155"/>
      <c r="I382" s="1156"/>
      <c r="J382" s="1152"/>
    </row>
    <row r="383" customFormat="false" ht="12.75" hidden="false" customHeight="true" outlineLevel="0" collapsed="false">
      <c r="A383" s="1082" t="s">
        <v>2274</v>
      </c>
      <c r="C383" s="1155"/>
      <c r="D383" s="1155"/>
      <c r="E383" s="1155"/>
      <c r="F383" s="1155"/>
      <c r="G383" s="1155"/>
      <c r="H383" s="1155"/>
      <c r="I383" s="1156"/>
      <c r="J383" s="1152"/>
    </row>
    <row r="384" customFormat="false" ht="12.75" hidden="false" customHeight="true" outlineLevel="0" collapsed="false">
      <c r="A384" s="1073" t="s">
        <v>2086</v>
      </c>
      <c r="C384" s="1155"/>
      <c r="D384" s="1155"/>
      <c r="E384" s="1155"/>
      <c r="F384" s="1155"/>
      <c r="G384" s="1155"/>
      <c r="H384" s="1155"/>
      <c r="I384" s="1156"/>
      <c r="J384" s="1152"/>
    </row>
    <row r="385" customFormat="false" ht="12.75" hidden="false" customHeight="true" outlineLevel="0" collapsed="false">
      <c r="A385" s="1073" t="s">
        <v>2087</v>
      </c>
      <c r="B385" s="1135" t="s">
        <v>5</v>
      </c>
      <c r="C385" s="127" t="n">
        <v>9.2</v>
      </c>
      <c r="D385" s="127" t="n">
        <v>48.5</v>
      </c>
      <c r="E385" s="127" t="n">
        <v>10.5</v>
      </c>
      <c r="F385" s="127" t="n">
        <v>0.9</v>
      </c>
      <c r="G385" s="127" t="n">
        <v>22.6</v>
      </c>
      <c r="H385" s="127" t="n">
        <v>5.4</v>
      </c>
      <c r="I385" s="309" t="n">
        <v>2.9</v>
      </c>
      <c r="J385" s="1152"/>
    </row>
    <row r="386" customFormat="false" ht="12.75" hidden="false" customHeight="true" outlineLevel="0" collapsed="false">
      <c r="A386" s="1157" t="s">
        <v>2275</v>
      </c>
      <c r="C386" s="1155"/>
      <c r="D386" s="1155"/>
      <c r="E386" s="1155"/>
      <c r="F386" s="1155"/>
      <c r="G386" s="1155"/>
      <c r="H386" s="1155"/>
      <c r="I386" s="1156"/>
      <c r="J386" s="1152"/>
    </row>
    <row r="387" customFormat="false" ht="12.75" hidden="false" customHeight="true" outlineLevel="0" collapsed="false">
      <c r="A387" s="1157" t="s">
        <v>2276</v>
      </c>
      <c r="C387" s="1155"/>
      <c r="D387" s="1155"/>
      <c r="E387" s="1155"/>
      <c r="F387" s="1155"/>
      <c r="G387" s="1155"/>
      <c r="H387" s="1155"/>
      <c r="I387" s="1156"/>
      <c r="J387" s="1152"/>
    </row>
    <row r="388" customFormat="false" ht="13.5" hidden="false" customHeight="true" outlineLevel="0" collapsed="false">
      <c r="A388" s="1180"/>
      <c r="B388" s="1136"/>
      <c r="C388" s="1136"/>
      <c r="D388" s="1136"/>
      <c r="E388" s="1136"/>
      <c r="F388" s="1136"/>
      <c r="G388" s="1136"/>
      <c r="H388" s="1136"/>
      <c r="I388" s="1136"/>
      <c r="J388" s="1152"/>
    </row>
    <row r="389" customFormat="false" ht="12.75" hidden="false" customHeight="false" outlineLevel="0" collapsed="false">
      <c r="A389" s="1164" t="s">
        <v>2159</v>
      </c>
      <c r="B389" s="1164"/>
      <c r="C389" s="1164"/>
      <c r="D389" s="1164"/>
      <c r="E389" s="1164"/>
      <c r="F389" s="1164"/>
      <c r="G389" s="1164"/>
      <c r="H389" s="1164"/>
      <c r="I389" s="1164"/>
      <c r="J389" s="1152"/>
    </row>
    <row r="390" customFormat="false" ht="12.75" hidden="false" customHeight="false" outlineLevel="0" collapsed="false">
      <c r="A390" s="1165" t="s">
        <v>2160</v>
      </c>
      <c r="J390" s="1152"/>
    </row>
    <row r="391" customFormat="false" ht="12.75" hidden="false" customHeight="true" outlineLevel="0" collapsed="false">
      <c r="A391" s="1166" t="s">
        <v>2161</v>
      </c>
      <c r="J391" s="1152"/>
    </row>
    <row r="392" customFormat="false" ht="12" hidden="false" customHeight="true" outlineLevel="0" collapsed="false">
      <c r="A392" s="1174"/>
      <c r="B392" s="1136"/>
      <c r="C392" s="1136"/>
      <c r="D392" s="1136"/>
      <c r="E392" s="1136"/>
      <c r="F392" s="1136"/>
      <c r="G392" s="1136"/>
      <c r="H392" s="1136"/>
      <c r="I392" s="1167" t="n">
        <v>121</v>
      </c>
      <c r="J392" s="1152"/>
    </row>
    <row r="393" customFormat="false" ht="12" hidden="false" customHeight="true" outlineLevel="0" collapsed="false">
      <c r="A393" s="1139" t="s">
        <v>2162</v>
      </c>
      <c r="B393" s="1140"/>
      <c r="J393" s="1152"/>
    </row>
    <row r="394" customFormat="false" ht="12" hidden="false" customHeight="true" outlineLevel="0" collapsed="false">
      <c r="A394" s="1141" t="s">
        <v>2163</v>
      </c>
      <c r="J394" s="1152"/>
    </row>
    <row r="395" customFormat="false" ht="12" hidden="false" customHeight="true" outlineLevel="0" collapsed="false">
      <c r="A395" s="1142" t="s">
        <v>2129</v>
      </c>
      <c r="J395" s="1152"/>
    </row>
    <row r="396" customFormat="false" ht="12" hidden="false" customHeight="true" outlineLevel="0" collapsed="false">
      <c r="A396" s="1142" t="s">
        <v>2164</v>
      </c>
      <c r="J396" s="1152"/>
    </row>
    <row r="397" customFormat="false" ht="6" hidden="false" customHeight="true" outlineLevel="0" collapsed="false">
      <c r="J397" s="1152"/>
    </row>
    <row r="398" customFormat="false" ht="112.5" hidden="false" customHeight="true" outlineLevel="0" collapsed="false">
      <c r="A398" s="1143" t="s">
        <v>2022</v>
      </c>
      <c r="B398" s="1143"/>
      <c r="C398" s="1144" t="s">
        <v>2131</v>
      </c>
      <c r="D398" s="1145" t="s">
        <v>2132</v>
      </c>
      <c r="E398" s="1146" t="s">
        <v>2133</v>
      </c>
      <c r="F398" s="1146" t="s">
        <v>2134</v>
      </c>
      <c r="G398" s="1147" t="s">
        <v>2135</v>
      </c>
      <c r="H398" s="1144" t="s">
        <v>2136</v>
      </c>
      <c r="I398" s="1148" t="s">
        <v>2137</v>
      </c>
      <c r="J398" s="1152"/>
    </row>
    <row r="399" customFormat="false" ht="14.25" hidden="false" customHeight="true" outlineLevel="0" collapsed="false">
      <c r="A399" s="1143"/>
      <c r="B399" s="1143"/>
      <c r="C399" s="1149" t="s">
        <v>2138</v>
      </c>
      <c r="D399" s="1149"/>
      <c r="E399" s="1149"/>
      <c r="F399" s="1149"/>
      <c r="G399" s="1149"/>
      <c r="H399" s="1149"/>
      <c r="I399" s="1149"/>
      <c r="J399" s="1152"/>
    </row>
    <row r="400" customFormat="false" ht="6.75" hidden="false" customHeight="true" outlineLevel="0" collapsed="false">
      <c r="A400" s="1157"/>
      <c r="C400" s="1168"/>
      <c r="D400" s="1168"/>
      <c r="E400" s="1168"/>
      <c r="F400" s="1168"/>
      <c r="G400" s="1168"/>
      <c r="H400" s="1169"/>
      <c r="I400" s="1169"/>
      <c r="J400" s="1152"/>
    </row>
    <row r="401" customFormat="false" ht="12" hidden="false" customHeight="true" outlineLevel="0" collapsed="false">
      <c r="A401" s="924" t="s">
        <v>2277</v>
      </c>
      <c r="C401" s="1182"/>
      <c r="D401" s="1182"/>
      <c r="E401" s="1182"/>
      <c r="F401" s="1182"/>
      <c r="G401" s="1182"/>
      <c r="H401" s="1183"/>
      <c r="I401" s="1183"/>
      <c r="J401" s="1152"/>
    </row>
    <row r="402" customFormat="false" ht="12" hidden="false" customHeight="true" outlineLevel="0" collapsed="false">
      <c r="A402" s="1157" t="s">
        <v>2278</v>
      </c>
      <c r="C402" s="1182"/>
      <c r="D402" s="1182"/>
      <c r="E402" s="1182"/>
      <c r="F402" s="1182"/>
      <c r="G402" s="1182"/>
      <c r="H402" s="1183"/>
      <c r="I402" s="1183"/>
      <c r="J402" s="1152"/>
    </row>
    <row r="403" customFormat="false" ht="6" hidden="false" customHeight="true" outlineLevel="0" collapsed="false">
      <c r="A403" s="1157"/>
      <c r="C403" s="1182"/>
      <c r="D403" s="1182"/>
      <c r="E403" s="1182"/>
      <c r="F403" s="1182"/>
      <c r="G403" s="1182"/>
      <c r="H403" s="1183"/>
      <c r="I403" s="1183"/>
      <c r="J403" s="1152"/>
    </row>
    <row r="404" customFormat="false" ht="12" hidden="false" customHeight="true" outlineLevel="0" collapsed="false">
      <c r="A404" s="979" t="s">
        <v>2279</v>
      </c>
      <c r="C404" s="1155"/>
      <c r="D404" s="1155"/>
      <c r="E404" s="1155"/>
      <c r="F404" s="1155"/>
      <c r="G404" s="1155"/>
      <c r="H404" s="1155"/>
      <c r="I404" s="1156"/>
      <c r="J404" s="1152"/>
    </row>
    <row r="405" customFormat="false" ht="12" hidden="false" customHeight="true" outlineLevel="0" collapsed="false">
      <c r="A405" s="1087" t="s">
        <v>2280</v>
      </c>
      <c r="B405" s="1135" t="s">
        <v>5</v>
      </c>
      <c r="C405" s="127" t="n">
        <v>4</v>
      </c>
      <c r="D405" s="127" t="n">
        <v>67.3</v>
      </c>
      <c r="E405" s="127" t="n">
        <v>11.2</v>
      </c>
      <c r="F405" s="127" t="n">
        <v>0.7</v>
      </c>
      <c r="G405" s="127" t="n">
        <v>12.5</v>
      </c>
      <c r="H405" s="127" t="n">
        <v>3</v>
      </c>
      <c r="I405" s="309" t="n">
        <v>1.3</v>
      </c>
      <c r="J405" s="1152"/>
    </row>
    <row r="406" customFormat="false" ht="12" hidden="false" customHeight="true" outlineLevel="0" collapsed="false">
      <c r="A406" s="1157" t="s">
        <v>1881</v>
      </c>
      <c r="C406" s="127"/>
      <c r="D406" s="127"/>
      <c r="E406" s="127"/>
      <c r="F406" s="127"/>
      <c r="G406" s="127"/>
      <c r="H406" s="127"/>
      <c r="I406" s="309"/>
      <c r="J406" s="1152"/>
    </row>
    <row r="407" customFormat="false" ht="12" hidden="false" customHeight="true" outlineLevel="0" collapsed="false">
      <c r="A407" s="1157" t="s">
        <v>1678</v>
      </c>
      <c r="C407" s="1155"/>
      <c r="D407" s="1155"/>
      <c r="E407" s="1155"/>
      <c r="F407" s="1155"/>
      <c r="G407" s="1155"/>
      <c r="H407" s="1155"/>
      <c r="I407" s="1156"/>
      <c r="J407" s="1152"/>
    </row>
    <row r="408" customFormat="false" ht="6" hidden="false" customHeight="true" outlineLevel="0" collapsed="false">
      <c r="C408" s="127"/>
      <c r="D408" s="127"/>
      <c r="E408" s="127"/>
      <c r="F408" s="127"/>
      <c r="G408" s="127"/>
      <c r="H408" s="127"/>
      <c r="I408" s="309"/>
      <c r="J408" s="1152"/>
    </row>
    <row r="409" customFormat="false" ht="12" hidden="false" customHeight="true" outlineLevel="0" collapsed="false">
      <c r="A409" s="1043" t="s">
        <v>1882</v>
      </c>
      <c r="B409" s="1135" t="s">
        <v>5</v>
      </c>
      <c r="C409" s="127" t="n">
        <v>3.3</v>
      </c>
      <c r="D409" s="127" t="n">
        <v>60.7</v>
      </c>
      <c r="E409" s="127" t="n">
        <v>13.8</v>
      </c>
      <c r="F409" s="127" t="n">
        <v>1</v>
      </c>
      <c r="G409" s="127" t="n">
        <v>15.2</v>
      </c>
      <c r="H409" s="127" t="n">
        <v>3.8</v>
      </c>
      <c r="I409" s="309" t="n">
        <v>2.2</v>
      </c>
      <c r="J409" s="1152"/>
    </row>
    <row r="410" customFormat="false" ht="12" hidden="false" customHeight="true" outlineLevel="0" collapsed="false">
      <c r="A410" s="1157" t="s">
        <v>2090</v>
      </c>
      <c r="C410" s="127"/>
      <c r="D410" s="127"/>
      <c r="E410" s="127"/>
      <c r="F410" s="127"/>
      <c r="G410" s="127"/>
      <c r="H410" s="127"/>
      <c r="I410" s="309"/>
      <c r="J410" s="1152"/>
    </row>
    <row r="411" customFormat="false" ht="12" hidden="false" customHeight="true" outlineLevel="0" collapsed="false">
      <c r="A411" s="1157" t="s">
        <v>2091</v>
      </c>
      <c r="C411" s="1155"/>
      <c r="D411" s="1155"/>
      <c r="E411" s="1155"/>
      <c r="F411" s="1155"/>
      <c r="G411" s="1155"/>
      <c r="H411" s="1155"/>
      <c r="I411" s="1156"/>
      <c r="J411" s="1152"/>
    </row>
    <row r="412" customFormat="false" ht="6" hidden="false" customHeight="true" outlineLevel="0" collapsed="false">
      <c r="A412" s="1065"/>
      <c r="C412" s="127"/>
      <c r="D412" s="127"/>
      <c r="E412" s="127"/>
      <c r="F412" s="127"/>
      <c r="G412" s="127"/>
      <c r="H412" s="127"/>
      <c r="I412" s="309"/>
      <c r="J412" s="1152"/>
    </row>
    <row r="413" customFormat="false" ht="12.75" hidden="false" customHeight="true" outlineLevel="0" collapsed="false">
      <c r="A413" s="924" t="s">
        <v>1883</v>
      </c>
      <c r="C413" s="1155"/>
      <c r="D413" s="1155"/>
      <c r="E413" s="1155"/>
      <c r="F413" s="1155"/>
      <c r="G413" s="1155"/>
      <c r="H413" s="1155"/>
      <c r="I413" s="1156"/>
      <c r="J413" s="1152"/>
    </row>
    <row r="414" customFormat="false" ht="12.75" hidden="false" customHeight="true" outlineLevel="0" collapsed="false">
      <c r="A414" s="1068" t="s">
        <v>2281</v>
      </c>
      <c r="C414" s="127"/>
      <c r="D414" s="127"/>
      <c r="E414" s="127"/>
      <c r="F414" s="127"/>
      <c r="G414" s="127"/>
      <c r="H414" s="127"/>
      <c r="I414" s="309"/>
      <c r="J414" s="1152"/>
    </row>
    <row r="415" customFormat="false" ht="12.75" hidden="false" customHeight="true" outlineLevel="0" collapsed="false">
      <c r="A415" s="1068" t="s">
        <v>2282</v>
      </c>
      <c r="C415" s="1155"/>
      <c r="D415" s="1155"/>
      <c r="E415" s="1155"/>
      <c r="F415" s="1155"/>
      <c r="G415" s="1155"/>
      <c r="H415" s="1155"/>
      <c r="I415" s="1156"/>
      <c r="J415" s="1152"/>
    </row>
    <row r="416" customFormat="false" ht="12.75" hidden="false" customHeight="true" outlineLevel="0" collapsed="false">
      <c r="A416" s="1068" t="s">
        <v>2283</v>
      </c>
      <c r="B416" s="1135" t="s">
        <v>5</v>
      </c>
      <c r="C416" s="127" t="n">
        <v>4.5</v>
      </c>
      <c r="D416" s="127" t="n">
        <v>51.8</v>
      </c>
      <c r="E416" s="127" t="n">
        <v>16.6</v>
      </c>
      <c r="F416" s="127" t="n">
        <v>1.1</v>
      </c>
      <c r="G416" s="127" t="n">
        <v>17.6</v>
      </c>
      <c r="H416" s="127" t="n">
        <v>4.5</v>
      </c>
      <c r="I416" s="309" t="n">
        <v>4</v>
      </c>
      <c r="J416" s="1152"/>
    </row>
    <row r="417" customFormat="false" ht="12.75" hidden="false" customHeight="true" outlineLevel="0" collapsed="false">
      <c r="A417" s="1157" t="s">
        <v>2093</v>
      </c>
      <c r="C417" s="1155"/>
      <c r="D417" s="1155"/>
      <c r="E417" s="1155"/>
      <c r="F417" s="1155"/>
      <c r="G417" s="1155"/>
      <c r="H417" s="1155"/>
      <c r="I417" s="1156"/>
      <c r="J417" s="1152"/>
    </row>
    <row r="418" customFormat="false" ht="12.75" hidden="false" customHeight="true" outlineLevel="0" collapsed="false">
      <c r="A418" s="1157" t="s">
        <v>2094</v>
      </c>
      <c r="C418" s="127"/>
      <c r="D418" s="127"/>
      <c r="E418" s="127"/>
      <c r="F418" s="127"/>
      <c r="G418" s="127"/>
      <c r="H418" s="127"/>
      <c r="I418" s="309"/>
      <c r="J418" s="1152"/>
    </row>
    <row r="419" customFormat="false" ht="12.75" hidden="false" customHeight="true" outlineLevel="0" collapsed="false">
      <c r="A419" s="1157" t="s">
        <v>2095</v>
      </c>
      <c r="C419" s="1155"/>
      <c r="D419" s="1155"/>
      <c r="E419" s="1155"/>
      <c r="F419" s="1155"/>
      <c r="G419" s="1155"/>
      <c r="H419" s="1155"/>
      <c r="I419" s="1156"/>
      <c r="J419" s="1152"/>
    </row>
    <row r="420" customFormat="false" ht="12.75" hidden="false" customHeight="true" outlineLevel="0" collapsed="false">
      <c r="A420" s="1157" t="s">
        <v>2096</v>
      </c>
      <c r="C420" s="1155"/>
      <c r="D420" s="1155"/>
      <c r="E420" s="1155"/>
      <c r="F420" s="1155"/>
      <c r="G420" s="1155"/>
      <c r="H420" s="1155"/>
      <c r="I420" s="1156"/>
      <c r="J420" s="1152"/>
    </row>
    <row r="421" customFormat="false" ht="12.75" hidden="false" customHeight="true" outlineLevel="0" collapsed="false">
      <c r="A421" s="1068" t="s">
        <v>2284</v>
      </c>
      <c r="C421" s="127"/>
      <c r="D421" s="127"/>
      <c r="E421" s="127"/>
      <c r="F421" s="127"/>
      <c r="G421" s="127"/>
      <c r="H421" s="127"/>
      <c r="I421" s="309"/>
      <c r="J421" s="1152"/>
    </row>
    <row r="422" customFormat="false" ht="12.75" hidden="false" customHeight="true" outlineLevel="0" collapsed="false">
      <c r="A422" s="1068" t="s">
        <v>2285</v>
      </c>
      <c r="B422" s="1135" t="s">
        <v>5</v>
      </c>
      <c r="C422" s="127" t="n">
        <v>2.4</v>
      </c>
      <c r="D422" s="127" t="n">
        <v>51.7</v>
      </c>
      <c r="E422" s="127" t="n">
        <v>17.4</v>
      </c>
      <c r="F422" s="127" t="n">
        <v>1</v>
      </c>
      <c r="G422" s="127" t="n">
        <v>20.5</v>
      </c>
      <c r="H422" s="127" t="n">
        <v>5</v>
      </c>
      <c r="I422" s="309" t="n">
        <v>2</v>
      </c>
      <c r="J422" s="1152"/>
    </row>
    <row r="423" customFormat="false" ht="12.75" hidden="false" customHeight="true" outlineLevel="0" collapsed="false">
      <c r="A423" s="1157" t="s">
        <v>1892</v>
      </c>
      <c r="C423" s="1155"/>
      <c r="D423" s="1155"/>
      <c r="E423" s="1155"/>
      <c r="F423" s="1155"/>
      <c r="G423" s="1155"/>
      <c r="H423" s="1155"/>
      <c r="I423" s="1156"/>
      <c r="J423" s="1152"/>
    </row>
    <row r="424" customFormat="false" ht="12.75" hidden="false" customHeight="true" outlineLevel="0" collapsed="false">
      <c r="A424" s="1157" t="s">
        <v>1893</v>
      </c>
      <c r="C424" s="1155"/>
      <c r="D424" s="1155"/>
      <c r="E424" s="1155"/>
      <c r="F424" s="1155"/>
      <c r="G424" s="1155"/>
      <c r="H424" s="1155"/>
      <c r="I424" s="1156"/>
      <c r="J424" s="1152"/>
    </row>
    <row r="425" customFormat="false" ht="12.75" hidden="false" customHeight="true" outlineLevel="0" collapsed="false">
      <c r="A425" s="1067" t="s">
        <v>2286</v>
      </c>
      <c r="C425" s="1155"/>
      <c r="D425" s="1155"/>
      <c r="E425" s="1155"/>
      <c r="F425" s="1155"/>
      <c r="G425" s="1155"/>
      <c r="H425" s="1155"/>
      <c r="I425" s="1156"/>
      <c r="J425" s="1152"/>
    </row>
    <row r="426" customFormat="false" ht="12" hidden="false" customHeight="true" outlineLevel="0" collapsed="false">
      <c r="A426" s="1067" t="s">
        <v>2287</v>
      </c>
      <c r="B426" s="1135" t="s">
        <v>5</v>
      </c>
      <c r="C426" s="127" t="n">
        <v>3.1</v>
      </c>
      <c r="D426" s="127" t="n">
        <v>68.5</v>
      </c>
      <c r="E426" s="127" t="n">
        <v>9.5</v>
      </c>
      <c r="F426" s="127" t="n">
        <v>0.9</v>
      </c>
      <c r="G426" s="127" t="n">
        <v>13.4</v>
      </c>
      <c r="H426" s="127" t="n">
        <v>3.3</v>
      </c>
      <c r="I426" s="309" t="n">
        <v>1.3</v>
      </c>
      <c r="J426" s="1152"/>
    </row>
    <row r="427" customFormat="false" ht="12.75" hidden="false" customHeight="true" outlineLevel="0" collapsed="false">
      <c r="A427" s="1157" t="s">
        <v>2288</v>
      </c>
      <c r="C427" s="1155"/>
      <c r="D427" s="1155"/>
      <c r="E427" s="1155"/>
      <c r="F427" s="1155"/>
      <c r="G427" s="1155"/>
      <c r="H427" s="1155"/>
      <c r="I427" s="1156"/>
      <c r="J427" s="1152"/>
    </row>
    <row r="428" customFormat="false" ht="12.75" hidden="false" customHeight="true" outlineLevel="0" collapsed="false">
      <c r="A428" s="1157" t="s">
        <v>1893</v>
      </c>
      <c r="C428" s="1155"/>
      <c r="D428" s="1155"/>
      <c r="E428" s="1155"/>
      <c r="F428" s="1155"/>
      <c r="G428" s="1155"/>
      <c r="H428" s="1155"/>
      <c r="I428" s="1156"/>
      <c r="J428" s="1152"/>
    </row>
    <row r="429" customFormat="false" ht="12.75" hidden="false" customHeight="true" outlineLevel="0" collapsed="false">
      <c r="A429" s="1067" t="s">
        <v>1896</v>
      </c>
      <c r="C429" s="1155"/>
      <c r="D429" s="1155"/>
      <c r="E429" s="1155"/>
      <c r="F429" s="1155"/>
      <c r="G429" s="1155"/>
      <c r="H429" s="1155"/>
      <c r="I429" s="1156"/>
      <c r="J429" s="1152"/>
    </row>
    <row r="430" customFormat="false" ht="12.75" hidden="false" customHeight="true" outlineLevel="0" collapsed="false">
      <c r="A430" s="1067" t="s">
        <v>2100</v>
      </c>
      <c r="B430" s="1135" t="s">
        <v>5</v>
      </c>
      <c r="C430" s="127" t="n">
        <v>3.9</v>
      </c>
      <c r="D430" s="127" t="n">
        <v>55.1</v>
      </c>
      <c r="E430" s="127" t="n">
        <v>11.8</v>
      </c>
      <c r="F430" s="127" t="n">
        <v>1.4</v>
      </c>
      <c r="G430" s="127" t="n">
        <v>20.6</v>
      </c>
      <c r="H430" s="127" t="n">
        <v>5.1</v>
      </c>
      <c r="I430" s="309" t="n">
        <v>2.1</v>
      </c>
      <c r="J430" s="1152"/>
    </row>
    <row r="431" customFormat="false" ht="12.75" hidden="false" customHeight="true" outlineLevel="0" collapsed="false">
      <c r="A431" s="1157" t="s">
        <v>1898</v>
      </c>
      <c r="C431" s="1155"/>
      <c r="D431" s="1155"/>
      <c r="E431" s="1155"/>
      <c r="F431" s="1155"/>
      <c r="G431" s="1155"/>
      <c r="H431" s="1155"/>
      <c r="I431" s="1156"/>
      <c r="J431" s="1152"/>
    </row>
    <row r="432" customFormat="false" ht="12.75" hidden="false" customHeight="true" outlineLevel="0" collapsed="false">
      <c r="A432" s="1073" t="s">
        <v>2289</v>
      </c>
      <c r="C432" s="1155"/>
      <c r="D432" s="1155"/>
      <c r="E432" s="1155"/>
      <c r="F432" s="1155"/>
      <c r="G432" s="1155"/>
      <c r="H432" s="1155"/>
      <c r="I432" s="1156"/>
      <c r="J432" s="1152"/>
    </row>
    <row r="433" customFormat="false" ht="12.75" hidden="false" customHeight="true" outlineLevel="0" collapsed="false">
      <c r="A433" s="1068" t="s">
        <v>2290</v>
      </c>
      <c r="B433" s="1135" t="s">
        <v>5</v>
      </c>
      <c r="C433" s="127" t="n">
        <v>3.1</v>
      </c>
      <c r="D433" s="127" t="n">
        <v>52</v>
      </c>
      <c r="E433" s="127" t="n">
        <v>14.8</v>
      </c>
      <c r="F433" s="127" t="n">
        <v>1.1</v>
      </c>
      <c r="G433" s="127" t="n">
        <v>21.7</v>
      </c>
      <c r="H433" s="127" t="n">
        <v>5.5</v>
      </c>
      <c r="I433" s="309" t="n">
        <v>1.9</v>
      </c>
      <c r="J433" s="1152"/>
    </row>
    <row r="434" customFormat="false" ht="12.75" hidden="false" customHeight="true" outlineLevel="0" collapsed="false">
      <c r="A434" s="1157" t="s">
        <v>1900</v>
      </c>
      <c r="C434" s="1155"/>
      <c r="D434" s="1155"/>
      <c r="E434" s="1155"/>
      <c r="F434" s="1155"/>
      <c r="G434" s="1155"/>
      <c r="H434" s="1155"/>
      <c r="I434" s="1156"/>
      <c r="J434" s="1152"/>
    </row>
    <row r="435" customFormat="false" ht="12.75" hidden="false" customHeight="true" outlineLevel="0" collapsed="false">
      <c r="A435" s="1157" t="s">
        <v>1893</v>
      </c>
      <c r="C435" s="1155"/>
      <c r="D435" s="1155"/>
      <c r="E435" s="1155"/>
      <c r="F435" s="1155"/>
      <c r="G435" s="1155"/>
      <c r="H435" s="1155"/>
      <c r="I435" s="1156"/>
      <c r="J435" s="1152"/>
    </row>
    <row r="436" customFormat="false" ht="12.75" hidden="false" customHeight="true" outlineLevel="0" collapsed="false">
      <c r="A436" s="1068" t="s">
        <v>1901</v>
      </c>
      <c r="B436" s="1135" t="s">
        <v>5</v>
      </c>
      <c r="C436" s="127" t="n">
        <v>3.9</v>
      </c>
      <c r="D436" s="127" t="n">
        <v>49.5</v>
      </c>
      <c r="E436" s="127" t="n">
        <v>27.5</v>
      </c>
      <c r="F436" s="127" t="n">
        <v>1.7</v>
      </c>
      <c r="G436" s="127" t="n">
        <v>13.2</v>
      </c>
      <c r="H436" s="127" t="n">
        <v>3.4</v>
      </c>
      <c r="I436" s="309" t="n">
        <v>0.7</v>
      </c>
      <c r="J436" s="1152"/>
    </row>
    <row r="437" customFormat="false" ht="12.75" hidden="false" customHeight="true" outlineLevel="0" collapsed="false">
      <c r="A437" s="1157" t="s">
        <v>2291</v>
      </c>
      <c r="C437" s="1155"/>
      <c r="D437" s="1155"/>
      <c r="E437" s="1155"/>
      <c r="F437" s="1155"/>
      <c r="G437" s="1155"/>
      <c r="H437" s="1155"/>
      <c r="I437" s="1156"/>
      <c r="J437" s="1152"/>
    </row>
    <row r="438" customFormat="false" ht="12.75" hidden="false" customHeight="true" outlineLevel="0" collapsed="false">
      <c r="A438" s="1157" t="s">
        <v>2292</v>
      </c>
      <c r="C438" s="1155"/>
      <c r="D438" s="1155"/>
      <c r="E438" s="1155"/>
      <c r="F438" s="1155"/>
      <c r="G438" s="1155"/>
      <c r="H438" s="1155"/>
      <c r="I438" s="1156"/>
      <c r="J438" s="1152"/>
    </row>
    <row r="439" customFormat="false" ht="12.75" hidden="false" customHeight="true" outlineLevel="0" collapsed="false">
      <c r="A439" s="1073" t="s">
        <v>1903</v>
      </c>
      <c r="C439" s="1155"/>
      <c r="D439" s="1155"/>
      <c r="E439" s="1155"/>
      <c r="F439" s="1155"/>
      <c r="G439" s="1155"/>
      <c r="H439" s="1155"/>
      <c r="I439" s="1156"/>
      <c r="J439" s="1152"/>
    </row>
    <row r="440" customFormat="false" ht="12.75" hidden="false" customHeight="true" outlineLevel="0" collapsed="false">
      <c r="A440" s="1043" t="s">
        <v>1904</v>
      </c>
      <c r="B440" s="1135" t="s">
        <v>5</v>
      </c>
      <c r="C440" s="127" t="n">
        <v>3.1</v>
      </c>
      <c r="D440" s="127" t="n">
        <v>76.1</v>
      </c>
      <c r="E440" s="127" t="n">
        <v>9.5</v>
      </c>
      <c r="F440" s="127" t="n">
        <v>0.7</v>
      </c>
      <c r="G440" s="127" t="n">
        <v>6.9</v>
      </c>
      <c r="H440" s="127" t="n">
        <v>1.7</v>
      </c>
      <c r="I440" s="309" t="n">
        <v>2</v>
      </c>
      <c r="J440" s="1152"/>
    </row>
    <row r="441" customFormat="false" ht="12.75" hidden="false" customHeight="true" outlineLevel="0" collapsed="false">
      <c r="A441" s="1184" t="s">
        <v>2293</v>
      </c>
      <c r="C441" s="1155"/>
      <c r="D441" s="1155"/>
      <c r="E441" s="1155"/>
      <c r="F441" s="1155"/>
      <c r="G441" s="1155"/>
      <c r="H441" s="1155"/>
      <c r="I441" s="1156"/>
      <c r="J441" s="1152"/>
    </row>
    <row r="442" customFormat="false" ht="12.75" hidden="false" customHeight="true" outlineLevel="0" collapsed="false">
      <c r="A442" s="1184" t="s">
        <v>2294</v>
      </c>
      <c r="C442" s="1155"/>
      <c r="D442" s="1155"/>
      <c r="E442" s="1155"/>
      <c r="F442" s="1155"/>
      <c r="G442" s="1155"/>
      <c r="H442" s="1155"/>
      <c r="I442" s="1156"/>
      <c r="J442" s="1152"/>
    </row>
    <row r="443" customFormat="false" ht="13.5" hidden="false" customHeight="true" outlineLevel="0" collapsed="false">
      <c r="A443" s="1136"/>
      <c r="B443" s="1136"/>
      <c r="C443" s="1136"/>
      <c r="D443" s="1136"/>
      <c r="E443" s="1136"/>
      <c r="F443" s="1136"/>
      <c r="G443" s="1136"/>
      <c r="H443" s="1136"/>
      <c r="I443" s="1136"/>
      <c r="J443" s="1152"/>
    </row>
    <row r="444" customFormat="false" ht="12.75" hidden="false" customHeight="false" outlineLevel="0" collapsed="false">
      <c r="A444" s="1164" t="s">
        <v>2159</v>
      </c>
      <c r="B444" s="1164"/>
      <c r="C444" s="1164"/>
      <c r="D444" s="1164"/>
      <c r="E444" s="1164"/>
      <c r="F444" s="1164"/>
      <c r="G444" s="1164"/>
      <c r="H444" s="1164"/>
      <c r="I444" s="1164"/>
      <c r="J444" s="1152"/>
    </row>
    <row r="445" customFormat="false" ht="12.75" hidden="false" customHeight="false" outlineLevel="0" collapsed="false">
      <c r="A445" s="1165" t="s">
        <v>2160</v>
      </c>
      <c r="J445" s="1152"/>
    </row>
    <row r="446" customFormat="false" ht="12.75" hidden="false" customHeight="true" outlineLevel="0" collapsed="false">
      <c r="A446" s="1166" t="s">
        <v>2161</v>
      </c>
      <c r="J446" s="1152"/>
    </row>
    <row r="447" customFormat="false" ht="12" hidden="false" customHeight="true" outlineLevel="0" collapsed="false">
      <c r="A447" s="1137" t="n">
        <v>122</v>
      </c>
      <c r="I447" s="1138"/>
      <c r="J447" s="1152"/>
    </row>
    <row r="448" customFormat="false" ht="12" hidden="false" customHeight="true" outlineLevel="0" collapsed="false">
      <c r="A448" s="1139" t="s">
        <v>2162</v>
      </c>
      <c r="B448" s="1140"/>
      <c r="J448" s="1152"/>
    </row>
    <row r="449" customFormat="false" ht="12" hidden="false" customHeight="true" outlineLevel="0" collapsed="false">
      <c r="A449" s="1141" t="s">
        <v>2163</v>
      </c>
      <c r="J449" s="1152"/>
    </row>
    <row r="450" customFormat="false" ht="12" hidden="false" customHeight="true" outlineLevel="0" collapsed="false">
      <c r="A450" s="1142" t="s">
        <v>2129</v>
      </c>
      <c r="J450" s="1152"/>
    </row>
    <row r="451" customFormat="false" ht="12" hidden="false" customHeight="true" outlineLevel="0" collapsed="false">
      <c r="A451" s="1142" t="s">
        <v>2164</v>
      </c>
      <c r="J451" s="1152"/>
    </row>
    <row r="452" customFormat="false" ht="6" hidden="false" customHeight="true" outlineLevel="0" collapsed="false">
      <c r="J452" s="1152"/>
    </row>
    <row r="453" customFormat="false" ht="112.5" hidden="false" customHeight="true" outlineLevel="0" collapsed="false">
      <c r="A453" s="1143" t="s">
        <v>2022</v>
      </c>
      <c r="B453" s="1143"/>
      <c r="C453" s="1144" t="s">
        <v>2131</v>
      </c>
      <c r="D453" s="1145" t="s">
        <v>2132</v>
      </c>
      <c r="E453" s="1146" t="s">
        <v>2133</v>
      </c>
      <c r="F453" s="1146" t="s">
        <v>2134</v>
      </c>
      <c r="G453" s="1147" t="s">
        <v>2135</v>
      </c>
      <c r="H453" s="1144" t="s">
        <v>2136</v>
      </c>
      <c r="I453" s="1148" t="s">
        <v>2137</v>
      </c>
      <c r="J453" s="1152"/>
    </row>
    <row r="454" customFormat="false" ht="14.25" hidden="false" customHeight="true" outlineLevel="0" collapsed="false">
      <c r="A454" s="1143"/>
      <c r="B454" s="1143"/>
      <c r="C454" s="1149" t="s">
        <v>2138</v>
      </c>
      <c r="D454" s="1149"/>
      <c r="E454" s="1149"/>
      <c r="F454" s="1149"/>
      <c r="G454" s="1149"/>
      <c r="H454" s="1149"/>
      <c r="I454" s="1149"/>
      <c r="J454" s="1152"/>
    </row>
    <row r="455" customFormat="false" ht="6.75" hidden="false" customHeight="true" outlineLevel="0" collapsed="false">
      <c r="C455" s="1168"/>
      <c r="D455" s="1168"/>
      <c r="E455" s="1168"/>
      <c r="F455" s="1168"/>
      <c r="G455" s="1168"/>
      <c r="H455" s="1169"/>
      <c r="I455" s="1169"/>
      <c r="J455" s="1152"/>
    </row>
    <row r="456" customFormat="false" ht="13.5" hidden="false" customHeight="true" outlineLevel="0" collapsed="false">
      <c r="A456" s="1067" t="s">
        <v>1313</v>
      </c>
      <c r="C456" s="1182"/>
      <c r="D456" s="1182"/>
      <c r="E456" s="1182"/>
      <c r="F456" s="1182"/>
      <c r="G456" s="1182"/>
      <c r="H456" s="1183"/>
      <c r="I456" s="1183"/>
      <c r="J456" s="1152"/>
    </row>
    <row r="457" customFormat="false" ht="13.5" hidden="false" customHeight="true" outlineLevel="0" collapsed="false">
      <c r="A457" s="1067" t="s">
        <v>2295</v>
      </c>
      <c r="B457" s="1135" t="s">
        <v>5</v>
      </c>
      <c r="C457" s="127" t="n">
        <v>2.3</v>
      </c>
      <c r="D457" s="127" t="n">
        <v>68.6</v>
      </c>
      <c r="E457" s="127" t="n">
        <v>9.4</v>
      </c>
      <c r="F457" s="127" t="n">
        <v>0.7</v>
      </c>
      <c r="G457" s="127" t="n">
        <v>13.9</v>
      </c>
      <c r="H457" s="127" t="n">
        <v>2.9</v>
      </c>
      <c r="I457" s="309" t="n">
        <v>2</v>
      </c>
      <c r="J457" s="1152"/>
    </row>
    <row r="458" customFormat="false" ht="12.75" hidden="false" customHeight="true" outlineLevel="0" collapsed="false">
      <c r="A458" s="1157" t="s">
        <v>1315</v>
      </c>
      <c r="C458" s="127"/>
      <c r="D458" s="127"/>
      <c r="E458" s="127"/>
      <c r="F458" s="127"/>
      <c r="G458" s="127"/>
      <c r="H458" s="127"/>
      <c r="I458" s="309"/>
      <c r="J458" s="1152"/>
    </row>
    <row r="459" customFormat="false" ht="12.75" hidden="false" customHeight="true" outlineLevel="0" collapsed="false">
      <c r="A459" s="1157" t="s">
        <v>2101</v>
      </c>
      <c r="C459" s="1155"/>
      <c r="D459" s="1155"/>
      <c r="E459" s="1155"/>
      <c r="F459" s="1155"/>
      <c r="G459" s="1155"/>
      <c r="H459" s="1155"/>
      <c r="I459" s="1156"/>
      <c r="J459" s="1152"/>
    </row>
    <row r="460" customFormat="false" ht="6" hidden="false" customHeight="true" outlineLevel="0" collapsed="false">
      <c r="A460" s="924"/>
      <c r="C460" s="127"/>
      <c r="D460" s="127"/>
      <c r="E460" s="127"/>
      <c r="F460" s="127"/>
      <c r="G460" s="127"/>
      <c r="H460" s="127"/>
      <c r="I460" s="309"/>
      <c r="J460" s="1152"/>
    </row>
    <row r="461" customFormat="false" ht="13.5" hidden="false" customHeight="true" outlineLevel="0" collapsed="false">
      <c r="A461" s="924" t="s">
        <v>1317</v>
      </c>
      <c r="C461" s="1155"/>
      <c r="D461" s="1155"/>
      <c r="E461" s="1155"/>
      <c r="F461" s="1155"/>
      <c r="G461" s="1155"/>
      <c r="H461" s="1155"/>
      <c r="I461" s="1156"/>
      <c r="J461" s="1152"/>
    </row>
    <row r="462" customFormat="false" ht="13.5" hidden="false" customHeight="true" outlineLevel="0" collapsed="false">
      <c r="A462" s="924" t="s">
        <v>2296</v>
      </c>
      <c r="B462" s="1135" t="s">
        <v>5</v>
      </c>
      <c r="C462" s="127" t="n">
        <v>3.2</v>
      </c>
      <c r="D462" s="127" t="n">
        <v>69.7</v>
      </c>
      <c r="E462" s="127" t="n">
        <v>10.5</v>
      </c>
      <c r="F462" s="127" t="n">
        <v>0.6</v>
      </c>
      <c r="G462" s="127" t="n">
        <v>11.8</v>
      </c>
      <c r="H462" s="127" t="n">
        <v>2.8</v>
      </c>
      <c r="I462" s="309" t="n">
        <v>1.4</v>
      </c>
      <c r="J462" s="1152"/>
    </row>
    <row r="463" customFormat="false" ht="13.5" hidden="false" customHeight="true" outlineLevel="0" collapsed="false">
      <c r="A463" s="1157" t="s">
        <v>1908</v>
      </c>
      <c r="C463" s="1155"/>
      <c r="D463" s="1155"/>
      <c r="E463" s="1155"/>
      <c r="F463" s="1155"/>
      <c r="G463" s="1155"/>
      <c r="H463" s="1155"/>
      <c r="I463" s="1156"/>
      <c r="J463" s="1152"/>
    </row>
    <row r="464" customFormat="false" ht="13.5" hidden="false" customHeight="true" outlineLevel="0" collapsed="false">
      <c r="A464" s="1157" t="s">
        <v>1066</v>
      </c>
      <c r="C464" s="127"/>
      <c r="D464" s="127"/>
      <c r="E464" s="127"/>
      <c r="F464" s="127"/>
      <c r="G464" s="127"/>
      <c r="H464" s="127"/>
      <c r="I464" s="309"/>
      <c r="J464" s="1152"/>
    </row>
    <row r="465" customFormat="false" ht="6" hidden="false" customHeight="true" outlineLevel="0" collapsed="false">
      <c r="A465" s="924"/>
      <c r="C465" s="1155"/>
      <c r="D465" s="1155"/>
      <c r="E465" s="1155"/>
      <c r="F465" s="1155"/>
      <c r="G465" s="1155"/>
      <c r="H465" s="1155"/>
      <c r="I465" s="1156"/>
      <c r="J465" s="1152"/>
    </row>
    <row r="466" customFormat="false" ht="12" hidden="false" customHeight="true" outlineLevel="0" collapsed="false">
      <c r="A466" s="924" t="s">
        <v>350</v>
      </c>
      <c r="C466" s="127"/>
      <c r="D466" s="127"/>
      <c r="E466" s="127"/>
      <c r="F466" s="127"/>
      <c r="G466" s="127"/>
      <c r="H466" s="127"/>
      <c r="I466" s="309"/>
      <c r="J466" s="1152"/>
    </row>
    <row r="467" customFormat="false" ht="12" hidden="false" customHeight="true" outlineLevel="0" collapsed="false">
      <c r="A467" s="1092" t="s">
        <v>351</v>
      </c>
      <c r="C467" s="127"/>
      <c r="D467" s="127"/>
      <c r="E467" s="127"/>
      <c r="F467" s="127"/>
      <c r="G467" s="127"/>
      <c r="H467" s="127"/>
      <c r="I467" s="309"/>
      <c r="J467" s="1152"/>
    </row>
    <row r="468" customFormat="false" ht="12.75" hidden="false" customHeight="true" outlineLevel="0" collapsed="false">
      <c r="A468" s="1069" t="s">
        <v>2297</v>
      </c>
      <c r="C468" s="1155"/>
      <c r="D468" s="1155"/>
      <c r="E468" s="1155"/>
      <c r="F468" s="1155"/>
      <c r="G468" s="1155"/>
      <c r="H468" s="1155"/>
      <c r="I468" s="1156"/>
      <c r="J468" s="1152"/>
    </row>
    <row r="469" customFormat="false" ht="13.5" hidden="false" customHeight="true" outlineLevel="0" collapsed="false">
      <c r="A469" s="1068" t="s">
        <v>2103</v>
      </c>
      <c r="B469" s="1135" t="s">
        <v>5</v>
      </c>
      <c r="C469" s="127" t="n">
        <v>2.7</v>
      </c>
      <c r="D469" s="127" t="n">
        <v>61.3</v>
      </c>
      <c r="E469" s="127" t="n">
        <v>13.5</v>
      </c>
      <c r="F469" s="127" t="n">
        <v>0.8</v>
      </c>
      <c r="G469" s="127" t="n">
        <v>15.8</v>
      </c>
      <c r="H469" s="127" t="n">
        <v>3.9</v>
      </c>
      <c r="I469" s="309" t="n">
        <v>2.1</v>
      </c>
      <c r="J469" s="1152"/>
    </row>
    <row r="470" customFormat="false" ht="12.75" hidden="false" customHeight="true" outlineLevel="0" collapsed="false">
      <c r="A470" s="1157" t="s">
        <v>2298</v>
      </c>
      <c r="C470" s="1155"/>
      <c r="D470" s="1155"/>
      <c r="E470" s="1155"/>
      <c r="F470" s="1155"/>
      <c r="G470" s="1155"/>
      <c r="H470" s="1155"/>
      <c r="I470" s="1156"/>
      <c r="J470" s="1152"/>
    </row>
    <row r="471" customFormat="false" ht="12.75" hidden="false" customHeight="true" outlineLevel="0" collapsed="false">
      <c r="A471" s="1093" t="s">
        <v>2299</v>
      </c>
      <c r="C471" s="127"/>
      <c r="D471" s="127"/>
      <c r="E471" s="127"/>
      <c r="F471" s="127"/>
      <c r="G471" s="127"/>
      <c r="H471" s="127"/>
      <c r="I471" s="309"/>
      <c r="J471" s="1152"/>
    </row>
    <row r="472" customFormat="false" ht="13.5" hidden="false" customHeight="true" outlineLevel="0" collapsed="false">
      <c r="A472" s="1073" t="s">
        <v>1913</v>
      </c>
      <c r="C472" s="1155"/>
      <c r="D472" s="1155"/>
      <c r="E472" s="1155"/>
      <c r="F472" s="1155"/>
      <c r="G472" s="1155"/>
      <c r="H472" s="1155"/>
      <c r="I472" s="1156"/>
      <c r="J472" s="1152"/>
    </row>
    <row r="473" customFormat="false" ht="13.5" hidden="false" customHeight="true" outlineLevel="0" collapsed="false">
      <c r="A473" s="1068" t="s">
        <v>1914</v>
      </c>
      <c r="B473" s="1135" t="s">
        <v>5</v>
      </c>
      <c r="C473" s="127" t="n">
        <v>4.5</v>
      </c>
      <c r="D473" s="127" t="n">
        <v>56.5</v>
      </c>
      <c r="E473" s="127" t="n">
        <v>13.4</v>
      </c>
      <c r="F473" s="127" t="n">
        <v>0.8</v>
      </c>
      <c r="G473" s="127" t="n">
        <v>18.5</v>
      </c>
      <c r="H473" s="127" t="n">
        <v>4.2</v>
      </c>
      <c r="I473" s="309" t="n">
        <v>2</v>
      </c>
      <c r="J473" s="1152"/>
    </row>
    <row r="474" customFormat="false" ht="13.5" hidden="false" customHeight="true" outlineLevel="0" collapsed="false">
      <c r="A474" s="1157" t="s">
        <v>2300</v>
      </c>
      <c r="C474" s="1159"/>
      <c r="D474" s="1159"/>
      <c r="E474" s="1159"/>
      <c r="F474" s="1159"/>
      <c r="G474" s="1159"/>
      <c r="H474" s="1159"/>
      <c r="I474" s="1160"/>
      <c r="J474" s="1152"/>
    </row>
    <row r="475" customFormat="false" ht="13.5" hidden="false" customHeight="true" outlineLevel="0" collapsed="false">
      <c r="A475" s="1093" t="s">
        <v>2301</v>
      </c>
      <c r="C475" s="1155"/>
      <c r="D475" s="1155"/>
      <c r="E475" s="1155"/>
      <c r="F475" s="1155"/>
      <c r="G475" s="1155"/>
      <c r="H475" s="1155"/>
      <c r="I475" s="1156"/>
      <c r="J475" s="1152"/>
    </row>
    <row r="476" customFormat="false" ht="13.5" hidden="false" customHeight="true" outlineLevel="0" collapsed="false">
      <c r="A476" s="1067" t="s">
        <v>2302</v>
      </c>
      <c r="C476" s="1159"/>
      <c r="D476" s="1159"/>
      <c r="E476" s="1159"/>
      <c r="F476" s="1159"/>
      <c r="G476" s="1159"/>
      <c r="H476" s="1159"/>
      <c r="I476" s="1160"/>
      <c r="J476" s="1152"/>
    </row>
    <row r="477" customFormat="false" ht="13.5" hidden="false" customHeight="true" outlineLevel="0" collapsed="false">
      <c r="A477" s="1067" t="s">
        <v>2303</v>
      </c>
      <c r="B477" s="1135" t="s">
        <v>5</v>
      </c>
      <c r="C477" s="127" t="n">
        <v>1.8</v>
      </c>
      <c r="D477" s="127" t="n">
        <v>86.9</v>
      </c>
      <c r="E477" s="127" t="n">
        <v>4.2</v>
      </c>
      <c r="F477" s="127" t="n">
        <v>0.3</v>
      </c>
      <c r="G477" s="127" t="n">
        <v>5.3</v>
      </c>
      <c r="H477" s="127" t="n">
        <v>1.1</v>
      </c>
      <c r="I477" s="309" t="n">
        <v>0.4</v>
      </c>
      <c r="J477" s="1152"/>
    </row>
    <row r="478" customFormat="false" ht="13.5" hidden="false" customHeight="true" outlineLevel="0" collapsed="false">
      <c r="A478" s="1157" t="s">
        <v>2304</v>
      </c>
      <c r="C478" s="1159"/>
      <c r="D478" s="1159"/>
      <c r="E478" s="1159"/>
      <c r="F478" s="1159"/>
      <c r="G478" s="1159"/>
      <c r="H478" s="1159"/>
      <c r="I478" s="1160"/>
      <c r="J478" s="1152"/>
    </row>
    <row r="479" customFormat="false" ht="13.5" hidden="false" customHeight="true" outlineLevel="0" collapsed="false">
      <c r="A479" s="1157" t="s">
        <v>2305</v>
      </c>
      <c r="C479" s="1155"/>
      <c r="D479" s="1155"/>
      <c r="E479" s="1155"/>
      <c r="F479" s="1155"/>
      <c r="G479" s="1155"/>
      <c r="H479" s="1155"/>
      <c r="I479" s="1156"/>
      <c r="J479" s="1152"/>
    </row>
    <row r="480" customFormat="false" ht="13.5" hidden="false" customHeight="true" outlineLevel="0" collapsed="false">
      <c r="A480" s="1073" t="s">
        <v>1903</v>
      </c>
      <c r="C480" s="1155"/>
      <c r="D480" s="1155"/>
      <c r="E480" s="1155"/>
      <c r="F480" s="1155"/>
      <c r="G480" s="1155"/>
      <c r="H480" s="1155"/>
      <c r="I480" s="1156"/>
      <c r="J480" s="1152"/>
    </row>
    <row r="481" customFormat="false" ht="13.5" hidden="false" customHeight="true" outlineLevel="0" collapsed="false">
      <c r="A481" s="1073" t="s">
        <v>2306</v>
      </c>
      <c r="B481" s="1135" t="s">
        <v>5</v>
      </c>
      <c r="C481" s="127" t="n">
        <v>3.2</v>
      </c>
      <c r="D481" s="127" t="n">
        <v>67</v>
      </c>
      <c r="E481" s="127" t="n">
        <v>11.2</v>
      </c>
      <c r="F481" s="127" t="n">
        <v>0.6</v>
      </c>
      <c r="G481" s="127" t="n">
        <v>13.5</v>
      </c>
      <c r="H481" s="127" t="n">
        <v>3.3</v>
      </c>
      <c r="I481" s="309" t="n">
        <v>1.2</v>
      </c>
      <c r="J481" s="1152"/>
    </row>
    <row r="482" customFormat="false" ht="13.5" hidden="false" customHeight="true" outlineLevel="0" collapsed="false">
      <c r="A482" s="1157" t="s">
        <v>2307</v>
      </c>
      <c r="C482" s="1155"/>
      <c r="D482" s="1155"/>
      <c r="E482" s="1155"/>
      <c r="F482" s="1155"/>
      <c r="G482" s="1155"/>
      <c r="H482" s="1155"/>
      <c r="I482" s="1156"/>
      <c r="J482" s="1152"/>
    </row>
    <row r="483" customFormat="false" ht="13.5" hidden="false" customHeight="true" outlineLevel="0" collapsed="false">
      <c r="A483" s="1157" t="s">
        <v>2308</v>
      </c>
      <c r="C483" s="1155"/>
      <c r="D483" s="1155"/>
      <c r="E483" s="1155"/>
      <c r="F483" s="1155"/>
      <c r="G483" s="1155"/>
      <c r="H483" s="1155"/>
      <c r="I483" s="1156"/>
      <c r="J483" s="1152"/>
    </row>
    <row r="484" customFormat="false" ht="6" hidden="false" customHeight="true" outlineLevel="0" collapsed="false">
      <c r="A484" s="1166"/>
      <c r="C484" s="1155"/>
      <c r="D484" s="1155"/>
      <c r="E484" s="1155"/>
      <c r="F484" s="1155"/>
      <c r="G484" s="1155"/>
      <c r="H484" s="1155"/>
      <c r="I484" s="1156"/>
      <c r="J484" s="1152"/>
    </row>
    <row r="485" customFormat="false" ht="13.5" hidden="false" customHeight="true" outlineLevel="0" collapsed="false">
      <c r="A485" s="1073" t="s">
        <v>2309</v>
      </c>
      <c r="C485" s="1155"/>
      <c r="D485" s="1155"/>
      <c r="E485" s="1155"/>
      <c r="F485" s="1155"/>
      <c r="G485" s="1155"/>
      <c r="H485" s="1155"/>
      <c r="I485" s="1156"/>
      <c r="J485" s="1152"/>
    </row>
    <row r="486" customFormat="false" ht="13.5" hidden="false" customHeight="true" outlineLevel="0" collapsed="false">
      <c r="A486" s="1068" t="s">
        <v>1925</v>
      </c>
      <c r="B486" s="1135" t="s">
        <v>5</v>
      </c>
      <c r="C486" s="127" t="n">
        <v>2.3</v>
      </c>
      <c r="D486" s="127" t="n">
        <v>80.9</v>
      </c>
      <c r="E486" s="127" t="n">
        <v>6.5</v>
      </c>
      <c r="F486" s="127" t="n">
        <v>0.6</v>
      </c>
      <c r="G486" s="127" t="n">
        <v>7.1</v>
      </c>
      <c r="H486" s="127" t="n">
        <v>1.5</v>
      </c>
      <c r="I486" s="309" t="n">
        <v>1.2</v>
      </c>
      <c r="J486" s="1152"/>
    </row>
    <row r="487" customFormat="false" ht="13.5" hidden="false" customHeight="true" outlineLevel="0" collapsed="false">
      <c r="A487" s="1157" t="s">
        <v>1069</v>
      </c>
      <c r="C487" s="1155"/>
      <c r="D487" s="1155"/>
      <c r="E487" s="1155"/>
      <c r="F487" s="1155"/>
      <c r="G487" s="1155"/>
      <c r="H487" s="1155"/>
      <c r="I487" s="1156"/>
      <c r="J487" s="1152"/>
    </row>
    <row r="488" customFormat="false" ht="13.5" hidden="false" customHeight="true" outlineLevel="0" collapsed="false">
      <c r="A488" s="1157" t="s">
        <v>2310</v>
      </c>
      <c r="C488" s="1155"/>
      <c r="D488" s="1155"/>
      <c r="E488" s="1155"/>
      <c r="F488" s="1155"/>
      <c r="G488" s="1155"/>
      <c r="H488" s="1155"/>
      <c r="I488" s="1156"/>
      <c r="J488" s="1152"/>
    </row>
    <row r="489" customFormat="false" ht="13.5" hidden="false" customHeight="true" outlineLevel="0" collapsed="false">
      <c r="A489" s="1157" t="s">
        <v>2311</v>
      </c>
      <c r="C489" s="1155"/>
      <c r="D489" s="1155"/>
      <c r="E489" s="1155"/>
      <c r="F489" s="1155"/>
      <c r="G489" s="1155"/>
      <c r="H489" s="1155"/>
      <c r="I489" s="1156"/>
      <c r="J489" s="1152"/>
    </row>
    <row r="490" customFormat="false" ht="6.75" hidden="false" customHeight="true" outlineLevel="0" collapsed="false">
      <c r="A490" s="1166"/>
      <c r="C490" s="1155"/>
      <c r="D490" s="1155"/>
      <c r="E490" s="1155"/>
      <c r="F490" s="1155"/>
      <c r="G490" s="1155"/>
      <c r="H490" s="1155"/>
      <c r="I490" s="1156"/>
      <c r="J490" s="1152"/>
    </row>
    <row r="491" customFormat="false" ht="13.5" hidden="false" customHeight="true" outlineLevel="0" collapsed="false">
      <c r="A491" s="1069" t="s">
        <v>2312</v>
      </c>
      <c r="C491" s="1155"/>
      <c r="D491" s="1155"/>
      <c r="E491" s="1155"/>
      <c r="F491" s="1155"/>
      <c r="G491" s="1155"/>
      <c r="H491" s="1155"/>
      <c r="I491" s="1156"/>
      <c r="J491" s="1152"/>
    </row>
    <row r="492" customFormat="false" ht="13.5" hidden="false" customHeight="true" outlineLevel="0" collapsed="false">
      <c r="A492" s="1043" t="s">
        <v>2313</v>
      </c>
      <c r="B492" s="1135" t="s">
        <v>5</v>
      </c>
      <c r="C492" s="127" t="n">
        <v>3.2</v>
      </c>
      <c r="D492" s="127" t="n">
        <v>61.5</v>
      </c>
      <c r="E492" s="127" t="n">
        <v>6.1</v>
      </c>
      <c r="F492" s="127" t="n">
        <v>2.7</v>
      </c>
      <c r="G492" s="127" t="n">
        <v>20.8</v>
      </c>
      <c r="H492" s="127" t="n">
        <v>4.6</v>
      </c>
      <c r="I492" s="309" t="n">
        <v>1.1</v>
      </c>
      <c r="J492" s="1152"/>
    </row>
    <row r="493" customFormat="false" ht="13.5" hidden="false" customHeight="true" outlineLevel="0" collapsed="false">
      <c r="A493" s="1157" t="s">
        <v>2314</v>
      </c>
      <c r="C493" s="1155"/>
      <c r="D493" s="1155"/>
      <c r="E493" s="1155"/>
      <c r="F493" s="1155"/>
      <c r="G493" s="1155"/>
      <c r="H493" s="1155"/>
      <c r="I493" s="1156"/>
      <c r="J493" s="1152"/>
    </row>
    <row r="494" customFormat="false" ht="13.5" hidden="false" customHeight="true" outlineLevel="0" collapsed="false">
      <c r="A494" s="1157" t="s">
        <v>2315</v>
      </c>
      <c r="C494" s="1155"/>
      <c r="D494" s="1155"/>
      <c r="E494" s="1155"/>
      <c r="F494" s="1155"/>
      <c r="G494" s="1155"/>
      <c r="H494" s="1155"/>
      <c r="I494" s="1156"/>
      <c r="J494" s="1152"/>
    </row>
    <row r="495" customFormat="false" ht="13.5" hidden="false" customHeight="true" outlineLevel="0" collapsed="false">
      <c r="A495" s="1157" t="s">
        <v>2316</v>
      </c>
      <c r="C495" s="1155"/>
      <c r="D495" s="1155"/>
      <c r="E495" s="1155"/>
      <c r="F495" s="1155"/>
      <c r="G495" s="1155"/>
      <c r="H495" s="1155"/>
      <c r="I495" s="1156"/>
      <c r="J495" s="1152"/>
    </row>
    <row r="496" customFormat="false" ht="13.5" hidden="false" customHeight="true" outlineLevel="0" collapsed="false">
      <c r="A496" s="1185"/>
      <c r="B496" s="1136"/>
      <c r="C496" s="1136"/>
      <c r="D496" s="1136"/>
      <c r="E496" s="1136"/>
      <c r="F496" s="1136"/>
      <c r="G496" s="1136"/>
      <c r="H496" s="1136"/>
      <c r="I496" s="1136"/>
      <c r="J496" s="1152"/>
    </row>
    <row r="497" customFormat="false" ht="12.75" hidden="false" customHeight="true" outlineLevel="0" collapsed="false">
      <c r="A497" s="1164" t="s">
        <v>2159</v>
      </c>
      <c r="B497" s="1164"/>
      <c r="C497" s="1164"/>
      <c r="D497" s="1164"/>
      <c r="E497" s="1164"/>
      <c r="F497" s="1164"/>
      <c r="G497" s="1164"/>
      <c r="H497" s="1164"/>
      <c r="I497" s="1164"/>
      <c r="J497" s="1152"/>
    </row>
    <row r="498" customFormat="false" ht="12.75" hidden="false" customHeight="true" outlineLevel="0" collapsed="false">
      <c r="A498" s="1165" t="s">
        <v>2160</v>
      </c>
      <c r="J498" s="1152"/>
    </row>
    <row r="499" customFormat="false" ht="12.75" hidden="false" customHeight="true" outlineLevel="0" collapsed="false">
      <c r="A499" s="1166" t="s">
        <v>2161</v>
      </c>
      <c r="J499" s="1152"/>
    </row>
    <row r="500" customFormat="false" ht="12" hidden="false" customHeight="true" outlineLevel="0" collapsed="false">
      <c r="A500" s="1174"/>
      <c r="B500" s="1136"/>
      <c r="C500" s="1136"/>
      <c r="D500" s="1136"/>
      <c r="E500" s="1136"/>
      <c r="F500" s="1136"/>
      <c r="G500" s="1136"/>
      <c r="H500" s="1136"/>
      <c r="I500" s="1167" t="n">
        <v>123</v>
      </c>
      <c r="J500" s="1152"/>
    </row>
    <row r="501" customFormat="false" ht="12" hidden="false" customHeight="true" outlineLevel="0" collapsed="false">
      <c r="A501" s="1139" t="s">
        <v>2162</v>
      </c>
      <c r="B501" s="1140"/>
      <c r="J501" s="1152"/>
    </row>
    <row r="502" customFormat="false" ht="12" hidden="false" customHeight="true" outlineLevel="0" collapsed="false">
      <c r="A502" s="1141" t="s">
        <v>2163</v>
      </c>
      <c r="J502" s="1152"/>
    </row>
    <row r="503" customFormat="false" ht="12" hidden="false" customHeight="true" outlineLevel="0" collapsed="false">
      <c r="A503" s="1142" t="s">
        <v>2129</v>
      </c>
      <c r="J503" s="1152"/>
    </row>
    <row r="504" customFormat="false" ht="12" hidden="false" customHeight="true" outlineLevel="0" collapsed="false">
      <c r="A504" s="1142" t="s">
        <v>2164</v>
      </c>
      <c r="J504" s="1152"/>
    </row>
    <row r="505" customFormat="false" ht="6" hidden="false" customHeight="true" outlineLevel="0" collapsed="false">
      <c r="J505" s="1152"/>
    </row>
    <row r="506" customFormat="false" ht="112.5" hidden="false" customHeight="true" outlineLevel="0" collapsed="false">
      <c r="A506" s="1143" t="s">
        <v>2022</v>
      </c>
      <c r="B506" s="1143"/>
      <c r="C506" s="1144" t="s">
        <v>2131</v>
      </c>
      <c r="D506" s="1145" t="s">
        <v>2132</v>
      </c>
      <c r="E506" s="1146" t="s">
        <v>2133</v>
      </c>
      <c r="F506" s="1146" t="s">
        <v>2134</v>
      </c>
      <c r="G506" s="1147" t="s">
        <v>2135</v>
      </c>
      <c r="H506" s="1144" t="s">
        <v>2136</v>
      </c>
      <c r="I506" s="1148" t="s">
        <v>2137</v>
      </c>
      <c r="J506" s="1152"/>
    </row>
    <row r="507" customFormat="false" ht="14.25" hidden="false" customHeight="true" outlineLevel="0" collapsed="false">
      <c r="A507" s="1143"/>
      <c r="B507" s="1143"/>
      <c r="C507" s="1149" t="s">
        <v>2138</v>
      </c>
      <c r="D507" s="1149"/>
      <c r="E507" s="1149"/>
      <c r="F507" s="1149"/>
      <c r="G507" s="1149"/>
      <c r="H507" s="1149"/>
      <c r="I507" s="1149"/>
      <c r="J507" s="1152"/>
    </row>
    <row r="508" customFormat="false" ht="5.25" hidden="false" customHeight="true" outlineLevel="0" collapsed="false">
      <c r="A508" s="1157"/>
      <c r="C508" s="1168"/>
      <c r="D508" s="1168"/>
      <c r="E508" s="1168"/>
      <c r="F508" s="1168"/>
      <c r="G508" s="1168"/>
      <c r="H508" s="1169"/>
      <c r="I508" s="1169"/>
      <c r="J508" s="1152"/>
    </row>
    <row r="509" customFormat="false" ht="11.25" hidden="false" customHeight="true" outlineLevel="0" collapsed="false">
      <c r="A509" s="1073" t="s">
        <v>2309</v>
      </c>
      <c r="C509" s="1170"/>
      <c r="D509" s="1170"/>
      <c r="E509" s="1170"/>
      <c r="F509" s="1170"/>
      <c r="G509" s="1170"/>
      <c r="H509" s="1171"/>
      <c r="I509" s="1171"/>
      <c r="J509" s="1152"/>
    </row>
    <row r="510" customFormat="false" ht="11.25" hidden="false" customHeight="true" outlineLevel="0" collapsed="false">
      <c r="A510" s="1068" t="s">
        <v>2317</v>
      </c>
      <c r="C510" s="1186"/>
      <c r="D510" s="1186"/>
      <c r="E510" s="1186"/>
      <c r="F510" s="1186"/>
      <c r="G510" s="1186"/>
      <c r="H510" s="1187"/>
      <c r="I510" s="1187"/>
      <c r="J510" s="1152"/>
    </row>
    <row r="511" customFormat="false" ht="11.25" hidden="false" customHeight="true" outlineLevel="0" collapsed="false">
      <c r="A511" s="1068" t="s">
        <v>2318</v>
      </c>
      <c r="C511" s="1186"/>
      <c r="D511" s="1186"/>
      <c r="E511" s="1186"/>
      <c r="F511" s="1186"/>
      <c r="G511" s="1186"/>
      <c r="H511" s="1187"/>
      <c r="I511" s="1187"/>
      <c r="J511" s="1152"/>
    </row>
    <row r="512" customFormat="false" ht="10.5" hidden="false" customHeight="true" outlineLevel="0" collapsed="false">
      <c r="A512" s="1157" t="s">
        <v>1069</v>
      </c>
      <c r="C512" s="1186"/>
      <c r="D512" s="1186"/>
      <c r="E512" s="1186"/>
      <c r="F512" s="1186"/>
      <c r="G512" s="1186"/>
      <c r="H512" s="1187"/>
      <c r="I512" s="1187"/>
      <c r="J512" s="1152"/>
    </row>
    <row r="513" customFormat="false" ht="10.5" hidden="false" customHeight="true" outlineLevel="0" collapsed="false">
      <c r="A513" s="1157" t="s">
        <v>2310</v>
      </c>
      <c r="C513" s="1186"/>
      <c r="D513" s="1186"/>
      <c r="E513" s="1186"/>
      <c r="F513" s="1186"/>
      <c r="G513" s="1186"/>
      <c r="H513" s="1187"/>
      <c r="I513" s="1187"/>
      <c r="J513" s="1152"/>
    </row>
    <row r="514" customFormat="false" ht="10.5" hidden="false" customHeight="true" outlineLevel="0" collapsed="false">
      <c r="A514" s="1157" t="s">
        <v>2319</v>
      </c>
      <c r="C514" s="1186"/>
      <c r="D514" s="1186"/>
      <c r="E514" s="1186"/>
      <c r="F514" s="1186"/>
      <c r="G514" s="1186"/>
      <c r="H514" s="1187"/>
      <c r="I514" s="1187"/>
      <c r="J514" s="1152"/>
    </row>
    <row r="515" customFormat="false" ht="3.75" hidden="false" customHeight="true" outlineLevel="0" collapsed="false">
      <c r="A515" s="1065"/>
      <c r="C515" s="1186"/>
      <c r="D515" s="1186"/>
      <c r="E515" s="1186"/>
      <c r="F515" s="1186"/>
      <c r="G515" s="1186"/>
      <c r="H515" s="1187"/>
      <c r="I515" s="1187"/>
      <c r="J515" s="1152"/>
    </row>
    <row r="516" customFormat="false" ht="11.25" hidden="false" customHeight="true" outlineLevel="0" collapsed="false">
      <c r="A516" s="1073" t="s">
        <v>2320</v>
      </c>
      <c r="C516" s="1186"/>
      <c r="D516" s="1186"/>
      <c r="E516" s="1186"/>
      <c r="F516" s="1186"/>
      <c r="G516" s="1186"/>
      <c r="H516" s="1186"/>
      <c r="I516" s="1188"/>
      <c r="J516" s="1152"/>
    </row>
    <row r="517" customFormat="false" ht="11.25" hidden="false" customHeight="true" outlineLevel="0" collapsed="false">
      <c r="A517" s="1068" t="s">
        <v>2321</v>
      </c>
      <c r="C517" s="1155"/>
      <c r="D517" s="1155"/>
      <c r="E517" s="1155"/>
      <c r="F517" s="1155"/>
      <c r="G517" s="1155"/>
      <c r="H517" s="1155"/>
      <c r="I517" s="1156"/>
      <c r="J517" s="1152"/>
    </row>
    <row r="518" customFormat="false" ht="11.25" hidden="false" customHeight="true" outlineLevel="0" collapsed="false">
      <c r="A518" s="1068" t="s">
        <v>2322</v>
      </c>
      <c r="B518" s="1135" t="s">
        <v>5</v>
      </c>
      <c r="C518" s="127" t="n">
        <v>2.2</v>
      </c>
      <c r="D518" s="127" t="n">
        <v>78</v>
      </c>
      <c r="E518" s="127" t="n">
        <v>7.2</v>
      </c>
      <c r="F518" s="127" t="n">
        <v>0.9</v>
      </c>
      <c r="G518" s="127" t="n">
        <v>8.9</v>
      </c>
      <c r="H518" s="127" t="n">
        <v>1.9</v>
      </c>
      <c r="I518" s="309" t="n">
        <v>1</v>
      </c>
      <c r="J518" s="1152"/>
    </row>
    <row r="519" customFormat="false" ht="12" hidden="false" customHeight="true" outlineLevel="0" collapsed="false">
      <c r="A519" s="1157" t="s">
        <v>1933</v>
      </c>
      <c r="C519" s="127"/>
      <c r="D519" s="127"/>
      <c r="E519" s="127"/>
      <c r="F519" s="127"/>
      <c r="G519" s="127"/>
      <c r="H519" s="127"/>
      <c r="I519" s="309"/>
      <c r="J519" s="1152"/>
    </row>
    <row r="520" customFormat="false" ht="11.25" hidden="false" customHeight="true" outlineLevel="0" collapsed="false">
      <c r="A520" s="1157" t="s">
        <v>1934</v>
      </c>
      <c r="C520" s="127"/>
      <c r="D520" s="127"/>
      <c r="E520" s="127"/>
      <c r="F520" s="127"/>
      <c r="G520" s="127"/>
      <c r="H520" s="127"/>
      <c r="I520" s="309"/>
      <c r="J520" s="1152"/>
    </row>
    <row r="521" customFormat="false" ht="11.25" hidden="false" customHeight="true" outlineLevel="0" collapsed="false">
      <c r="A521" s="1157" t="s">
        <v>1935</v>
      </c>
      <c r="C521" s="127"/>
      <c r="D521" s="127"/>
      <c r="E521" s="127"/>
      <c r="F521" s="127"/>
      <c r="G521" s="127"/>
      <c r="H521" s="127"/>
      <c r="I521" s="309"/>
      <c r="J521" s="1152"/>
    </row>
    <row r="522" customFormat="false" ht="11.25" hidden="false" customHeight="true" outlineLevel="0" collapsed="false">
      <c r="A522" s="979" t="s">
        <v>2323</v>
      </c>
      <c r="C522" s="1155"/>
      <c r="D522" s="1155"/>
      <c r="E522" s="1155"/>
      <c r="F522" s="1155"/>
      <c r="G522" s="1155"/>
      <c r="H522" s="1155"/>
      <c r="I522" s="1156"/>
      <c r="J522" s="1152"/>
    </row>
    <row r="523" customFormat="false" ht="11.25" hidden="false" customHeight="true" outlineLevel="0" collapsed="false">
      <c r="A523" s="1069" t="s">
        <v>1937</v>
      </c>
      <c r="C523" s="127"/>
      <c r="D523" s="127"/>
      <c r="E523" s="127"/>
      <c r="F523" s="127"/>
      <c r="G523" s="127"/>
      <c r="H523" s="127"/>
      <c r="I523" s="309"/>
      <c r="J523" s="1152"/>
    </row>
    <row r="524" customFormat="false" ht="13.5" hidden="false" customHeight="false" outlineLevel="0" collapsed="false">
      <c r="A524" s="1043" t="s">
        <v>1938</v>
      </c>
      <c r="B524" s="1135" t="s">
        <v>5</v>
      </c>
      <c r="C524" s="127" t="n">
        <v>2.1</v>
      </c>
      <c r="D524" s="127" t="n">
        <v>84.5</v>
      </c>
      <c r="E524" s="127" t="n">
        <v>6.4</v>
      </c>
      <c r="F524" s="127" t="n">
        <v>0.2</v>
      </c>
      <c r="G524" s="127" t="n">
        <v>4.7</v>
      </c>
      <c r="H524" s="127" t="n">
        <v>0.9</v>
      </c>
      <c r="I524" s="309" t="n">
        <v>1.2</v>
      </c>
      <c r="J524" s="1152"/>
    </row>
    <row r="525" customFormat="false" ht="11.25" hidden="false" customHeight="true" outlineLevel="0" collapsed="false">
      <c r="A525" s="1157" t="s">
        <v>1933</v>
      </c>
      <c r="C525" s="1155"/>
      <c r="D525" s="1155"/>
      <c r="E525" s="1155"/>
      <c r="F525" s="1155"/>
      <c r="G525" s="1155"/>
      <c r="H525" s="1155"/>
      <c r="I525" s="1156"/>
      <c r="J525" s="1152"/>
    </row>
    <row r="526" customFormat="false" ht="11.25" hidden="false" customHeight="true" outlineLevel="0" collapsed="false">
      <c r="A526" s="1157" t="s">
        <v>2324</v>
      </c>
      <c r="C526" s="127"/>
      <c r="D526" s="127"/>
      <c r="E526" s="127"/>
      <c r="F526" s="127"/>
      <c r="G526" s="127"/>
      <c r="H526" s="127"/>
      <c r="I526" s="309"/>
      <c r="J526" s="1152"/>
    </row>
    <row r="527" customFormat="false" ht="11.25" hidden="false" customHeight="true" outlineLevel="0" collapsed="false">
      <c r="A527" s="1157" t="s">
        <v>2325</v>
      </c>
      <c r="C527" s="127"/>
      <c r="D527" s="127"/>
      <c r="E527" s="127"/>
      <c r="F527" s="127"/>
      <c r="G527" s="127"/>
      <c r="H527" s="127"/>
      <c r="I527" s="309"/>
      <c r="J527" s="1152"/>
    </row>
    <row r="528" customFormat="false" ht="3.75" hidden="false" customHeight="true" outlineLevel="0" collapsed="false">
      <c r="A528" s="1157"/>
      <c r="C528" s="1155"/>
      <c r="D528" s="1155"/>
      <c r="E528" s="1155"/>
      <c r="F528" s="1155"/>
      <c r="G528" s="1155"/>
      <c r="H528" s="1155"/>
      <c r="I528" s="1156"/>
      <c r="J528" s="1152"/>
    </row>
    <row r="529" customFormat="false" ht="11.25" hidden="false" customHeight="true" outlineLevel="0" collapsed="false">
      <c r="A529" s="924" t="s">
        <v>1941</v>
      </c>
      <c r="C529" s="127"/>
      <c r="D529" s="127"/>
      <c r="E529" s="127"/>
      <c r="F529" s="127"/>
      <c r="G529" s="127"/>
      <c r="H529" s="127"/>
      <c r="I529" s="309"/>
      <c r="J529" s="1152"/>
    </row>
    <row r="530" customFormat="false" ht="11.25" hidden="false" customHeight="true" outlineLevel="0" collapsed="false">
      <c r="A530" s="924" t="s">
        <v>2326</v>
      </c>
      <c r="C530" s="127"/>
      <c r="D530" s="127"/>
      <c r="E530" s="127"/>
      <c r="F530" s="127"/>
      <c r="G530" s="127"/>
      <c r="H530" s="127"/>
      <c r="I530" s="309"/>
      <c r="J530" s="1152"/>
    </row>
    <row r="531" customFormat="false" ht="11.25" hidden="false" customHeight="true" outlineLevel="0" collapsed="false">
      <c r="A531" s="1069" t="s">
        <v>2327</v>
      </c>
      <c r="B531" s="1135" t="s">
        <v>5</v>
      </c>
      <c r="C531" s="127" t="n">
        <v>4</v>
      </c>
      <c r="D531" s="127" t="n">
        <v>52.5</v>
      </c>
      <c r="E531" s="127" t="n">
        <v>14.6</v>
      </c>
      <c r="F531" s="127" t="n">
        <v>0.9</v>
      </c>
      <c r="G531" s="127" t="n">
        <v>21.2</v>
      </c>
      <c r="H531" s="127" t="n">
        <v>4.6</v>
      </c>
      <c r="I531" s="309" t="n">
        <v>2.1</v>
      </c>
      <c r="J531" s="1152"/>
    </row>
    <row r="532" customFormat="false" ht="11.25" hidden="false" customHeight="true" outlineLevel="0" collapsed="false">
      <c r="A532" s="1157" t="s">
        <v>2108</v>
      </c>
      <c r="C532" s="127"/>
      <c r="D532" s="127"/>
      <c r="E532" s="127"/>
      <c r="F532" s="127"/>
      <c r="G532" s="127"/>
      <c r="H532" s="127"/>
      <c r="I532" s="309"/>
      <c r="J532" s="1152"/>
    </row>
    <row r="533" customFormat="false" ht="11.25" hidden="false" customHeight="true" outlineLevel="0" collapsed="false">
      <c r="A533" s="1157" t="s">
        <v>2109</v>
      </c>
      <c r="C533" s="1155"/>
      <c r="D533" s="1155"/>
      <c r="E533" s="1155"/>
      <c r="F533" s="1155"/>
      <c r="G533" s="1155"/>
      <c r="H533" s="1155"/>
      <c r="I533" s="1156"/>
      <c r="J533" s="1152"/>
    </row>
    <row r="534" customFormat="false" ht="3.75" hidden="false" customHeight="true" outlineLevel="0" collapsed="false">
      <c r="A534" s="1157"/>
      <c r="C534" s="127"/>
      <c r="D534" s="127"/>
      <c r="E534" s="127"/>
      <c r="F534" s="127"/>
      <c r="G534" s="127"/>
      <c r="H534" s="127"/>
      <c r="I534" s="309"/>
      <c r="J534" s="1152"/>
    </row>
    <row r="535" customFormat="false" ht="10.5" hidden="false" customHeight="true" outlineLevel="0" collapsed="false">
      <c r="A535" s="924" t="s">
        <v>350</v>
      </c>
      <c r="C535" s="1155"/>
      <c r="D535" s="1155"/>
      <c r="E535" s="1155"/>
      <c r="F535" s="1155"/>
      <c r="G535" s="1155"/>
      <c r="H535" s="1155"/>
      <c r="I535" s="1156"/>
      <c r="J535" s="1152"/>
    </row>
    <row r="536" customFormat="false" ht="10.5" hidden="false" customHeight="true" outlineLevel="0" collapsed="false">
      <c r="A536" s="1092" t="s">
        <v>351</v>
      </c>
      <c r="C536" s="1155"/>
      <c r="D536" s="1155"/>
      <c r="E536" s="1155"/>
      <c r="F536" s="1155"/>
      <c r="G536" s="1155"/>
      <c r="H536" s="1155"/>
      <c r="I536" s="1156"/>
      <c r="J536" s="1152"/>
    </row>
    <row r="537" customFormat="false" ht="3.75" hidden="false" customHeight="true" outlineLevel="0" collapsed="false">
      <c r="A537" s="1092"/>
      <c r="C537" s="1155"/>
      <c r="D537" s="1155"/>
      <c r="E537" s="1155"/>
      <c r="F537" s="1155"/>
      <c r="G537" s="1155"/>
      <c r="H537" s="1155"/>
      <c r="I537" s="1156"/>
      <c r="J537" s="1152"/>
    </row>
    <row r="538" customFormat="false" ht="12.75" hidden="false" customHeight="true" outlineLevel="0" collapsed="false">
      <c r="A538" s="1026" t="s">
        <v>2328</v>
      </c>
      <c r="C538" s="1155"/>
      <c r="D538" s="1155"/>
      <c r="E538" s="1155"/>
      <c r="F538" s="1155"/>
      <c r="G538" s="1155"/>
      <c r="H538" s="1155"/>
      <c r="I538" s="1156"/>
      <c r="J538" s="1152"/>
    </row>
    <row r="539" customFormat="false" ht="12.75" hidden="false" customHeight="true" outlineLevel="0" collapsed="false">
      <c r="A539" s="1026" t="s">
        <v>2329</v>
      </c>
      <c r="C539" s="1155"/>
      <c r="D539" s="1155"/>
      <c r="E539" s="1155"/>
      <c r="F539" s="1155"/>
      <c r="G539" s="1155"/>
      <c r="H539" s="1155"/>
      <c r="I539" s="1156"/>
      <c r="J539" s="1152"/>
    </row>
    <row r="540" customFormat="false" ht="12.75" hidden="false" customHeight="true" outlineLevel="0" collapsed="false">
      <c r="A540" s="1068" t="s">
        <v>2330</v>
      </c>
      <c r="B540" s="1135" t="s">
        <v>5</v>
      </c>
      <c r="C540" s="127" t="n">
        <v>5.1</v>
      </c>
      <c r="D540" s="127" t="n">
        <v>51.2</v>
      </c>
      <c r="E540" s="127" t="n">
        <v>10.1</v>
      </c>
      <c r="F540" s="127" t="n">
        <v>1</v>
      </c>
      <c r="G540" s="127" t="n">
        <v>24.8</v>
      </c>
      <c r="H540" s="127" t="n">
        <v>5.9</v>
      </c>
      <c r="I540" s="309" t="n">
        <v>1.9</v>
      </c>
      <c r="J540" s="1152"/>
    </row>
    <row r="541" customFormat="false" ht="12" hidden="false" customHeight="true" outlineLevel="0" collapsed="false">
      <c r="A541" s="1157" t="s">
        <v>1948</v>
      </c>
      <c r="C541" s="1155"/>
      <c r="D541" s="1155"/>
      <c r="E541" s="1155"/>
      <c r="F541" s="1155"/>
      <c r="G541" s="1155"/>
      <c r="H541" s="1155"/>
      <c r="I541" s="1156"/>
      <c r="J541" s="1152"/>
    </row>
    <row r="542" customFormat="false" ht="12" hidden="false" customHeight="true" outlineLevel="0" collapsed="false">
      <c r="A542" s="1157" t="s">
        <v>2331</v>
      </c>
      <c r="C542" s="1155"/>
      <c r="D542" s="1155"/>
      <c r="E542" s="1155"/>
      <c r="F542" s="1155"/>
      <c r="G542" s="1155"/>
      <c r="H542" s="1155"/>
      <c r="I542" s="1156"/>
      <c r="J542" s="1152"/>
    </row>
    <row r="543" customFormat="false" ht="12" hidden="false" customHeight="true" outlineLevel="0" collapsed="false">
      <c r="A543" s="1157" t="s">
        <v>2332</v>
      </c>
      <c r="C543" s="1155"/>
      <c r="D543" s="1155"/>
      <c r="E543" s="1155"/>
      <c r="F543" s="1155"/>
      <c r="G543" s="1155"/>
      <c r="H543" s="1155"/>
      <c r="I543" s="1156"/>
      <c r="J543" s="1152"/>
    </row>
    <row r="544" customFormat="false" ht="12.75" hidden="false" customHeight="true" outlineLevel="0" collapsed="false">
      <c r="A544" s="1172" t="s">
        <v>2333</v>
      </c>
      <c r="C544" s="1155"/>
      <c r="D544" s="1155"/>
      <c r="E544" s="1155"/>
      <c r="F544" s="1155"/>
      <c r="G544" s="1155"/>
      <c r="H544" s="1155"/>
      <c r="I544" s="1156"/>
      <c r="J544" s="1152"/>
    </row>
    <row r="545" customFormat="false" ht="12.75" hidden="false" customHeight="true" outlineLevel="0" collapsed="false">
      <c r="A545" s="1068" t="s">
        <v>2334</v>
      </c>
      <c r="C545" s="1155"/>
      <c r="D545" s="1155"/>
      <c r="E545" s="1155"/>
      <c r="F545" s="1155"/>
      <c r="G545" s="1155"/>
      <c r="H545" s="1155"/>
      <c r="I545" s="1156"/>
      <c r="J545" s="1152"/>
    </row>
    <row r="546" customFormat="false" ht="12.75" hidden="false" customHeight="true" outlineLevel="0" collapsed="false">
      <c r="A546" s="1043" t="s">
        <v>2335</v>
      </c>
      <c r="C546" s="1155"/>
      <c r="D546" s="1155"/>
      <c r="E546" s="1155"/>
      <c r="F546" s="1155"/>
      <c r="G546" s="1155"/>
      <c r="H546" s="1155"/>
      <c r="I546" s="1156"/>
      <c r="J546" s="1152"/>
    </row>
    <row r="547" customFormat="false" ht="12.75" hidden="false" customHeight="true" outlineLevel="0" collapsed="false">
      <c r="A547" s="1043" t="s">
        <v>2336</v>
      </c>
      <c r="B547" s="1135" t="s">
        <v>5</v>
      </c>
      <c r="C547" s="127" t="n">
        <v>3.5</v>
      </c>
      <c r="D547" s="127" t="n">
        <v>55.6</v>
      </c>
      <c r="E547" s="127" t="n">
        <v>15.5</v>
      </c>
      <c r="F547" s="127" t="n">
        <v>0.9</v>
      </c>
      <c r="G547" s="127" t="n">
        <v>18.6</v>
      </c>
      <c r="H547" s="127" t="n">
        <v>3.9</v>
      </c>
      <c r="I547" s="309" t="n">
        <v>2</v>
      </c>
      <c r="J547" s="1152"/>
    </row>
    <row r="548" customFormat="false" ht="12" hidden="false" customHeight="true" outlineLevel="0" collapsed="false">
      <c r="A548" s="1157" t="s">
        <v>2337</v>
      </c>
      <c r="C548" s="1155"/>
      <c r="D548" s="1155"/>
      <c r="E548" s="1155"/>
      <c r="F548" s="1155"/>
      <c r="G548" s="1155"/>
      <c r="H548" s="1155"/>
      <c r="I548" s="1156"/>
      <c r="J548" s="1152"/>
    </row>
    <row r="549" customFormat="false" ht="12" hidden="false" customHeight="true" outlineLevel="0" collapsed="false">
      <c r="A549" s="1157" t="s">
        <v>2338</v>
      </c>
      <c r="C549" s="1155"/>
      <c r="D549" s="1155"/>
      <c r="E549" s="1155"/>
      <c r="F549" s="1155"/>
      <c r="G549" s="1155"/>
      <c r="H549" s="1155"/>
      <c r="I549" s="1156"/>
      <c r="J549" s="1152"/>
    </row>
    <row r="550" customFormat="false" ht="12" hidden="false" customHeight="true" outlineLevel="0" collapsed="false">
      <c r="A550" s="1082" t="s">
        <v>2339</v>
      </c>
      <c r="C550" s="1155"/>
      <c r="D550" s="1155"/>
      <c r="E550" s="1155"/>
      <c r="F550" s="1155"/>
      <c r="G550" s="1155"/>
      <c r="H550" s="1155"/>
      <c r="I550" s="1156"/>
      <c r="J550" s="1152"/>
    </row>
    <row r="551" customFormat="false" ht="12" hidden="false" customHeight="true" outlineLevel="0" collapsed="false">
      <c r="A551" s="1082" t="s">
        <v>2340</v>
      </c>
      <c r="C551" s="1155"/>
      <c r="D551" s="1155"/>
      <c r="E551" s="1155"/>
      <c r="F551" s="1155"/>
      <c r="G551" s="1155"/>
      <c r="H551" s="1155"/>
      <c r="I551" s="1156"/>
      <c r="J551" s="1152"/>
    </row>
    <row r="552" customFormat="false" ht="12.75" hidden="false" customHeight="true" outlineLevel="0" collapsed="false">
      <c r="A552" s="1073" t="s">
        <v>2341</v>
      </c>
      <c r="C552" s="1155"/>
      <c r="D552" s="1155"/>
      <c r="E552" s="1155"/>
      <c r="F552" s="1155"/>
      <c r="G552" s="1155"/>
      <c r="H552" s="1155"/>
      <c r="I552" s="1156"/>
      <c r="J552" s="1152"/>
    </row>
    <row r="553" customFormat="false" ht="12.75" hidden="false" customHeight="true" outlineLevel="0" collapsed="false">
      <c r="A553" s="1043" t="s">
        <v>1959</v>
      </c>
      <c r="B553" s="1135" t="s">
        <v>5</v>
      </c>
      <c r="C553" s="127" t="n">
        <v>3.4</v>
      </c>
      <c r="D553" s="127" t="n">
        <v>46.8</v>
      </c>
      <c r="E553" s="127" t="n">
        <v>19.7</v>
      </c>
      <c r="F553" s="127" t="n">
        <v>0.8</v>
      </c>
      <c r="G553" s="127" t="n">
        <v>22</v>
      </c>
      <c r="H553" s="127" t="n">
        <v>4.9</v>
      </c>
      <c r="I553" s="309" t="n">
        <v>2.3</v>
      </c>
      <c r="J553" s="1152"/>
    </row>
    <row r="554" customFormat="false" ht="12" hidden="false" customHeight="true" outlineLevel="0" collapsed="false">
      <c r="A554" s="1157" t="s">
        <v>2342</v>
      </c>
      <c r="C554" s="1155"/>
      <c r="D554" s="1155"/>
      <c r="E554" s="1155"/>
      <c r="F554" s="1155"/>
      <c r="G554" s="1155"/>
      <c r="H554" s="1155"/>
      <c r="I554" s="1156"/>
      <c r="J554" s="1152"/>
    </row>
    <row r="555" customFormat="false" ht="12" hidden="false" customHeight="true" outlineLevel="0" collapsed="false">
      <c r="A555" s="1082" t="s">
        <v>2343</v>
      </c>
      <c r="C555" s="1155"/>
      <c r="D555" s="1155"/>
      <c r="E555" s="1155"/>
      <c r="F555" s="1155"/>
      <c r="G555" s="1155"/>
      <c r="H555" s="1155"/>
      <c r="I555" s="1156"/>
      <c r="J555" s="1152"/>
    </row>
    <row r="556" customFormat="false" ht="13.5" hidden="false" customHeight="true" outlineLevel="0" collapsed="false">
      <c r="A556" s="927"/>
      <c r="B556" s="1136"/>
      <c r="C556" s="1189"/>
      <c r="D556" s="1189"/>
      <c r="E556" s="1189"/>
      <c r="F556" s="1189"/>
      <c r="G556" s="1189"/>
      <c r="H556" s="1189"/>
      <c r="I556" s="1189"/>
      <c r="J556" s="1152"/>
    </row>
    <row r="557" customFormat="false" ht="12" hidden="false" customHeight="true" outlineLevel="0" collapsed="false">
      <c r="A557" s="1164" t="s">
        <v>2159</v>
      </c>
      <c r="B557" s="1164"/>
      <c r="C557" s="1164"/>
      <c r="D557" s="1164"/>
      <c r="E557" s="1164"/>
      <c r="F557" s="1164"/>
      <c r="G557" s="1164"/>
      <c r="H557" s="1164"/>
      <c r="I557" s="1164"/>
      <c r="J557" s="1152"/>
    </row>
    <row r="558" customFormat="false" ht="12" hidden="false" customHeight="true" outlineLevel="0" collapsed="false">
      <c r="A558" s="1165" t="s">
        <v>2160</v>
      </c>
      <c r="J558" s="1152"/>
    </row>
    <row r="559" customFormat="false" ht="12" hidden="false" customHeight="true" outlineLevel="0" collapsed="false">
      <c r="A559" s="1166" t="s">
        <v>2161</v>
      </c>
      <c r="J559" s="1152"/>
    </row>
    <row r="560" customFormat="false" ht="12" hidden="false" customHeight="true" outlineLevel="0" collapsed="false">
      <c r="A560" s="1137" t="n">
        <v>124</v>
      </c>
      <c r="B560" s="1136"/>
      <c r="C560" s="1136"/>
      <c r="D560" s="1136"/>
      <c r="E560" s="1136"/>
      <c r="F560" s="1136"/>
      <c r="G560" s="1136"/>
      <c r="H560" s="1136"/>
      <c r="I560" s="1190"/>
      <c r="J560" s="1152"/>
    </row>
    <row r="561" customFormat="false" ht="12" hidden="false" customHeight="true" outlineLevel="0" collapsed="false">
      <c r="A561" s="1139" t="s">
        <v>2162</v>
      </c>
      <c r="B561" s="1140"/>
      <c r="J561" s="1152"/>
    </row>
    <row r="562" customFormat="false" ht="12" hidden="false" customHeight="true" outlineLevel="0" collapsed="false">
      <c r="A562" s="1141" t="s">
        <v>2163</v>
      </c>
      <c r="J562" s="1152"/>
    </row>
    <row r="563" customFormat="false" ht="12" hidden="false" customHeight="true" outlineLevel="0" collapsed="false">
      <c r="A563" s="1142" t="s">
        <v>2129</v>
      </c>
      <c r="J563" s="1152"/>
    </row>
    <row r="564" customFormat="false" ht="12" hidden="false" customHeight="true" outlineLevel="0" collapsed="false">
      <c r="A564" s="1142" t="s">
        <v>2164</v>
      </c>
      <c r="J564" s="1152"/>
    </row>
    <row r="565" customFormat="false" ht="6" hidden="false" customHeight="true" outlineLevel="0" collapsed="false">
      <c r="J565" s="1152"/>
    </row>
    <row r="566" customFormat="false" ht="112.5" hidden="false" customHeight="true" outlineLevel="0" collapsed="false">
      <c r="A566" s="1143" t="s">
        <v>2022</v>
      </c>
      <c r="B566" s="1143"/>
      <c r="C566" s="1144" t="s">
        <v>2131</v>
      </c>
      <c r="D566" s="1145" t="s">
        <v>2132</v>
      </c>
      <c r="E566" s="1146" t="s">
        <v>2133</v>
      </c>
      <c r="F566" s="1146" t="s">
        <v>2134</v>
      </c>
      <c r="G566" s="1147" t="s">
        <v>2135</v>
      </c>
      <c r="H566" s="1144" t="s">
        <v>2136</v>
      </c>
      <c r="I566" s="1148" t="s">
        <v>2137</v>
      </c>
      <c r="J566" s="1152"/>
    </row>
    <row r="567" customFormat="false" ht="14.25" hidden="false" customHeight="true" outlineLevel="0" collapsed="false">
      <c r="A567" s="1143"/>
      <c r="B567" s="1143"/>
      <c r="C567" s="1149" t="s">
        <v>2138</v>
      </c>
      <c r="D567" s="1149"/>
      <c r="E567" s="1149"/>
      <c r="F567" s="1149"/>
      <c r="G567" s="1149"/>
      <c r="H567" s="1149"/>
      <c r="I567" s="1149"/>
      <c r="J567" s="1152"/>
    </row>
    <row r="568" customFormat="false" ht="6" hidden="false" customHeight="true" outlineLevel="0" collapsed="false">
      <c r="A568" s="924"/>
      <c r="C568" s="1168"/>
      <c r="D568" s="1168"/>
      <c r="E568" s="1168"/>
      <c r="F568" s="1168"/>
      <c r="G568" s="1168"/>
      <c r="H568" s="1169"/>
      <c r="I568" s="1169"/>
      <c r="J568" s="1152"/>
    </row>
    <row r="569" customFormat="false" ht="13.5" hidden="false" customHeight="true" outlineLevel="0" collapsed="false">
      <c r="A569" s="1073" t="s">
        <v>2344</v>
      </c>
      <c r="C569" s="1177"/>
      <c r="D569" s="1177"/>
      <c r="E569" s="1177"/>
      <c r="F569" s="1177"/>
      <c r="G569" s="1177"/>
      <c r="H569" s="1177"/>
      <c r="I569" s="1191"/>
      <c r="J569" s="1152"/>
    </row>
    <row r="570" customFormat="false" ht="13.5" hidden="false" customHeight="true" outlineLevel="0" collapsed="false">
      <c r="A570" s="1043" t="s">
        <v>2115</v>
      </c>
      <c r="B570" s="1135" t="s">
        <v>5</v>
      </c>
      <c r="C570" s="127" t="n">
        <v>3.9</v>
      </c>
      <c r="D570" s="127" t="n">
        <v>80.5</v>
      </c>
      <c r="E570" s="127" t="n">
        <v>6.5</v>
      </c>
      <c r="F570" s="127" t="n">
        <v>0.8</v>
      </c>
      <c r="G570" s="127" t="n">
        <v>5.9</v>
      </c>
      <c r="H570" s="127" t="n">
        <v>1.5</v>
      </c>
      <c r="I570" s="309" t="n">
        <v>0.9</v>
      </c>
      <c r="J570" s="1152"/>
    </row>
    <row r="571" customFormat="false" ht="13.5" hidden="false" customHeight="true" outlineLevel="0" collapsed="false">
      <c r="A571" s="1157" t="s">
        <v>2345</v>
      </c>
      <c r="C571" s="1155"/>
      <c r="D571" s="1155"/>
      <c r="E571" s="1155"/>
      <c r="F571" s="1155"/>
      <c r="G571" s="1155"/>
      <c r="H571" s="1155"/>
      <c r="I571" s="1156"/>
      <c r="J571" s="1152"/>
    </row>
    <row r="572" customFormat="false" ht="13.5" hidden="false" customHeight="true" outlineLevel="0" collapsed="false">
      <c r="A572" s="1157" t="s">
        <v>2346</v>
      </c>
      <c r="C572" s="127"/>
      <c r="D572" s="127"/>
      <c r="E572" s="127"/>
      <c r="F572" s="127"/>
      <c r="G572" s="127"/>
      <c r="H572" s="127"/>
      <c r="I572" s="309"/>
      <c r="J572" s="1152"/>
    </row>
    <row r="573" customFormat="false" ht="3.75" hidden="false" customHeight="true" outlineLevel="0" collapsed="false">
      <c r="A573" s="1065"/>
      <c r="C573" s="1155"/>
      <c r="D573" s="1155"/>
      <c r="E573" s="1155"/>
      <c r="F573" s="1155"/>
      <c r="G573" s="1155"/>
      <c r="H573" s="1155"/>
      <c r="I573" s="1156"/>
      <c r="J573" s="1152"/>
    </row>
    <row r="574" customFormat="false" ht="13.5" hidden="false" customHeight="true" outlineLevel="0" collapsed="false">
      <c r="A574" s="1067" t="s">
        <v>2347</v>
      </c>
      <c r="B574" s="1135" t="s">
        <v>5</v>
      </c>
      <c r="C574" s="127" t="n">
        <v>3.5</v>
      </c>
      <c r="D574" s="127" t="n">
        <v>86.5</v>
      </c>
      <c r="E574" s="127" t="n">
        <v>3.9</v>
      </c>
      <c r="F574" s="127" t="n">
        <v>0.9</v>
      </c>
      <c r="G574" s="127" t="n">
        <v>3.7</v>
      </c>
      <c r="H574" s="127" t="n">
        <v>0.9</v>
      </c>
      <c r="I574" s="309" t="n">
        <v>0.5</v>
      </c>
      <c r="J574" s="1152"/>
    </row>
    <row r="575" customFormat="false" ht="13.5" hidden="false" customHeight="true" outlineLevel="0" collapsed="false">
      <c r="A575" s="1157" t="s">
        <v>1965</v>
      </c>
      <c r="C575" s="1155"/>
      <c r="D575" s="1155"/>
      <c r="E575" s="1155"/>
      <c r="F575" s="1155"/>
      <c r="G575" s="1155"/>
      <c r="H575" s="1155"/>
      <c r="I575" s="1156"/>
      <c r="J575" s="1152"/>
    </row>
    <row r="576" customFormat="false" ht="13.5" hidden="false" customHeight="true" outlineLevel="0" collapsed="false">
      <c r="A576" s="1073" t="s">
        <v>2348</v>
      </c>
      <c r="C576" s="127"/>
      <c r="D576" s="127"/>
      <c r="E576" s="127"/>
      <c r="F576" s="127"/>
      <c r="G576" s="127"/>
      <c r="H576" s="127"/>
      <c r="I576" s="309"/>
      <c r="J576" s="1152"/>
    </row>
    <row r="577" customFormat="false" ht="13.5" hidden="false" customHeight="true" outlineLevel="0" collapsed="false">
      <c r="A577" s="1043" t="s">
        <v>2349</v>
      </c>
      <c r="C577" s="1155"/>
      <c r="D577" s="1155"/>
      <c r="E577" s="1155"/>
      <c r="F577" s="1155"/>
      <c r="G577" s="1155"/>
      <c r="H577" s="1155"/>
      <c r="I577" s="1156"/>
      <c r="J577" s="1152"/>
    </row>
    <row r="578" customFormat="false" ht="13.5" hidden="false" customHeight="true" outlineLevel="0" collapsed="false">
      <c r="A578" s="1043" t="s">
        <v>2350</v>
      </c>
      <c r="B578" s="1135" t="s">
        <v>5</v>
      </c>
      <c r="C578" s="127" t="n">
        <v>1.5</v>
      </c>
      <c r="D578" s="127" t="n">
        <v>76.8</v>
      </c>
      <c r="E578" s="127" t="n">
        <v>7.9</v>
      </c>
      <c r="F578" s="127" t="n">
        <v>0.5</v>
      </c>
      <c r="G578" s="127" t="n">
        <v>9.9</v>
      </c>
      <c r="H578" s="127" t="n">
        <v>2.4</v>
      </c>
      <c r="I578" s="309" t="n">
        <v>1</v>
      </c>
      <c r="J578" s="1152"/>
    </row>
    <row r="579" customFormat="false" ht="13.5" hidden="false" customHeight="true" outlineLevel="0" collapsed="false">
      <c r="A579" s="1157" t="s">
        <v>1968</v>
      </c>
      <c r="C579" s="1155"/>
      <c r="D579" s="1155"/>
      <c r="E579" s="1155"/>
      <c r="F579" s="1155"/>
      <c r="G579" s="1155"/>
      <c r="H579" s="1155"/>
      <c r="I579" s="1156"/>
      <c r="J579" s="1152"/>
    </row>
    <row r="580" customFormat="false" ht="13.5" hidden="false" customHeight="true" outlineLevel="0" collapsed="false">
      <c r="A580" s="1157" t="s">
        <v>2351</v>
      </c>
      <c r="C580" s="127"/>
      <c r="D580" s="127"/>
      <c r="E580" s="127"/>
      <c r="F580" s="127"/>
      <c r="G580" s="127"/>
      <c r="H580" s="127"/>
      <c r="I580" s="309"/>
      <c r="J580" s="1152"/>
    </row>
    <row r="581" customFormat="false" ht="13.5" hidden="false" customHeight="true" outlineLevel="0" collapsed="false">
      <c r="A581" s="1157" t="s">
        <v>2352</v>
      </c>
      <c r="C581" s="127"/>
      <c r="D581" s="127"/>
      <c r="E581" s="127"/>
      <c r="F581" s="127"/>
      <c r="G581" s="127"/>
      <c r="H581" s="127"/>
      <c r="I581" s="309"/>
      <c r="J581" s="1152"/>
    </row>
    <row r="582" customFormat="false" ht="13.5" hidden="false" customHeight="true" outlineLevel="0" collapsed="false">
      <c r="A582" s="1073" t="s">
        <v>2353</v>
      </c>
      <c r="C582" s="1155"/>
      <c r="D582" s="1155"/>
      <c r="E582" s="1155"/>
      <c r="F582" s="1155"/>
      <c r="G582" s="1155"/>
      <c r="H582" s="1155"/>
      <c r="I582" s="1156"/>
      <c r="J582" s="1152"/>
    </row>
    <row r="583" customFormat="false" ht="13.5" hidden="false" customHeight="true" outlineLevel="0" collapsed="false">
      <c r="A583" s="1043" t="s">
        <v>2354</v>
      </c>
      <c r="C583" s="127"/>
      <c r="D583" s="127"/>
      <c r="E583" s="127"/>
      <c r="F583" s="127"/>
      <c r="G583" s="127"/>
      <c r="H583" s="127"/>
      <c r="I583" s="309"/>
      <c r="J583" s="1152"/>
    </row>
    <row r="584" customFormat="false" ht="13.5" hidden="false" customHeight="true" outlineLevel="0" collapsed="false">
      <c r="A584" s="1043" t="s">
        <v>2355</v>
      </c>
      <c r="B584" s="1135" t="s">
        <v>5</v>
      </c>
      <c r="C584" s="127" t="n">
        <v>4.6</v>
      </c>
      <c r="D584" s="127" t="n">
        <v>72.6</v>
      </c>
      <c r="E584" s="127" t="n">
        <v>9.8</v>
      </c>
      <c r="F584" s="127" t="n">
        <v>0.8</v>
      </c>
      <c r="G584" s="127" t="n">
        <v>8.7</v>
      </c>
      <c r="H584" s="127" t="n">
        <v>2.2</v>
      </c>
      <c r="I584" s="309" t="n">
        <v>1.3</v>
      </c>
      <c r="J584" s="1152"/>
    </row>
    <row r="585" customFormat="false" ht="13.5" hidden="false" customHeight="true" outlineLevel="0" collapsed="false">
      <c r="A585" s="1157" t="s">
        <v>2356</v>
      </c>
      <c r="C585" s="1155"/>
      <c r="D585" s="1155"/>
      <c r="E585" s="1155"/>
      <c r="F585" s="1155"/>
      <c r="G585" s="1155"/>
      <c r="H585" s="1155"/>
      <c r="I585" s="1156"/>
      <c r="J585" s="1152"/>
    </row>
    <row r="586" customFormat="false" ht="13.5" hidden="false" customHeight="true" outlineLevel="0" collapsed="false">
      <c r="A586" s="1157" t="s">
        <v>2357</v>
      </c>
      <c r="C586" s="127"/>
      <c r="D586" s="127"/>
      <c r="E586" s="127"/>
      <c r="F586" s="127"/>
      <c r="G586" s="127"/>
      <c r="H586" s="127"/>
      <c r="I586" s="309"/>
      <c r="J586" s="1152"/>
    </row>
    <row r="587" customFormat="false" ht="4.5" hidden="false" customHeight="true" outlineLevel="0" collapsed="false">
      <c r="A587" s="1157"/>
      <c r="C587" s="127"/>
      <c r="D587" s="127"/>
      <c r="E587" s="127"/>
      <c r="F587" s="127"/>
      <c r="G587" s="127"/>
      <c r="H587" s="127"/>
      <c r="I587" s="309"/>
      <c r="J587" s="1152"/>
    </row>
    <row r="588" customFormat="false" ht="14.25" hidden="false" customHeight="true" outlineLevel="0" collapsed="false">
      <c r="A588" s="1067" t="s">
        <v>1975</v>
      </c>
      <c r="C588" s="1155"/>
      <c r="D588" s="1155"/>
      <c r="E588" s="1155"/>
      <c r="F588" s="1155"/>
      <c r="G588" s="1155"/>
      <c r="H588" s="1155"/>
      <c r="I588" s="1156"/>
      <c r="J588" s="1152"/>
    </row>
    <row r="589" customFormat="false" ht="14.25" hidden="false" customHeight="true" outlineLevel="0" collapsed="false">
      <c r="A589" s="1043" t="s">
        <v>1976</v>
      </c>
      <c r="B589" s="1135" t="s">
        <v>5</v>
      </c>
      <c r="C589" s="127" t="n">
        <v>2.8</v>
      </c>
      <c r="D589" s="127" t="n">
        <v>47.6</v>
      </c>
      <c r="E589" s="127" t="n">
        <v>20.9</v>
      </c>
      <c r="F589" s="127" t="n">
        <v>1.5</v>
      </c>
      <c r="G589" s="127" t="n">
        <v>20.2</v>
      </c>
      <c r="H589" s="127" t="n">
        <v>5.3</v>
      </c>
      <c r="I589" s="309" t="n">
        <v>1.7</v>
      </c>
      <c r="J589" s="1152"/>
    </row>
    <row r="590" customFormat="false" ht="14.25" hidden="false" customHeight="true" outlineLevel="0" collapsed="false">
      <c r="A590" s="1157" t="s">
        <v>1080</v>
      </c>
      <c r="C590" s="1155"/>
      <c r="D590" s="1155"/>
      <c r="E590" s="1155"/>
      <c r="F590" s="1155"/>
      <c r="G590" s="1155"/>
      <c r="H590" s="1155"/>
      <c r="I590" s="1156"/>
      <c r="J590" s="1152"/>
    </row>
    <row r="591" customFormat="false" ht="6" hidden="false" customHeight="true" outlineLevel="0" collapsed="false">
      <c r="A591" s="1157"/>
      <c r="C591" s="1155"/>
      <c r="D591" s="1155"/>
      <c r="E591" s="1155"/>
      <c r="F591" s="1155"/>
      <c r="G591" s="1155"/>
      <c r="H591" s="1155"/>
      <c r="I591" s="1156"/>
      <c r="J591" s="1152"/>
    </row>
    <row r="592" customFormat="false" ht="13.5" hidden="false" customHeight="true" outlineLevel="0" collapsed="false">
      <c r="A592" s="1067" t="s">
        <v>1977</v>
      </c>
      <c r="B592" s="1135" t="s">
        <v>5</v>
      </c>
      <c r="C592" s="127" t="n">
        <v>2</v>
      </c>
      <c r="D592" s="127" t="n">
        <v>43</v>
      </c>
      <c r="E592" s="127" t="n">
        <v>28.3</v>
      </c>
      <c r="F592" s="127" t="n">
        <v>1.3</v>
      </c>
      <c r="G592" s="127" t="n">
        <v>18.8</v>
      </c>
      <c r="H592" s="127" t="n">
        <v>4.9</v>
      </c>
      <c r="I592" s="309" t="n">
        <v>1.7</v>
      </c>
      <c r="J592" s="1152"/>
    </row>
    <row r="593" customFormat="false" ht="13.5" hidden="false" customHeight="true" outlineLevel="0" collapsed="false">
      <c r="A593" s="1157" t="s">
        <v>2358</v>
      </c>
      <c r="C593" s="1155"/>
      <c r="D593" s="1155"/>
      <c r="E593" s="1155"/>
      <c r="F593" s="1155"/>
      <c r="G593" s="1155"/>
      <c r="H593" s="1155"/>
      <c r="I593" s="1156"/>
      <c r="J593" s="1152"/>
    </row>
    <row r="594" customFormat="false" ht="13.5" hidden="false" customHeight="true" outlineLevel="0" collapsed="false">
      <c r="A594" s="1157" t="s">
        <v>2359</v>
      </c>
      <c r="C594" s="1155"/>
      <c r="D594" s="1155"/>
      <c r="E594" s="1155"/>
      <c r="F594" s="1155"/>
      <c r="G594" s="1155"/>
      <c r="H594" s="1155"/>
      <c r="I594" s="1156"/>
      <c r="J594" s="1152"/>
    </row>
    <row r="595" customFormat="false" ht="13.5" hidden="false" customHeight="true" outlineLevel="0" collapsed="false">
      <c r="A595" s="1067" t="s">
        <v>1979</v>
      </c>
      <c r="B595" s="1135" t="s">
        <v>5</v>
      </c>
      <c r="C595" s="1155"/>
      <c r="D595" s="1155"/>
      <c r="E595" s="1155"/>
      <c r="F595" s="1155"/>
      <c r="G595" s="1155"/>
      <c r="H595" s="1155"/>
      <c r="I595" s="1156"/>
      <c r="J595" s="1152"/>
    </row>
    <row r="596" customFormat="false" ht="13.5" hidden="false" customHeight="true" outlineLevel="0" collapsed="false">
      <c r="A596" s="1043" t="s">
        <v>1980</v>
      </c>
      <c r="B596" s="1135" t="s">
        <v>5</v>
      </c>
      <c r="C596" s="127" t="n">
        <v>2.5</v>
      </c>
      <c r="D596" s="127" t="n">
        <v>58.1</v>
      </c>
      <c r="E596" s="127" t="n">
        <v>12.4</v>
      </c>
      <c r="F596" s="127" t="n">
        <v>1.5</v>
      </c>
      <c r="G596" s="127" t="n">
        <v>19.1</v>
      </c>
      <c r="H596" s="127" t="n">
        <v>5</v>
      </c>
      <c r="I596" s="309" t="n">
        <v>1.4</v>
      </c>
      <c r="J596" s="1152"/>
    </row>
    <row r="597" customFormat="false" ht="13.5" hidden="false" customHeight="true" outlineLevel="0" collapsed="false">
      <c r="A597" s="1157" t="s">
        <v>1981</v>
      </c>
      <c r="B597" s="1135" t="s">
        <v>5</v>
      </c>
      <c r="C597" s="1155"/>
      <c r="D597" s="1155"/>
      <c r="E597" s="1155"/>
      <c r="F597" s="1155"/>
      <c r="G597" s="1155"/>
      <c r="H597" s="1155"/>
      <c r="I597" s="1156"/>
      <c r="J597" s="1152"/>
    </row>
    <row r="598" customFormat="false" ht="13.5" hidden="false" customHeight="true" outlineLevel="0" collapsed="false">
      <c r="A598" s="1157" t="s">
        <v>1982</v>
      </c>
      <c r="C598" s="1155"/>
      <c r="D598" s="1155"/>
      <c r="E598" s="1155"/>
      <c r="F598" s="1155"/>
      <c r="G598" s="1155"/>
      <c r="H598" s="1155"/>
      <c r="I598" s="1156"/>
      <c r="J598" s="1152"/>
    </row>
    <row r="599" customFormat="false" ht="14.25" hidden="false" customHeight="true" outlineLevel="0" collapsed="false">
      <c r="A599" s="1043" t="s">
        <v>1983</v>
      </c>
      <c r="B599" s="1135" t="s">
        <v>5</v>
      </c>
      <c r="C599" s="1155"/>
      <c r="D599" s="1155"/>
      <c r="E599" s="1155"/>
      <c r="F599" s="1155"/>
      <c r="G599" s="1155"/>
      <c r="H599" s="1155"/>
      <c r="I599" s="1156"/>
      <c r="J599" s="1152"/>
    </row>
    <row r="600" customFormat="false" ht="14.25" hidden="false" customHeight="true" outlineLevel="0" collapsed="false">
      <c r="A600" s="1043" t="s">
        <v>2116</v>
      </c>
      <c r="B600" s="1135" t="s">
        <v>5</v>
      </c>
      <c r="C600" s="127" t="n">
        <v>6.7</v>
      </c>
      <c r="D600" s="127" t="n">
        <v>40</v>
      </c>
      <c r="E600" s="127" t="n">
        <v>11.8</v>
      </c>
      <c r="F600" s="127" t="n">
        <v>2.2</v>
      </c>
      <c r="G600" s="127" t="n">
        <v>29.8</v>
      </c>
      <c r="H600" s="127" t="n">
        <v>7.7</v>
      </c>
      <c r="I600" s="309" t="n">
        <v>1.9</v>
      </c>
      <c r="J600" s="1152"/>
    </row>
    <row r="601" customFormat="false" ht="14.25" hidden="false" customHeight="true" outlineLevel="0" collapsed="false">
      <c r="A601" s="1157" t="s">
        <v>1985</v>
      </c>
      <c r="B601" s="1135" t="s">
        <v>5</v>
      </c>
      <c r="C601" s="1155"/>
      <c r="D601" s="1155"/>
      <c r="E601" s="1155"/>
      <c r="F601" s="1155"/>
      <c r="G601" s="1155"/>
      <c r="H601" s="1155"/>
      <c r="I601" s="1156"/>
      <c r="J601" s="1152"/>
    </row>
    <row r="602" customFormat="false" ht="14.25" hidden="false" customHeight="true" outlineLevel="0" collapsed="false">
      <c r="A602" s="924" t="s">
        <v>1986</v>
      </c>
      <c r="B602" s="1136" t="s">
        <v>5</v>
      </c>
      <c r="C602" s="127" t="n">
        <v>2.4</v>
      </c>
      <c r="D602" s="127" t="n">
        <v>69.9</v>
      </c>
      <c r="E602" s="127" t="n">
        <v>10.4</v>
      </c>
      <c r="F602" s="127" t="n">
        <v>1</v>
      </c>
      <c r="G602" s="127" t="n">
        <v>12.1</v>
      </c>
      <c r="H602" s="127" t="n">
        <v>2.6</v>
      </c>
      <c r="I602" s="309" t="n">
        <v>1.7</v>
      </c>
      <c r="J602" s="1152"/>
    </row>
    <row r="603" customFormat="false" ht="14.25" hidden="false" customHeight="true" outlineLevel="0" collapsed="false">
      <c r="A603" s="1106" t="s">
        <v>2360</v>
      </c>
      <c r="B603" s="1135" t="s">
        <v>5</v>
      </c>
      <c r="C603" s="1155"/>
      <c r="D603" s="1155"/>
      <c r="E603" s="1155"/>
      <c r="F603" s="1155"/>
      <c r="G603" s="1155"/>
      <c r="H603" s="1155"/>
      <c r="I603" s="1156"/>
      <c r="J603" s="1152"/>
    </row>
    <row r="604" customFormat="false" ht="14.25" hidden="false" customHeight="true" outlineLevel="0" collapsed="false">
      <c r="A604" s="924" t="s">
        <v>1903</v>
      </c>
      <c r="C604" s="1155"/>
      <c r="D604" s="1155"/>
      <c r="E604" s="1155"/>
      <c r="F604" s="1155"/>
      <c r="G604" s="1155"/>
      <c r="H604" s="1155"/>
      <c r="I604" s="1156"/>
      <c r="J604" s="1152"/>
    </row>
    <row r="605" customFormat="false" ht="14.25" hidden="false" customHeight="true" outlineLevel="0" collapsed="false">
      <c r="A605" s="924" t="s">
        <v>2361</v>
      </c>
      <c r="B605" s="1135" t="s">
        <v>5</v>
      </c>
      <c r="C605" s="127" t="n">
        <v>4.7</v>
      </c>
      <c r="D605" s="127" t="n">
        <v>57</v>
      </c>
      <c r="E605" s="127" t="n">
        <v>10.9</v>
      </c>
      <c r="F605" s="127" t="n">
        <v>0.9</v>
      </c>
      <c r="G605" s="127" t="n">
        <v>19.7</v>
      </c>
      <c r="H605" s="127" t="n">
        <v>5.1</v>
      </c>
      <c r="I605" s="309" t="n">
        <v>1.7</v>
      </c>
      <c r="J605" s="1152"/>
    </row>
    <row r="606" customFormat="false" ht="14.25" hidden="false" customHeight="true" outlineLevel="0" collapsed="false">
      <c r="A606" s="1106" t="s">
        <v>2362</v>
      </c>
      <c r="C606" s="1155"/>
      <c r="D606" s="1155"/>
      <c r="E606" s="1155"/>
      <c r="F606" s="1155"/>
      <c r="G606" s="1155"/>
      <c r="H606" s="1155"/>
      <c r="I606" s="1156"/>
      <c r="J606" s="1152"/>
    </row>
    <row r="607" customFormat="false" ht="14.25" hidden="false" customHeight="true" outlineLevel="0" collapsed="false">
      <c r="A607" s="1106" t="s">
        <v>2091</v>
      </c>
      <c r="C607" s="1155"/>
      <c r="D607" s="1155"/>
      <c r="E607" s="1155"/>
      <c r="F607" s="1155"/>
      <c r="G607" s="1155"/>
      <c r="H607" s="1155"/>
      <c r="I607" s="1156"/>
      <c r="J607" s="1152"/>
    </row>
    <row r="608" customFormat="false" ht="12" hidden="false" customHeight="true" outlineLevel="0" collapsed="false">
      <c r="A608" s="1106"/>
      <c r="C608" s="1191"/>
      <c r="D608" s="1191"/>
      <c r="E608" s="1191"/>
      <c r="F608" s="1191"/>
      <c r="G608" s="1191"/>
      <c r="H608" s="1191"/>
      <c r="I608" s="1191"/>
      <c r="J608" s="1152"/>
    </row>
    <row r="609" customFormat="false" ht="12.75" hidden="false" customHeight="true" outlineLevel="0" collapsed="false">
      <c r="A609" s="1164" t="s">
        <v>2159</v>
      </c>
      <c r="B609" s="1164"/>
      <c r="C609" s="1164"/>
      <c r="D609" s="1164"/>
      <c r="E609" s="1164"/>
      <c r="F609" s="1164"/>
      <c r="G609" s="1164"/>
      <c r="H609" s="1164"/>
      <c r="I609" s="1164"/>
      <c r="J609" s="1152"/>
    </row>
    <row r="610" customFormat="false" ht="12.75" hidden="false" customHeight="true" outlineLevel="0" collapsed="false">
      <c r="A610" s="1165" t="s">
        <v>2160</v>
      </c>
      <c r="J610" s="1152"/>
    </row>
    <row r="611" customFormat="false" ht="12.75" hidden="false" customHeight="true" outlineLevel="0" collapsed="false">
      <c r="A611" s="1166" t="s">
        <v>2161</v>
      </c>
      <c r="J611" s="1152"/>
    </row>
    <row r="612" customFormat="false" ht="12" hidden="false" customHeight="true" outlineLevel="0" collapsed="false">
      <c r="A612" s="1174"/>
      <c r="C612" s="1136"/>
      <c r="D612" s="1136"/>
      <c r="E612" s="1136"/>
      <c r="F612" s="1136"/>
      <c r="G612" s="1136"/>
      <c r="H612" s="1136"/>
      <c r="I612" s="1167" t="n">
        <v>125</v>
      </c>
      <c r="J612" s="1152"/>
    </row>
    <row r="613" customFormat="false" ht="12" hidden="false" customHeight="true" outlineLevel="0" collapsed="false">
      <c r="A613" s="1139" t="s">
        <v>2162</v>
      </c>
      <c r="B613" s="1140"/>
      <c r="J613" s="1152"/>
    </row>
    <row r="614" customFormat="false" ht="12" hidden="false" customHeight="true" outlineLevel="0" collapsed="false">
      <c r="A614" s="1141" t="s">
        <v>1494</v>
      </c>
      <c r="J614" s="1152"/>
    </row>
    <row r="615" customFormat="false" ht="12" hidden="false" customHeight="true" outlineLevel="0" collapsed="false">
      <c r="A615" s="1142" t="s">
        <v>2129</v>
      </c>
      <c r="J615" s="1152"/>
    </row>
    <row r="616" customFormat="false" ht="12" hidden="false" customHeight="true" outlineLevel="0" collapsed="false">
      <c r="A616" s="1142" t="s">
        <v>2164</v>
      </c>
      <c r="J616" s="1152"/>
    </row>
    <row r="617" customFormat="false" ht="5.25" hidden="false" customHeight="true" outlineLevel="0" collapsed="false">
      <c r="J617" s="1152"/>
    </row>
    <row r="618" customFormat="false" ht="112.5" hidden="false" customHeight="true" outlineLevel="0" collapsed="false">
      <c r="A618" s="1143" t="s">
        <v>2022</v>
      </c>
      <c r="B618" s="1143"/>
      <c r="C618" s="1144" t="s">
        <v>2131</v>
      </c>
      <c r="D618" s="1145" t="s">
        <v>2132</v>
      </c>
      <c r="E618" s="1146" t="s">
        <v>2133</v>
      </c>
      <c r="F618" s="1146" t="s">
        <v>2134</v>
      </c>
      <c r="G618" s="1147" t="s">
        <v>2135</v>
      </c>
      <c r="H618" s="1144" t="s">
        <v>2136</v>
      </c>
      <c r="I618" s="1148" t="s">
        <v>2137</v>
      </c>
      <c r="J618" s="1152"/>
    </row>
    <row r="619" customFormat="false" ht="14.25" hidden="false" customHeight="true" outlineLevel="0" collapsed="false">
      <c r="A619" s="1143"/>
      <c r="B619" s="1143"/>
      <c r="C619" s="1149" t="s">
        <v>2138</v>
      </c>
      <c r="D619" s="1149"/>
      <c r="E619" s="1149"/>
      <c r="F619" s="1149"/>
      <c r="G619" s="1149"/>
      <c r="H619" s="1149"/>
      <c r="I619" s="1149"/>
      <c r="J619" s="1152"/>
    </row>
    <row r="620" customFormat="false" ht="4.5" hidden="false" customHeight="true" outlineLevel="0" collapsed="false">
      <c r="A620" s="1166"/>
      <c r="C620" s="1168"/>
      <c r="D620" s="1168"/>
      <c r="E620" s="1168"/>
      <c r="F620" s="1168"/>
      <c r="G620" s="1168"/>
      <c r="H620" s="1169"/>
      <c r="I620" s="1169"/>
      <c r="J620" s="1152"/>
    </row>
    <row r="621" customFormat="false" ht="12" hidden="false" customHeight="true" outlineLevel="0" collapsed="false">
      <c r="A621" s="924" t="s">
        <v>1994</v>
      </c>
      <c r="C621" s="1177"/>
      <c r="D621" s="1177"/>
      <c r="E621" s="1177"/>
      <c r="F621" s="1177"/>
      <c r="G621" s="1177"/>
      <c r="H621" s="1178"/>
      <c r="I621" s="1178"/>
      <c r="J621" s="1152"/>
    </row>
    <row r="622" customFormat="false" ht="12" hidden="false" customHeight="true" outlineLevel="0" collapsed="false">
      <c r="A622" s="1043" t="s">
        <v>2363</v>
      </c>
      <c r="B622" s="1135" t="s">
        <v>5</v>
      </c>
      <c r="C622" s="127" t="n">
        <v>3.3</v>
      </c>
      <c r="D622" s="127" t="n">
        <v>66.1</v>
      </c>
      <c r="E622" s="127" t="n">
        <v>10.2</v>
      </c>
      <c r="F622" s="127" t="n">
        <v>0.8</v>
      </c>
      <c r="G622" s="127" t="n">
        <v>14.3</v>
      </c>
      <c r="H622" s="127" t="n">
        <v>3.3</v>
      </c>
      <c r="I622" s="309" t="n">
        <v>1.9</v>
      </c>
      <c r="J622" s="1152"/>
    </row>
    <row r="623" customFormat="false" ht="12" hidden="false" customHeight="true" outlineLevel="0" collapsed="false">
      <c r="A623" s="1157" t="s">
        <v>1346</v>
      </c>
      <c r="C623" s="1155"/>
      <c r="D623" s="1155"/>
      <c r="E623" s="1155"/>
      <c r="F623" s="1155"/>
      <c r="G623" s="1155"/>
      <c r="H623" s="1155"/>
      <c r="I623" s="1156"/>
      <c r="J623" s="1152"/>
    </row>
    <row r="624" customFormat="false" ht="12" hidden="false" customHeight="true" outlineLevel="0" collapsed="false">
      <c r="A624" s="1157" t="s">
        <v>1347</v>
      </c>
      <c r="C624" s="1155"/>
      <c r="D624" s="1155"/>
      <c r="E624" s="1155"/>
      <c r="F624" s="1155"/>
      <c r="G624" s="1155"/>
      <c r="H624" s="1155"/>
      <c r="I624" s="1156"/>
      <c r="J624" s="1152"/>
    </row>
    <row r="625" customFormat="false" ht="3.75" hidden="false" customHeight="true" outlineLevel="0" collapsed="false">
      <c r="A625" s="1065"/>
      <c r="C625" s="1155"/>
      <c r="D625" s="1155"/>
      <c r="E625" s="1155"/>
      <c r="F625" s="1155"/>
      <c r="G625" s="1155"/>
      <c r="H625" s="1155"/>
      <c r="I625" s="1156"/>
      <c r="J625" s="1152"/>
    </row>
    <row r="626" customFormat="false" ht="10.5" hidden="false" customHeight="true" outlineLevel="0" collapsed="false">
      <c r="A626" s="1065" t="s">
        <v>350</v>
      </c>
      <c r="C626" s="127"/>
      <c r="D626" s="127"/>
      <c r="E626" s="127"/>
      <c r="F626" s="127"/>
      <c r="G626" s="127"/>
      <c r="H626" s="127"/>
      <c r="I626" s="309"/>
      <c r="J626" s="1152"/>
    </row>
    <row r="627" customFormat="false" ht="10.5" hidden="false" customHeight="true" outlineLevel="0" collapsed="false">
      <c r="A627" s="1192" t="s">
        <v>351</v>
      </c>
      <c r="C627" s="1155"/>
      <c r="D627" s="1155"/>
      <c r="E627" s="1155"/>
      <c r="F627" s="1155"/>
      <c r="G627" s="1155"/>
      <c r="H627" s="1155"/>
      <c r="I627" s="1156"/>
      <c r="J627" s="1152"/>
    </row>
    <row r="628" customFormat="false" ht="4.5" hidden="false" customHeight="true" outlineLevel="0" collapsed="false">
      <c r="A628" s="1065"/>
      <c r="C628" s="1155"/>
      <c r="D628" s="1155"/>
      <c r="E628" s="1155"/>
      <c r="F628" s="1155"/>
      <c r="G628" s="1155"/>
      <c r="H628" s="1155"/>
      <c r="I628" s="1156"/>
      <c r="J628" s="1152"/>
    </row>
    <row r="629" customFormat="false" ht="13.5" hidden="false" customHeight="true" outlineLevel="0" collapsed="false">
      <c r="A629" s="1043" t="s">
        <v>1996</v>
      </c>
      <c r="B629" s="1136" t="s">
        <v>5</v>
      </c>
      <c r="C629" s="127" t="n">
        <v>3.3</v>
      </c>
      <c r="D629" s="127" t="n">
        <v>66.4</v>
      </c>
      <c r="E629" s="127" t="n">
        <v>10.1</v>
      </c>
      <c r="F629" s="127" t="n">
        <v>0.8</v>
      </c>
      <c r="G629" s="127" t="n">
        <v>14.2</v>
      </c>
      <c r="H629" s="127" t="n">
        <v>3.3</v>
      </c>
      <c r="I629" s="309" t="n">
        <v>1.9</v>
      </c>
      <c r="J629" s="1152"/>
    </row>
    <row r="630" customFormat="false" ht="13.5" hidden="false" customHeight="true" outlineLevel="0" collapsed="false">
      <c r="A630" s="1157" t="s">
        <v>1997</v>
      </c>
      <c r="B630" s="1136"/>
      <c r="C630" s="1155"/>
      <c r="D630" s="1155"/>
      <c r="E630" s="1155"/>
      <c r="F630" s="1155"/>
      <c r="G630" s="1155"/>
      <c r="H630" s="1155"/>
      <c r="I630" s="1156"/>
      <c r="J630" s="1152"/>
    </row>
    <row r="631" customFormat="false" ht="13.5" hidden="false" customHeight="true" outlineLevel="0" collapsed="false">
      <c r="A631" s="1043" t="s">
        <v>2364</v>
      </c>
      <c r="B631" s="1135" t="s">
        <v>5</v>
      </c>
      <c r="C631" s="127" t="n">
        <v>3.2</v>
      </c>
      <c r="D631" s="127" t="n">
        <v>46.8</v>
      </c>
      <c r="E631" s="127" t="n">
        <v>17</v>
      </c>
      <c r="F631" s="127" t="n">
        <v>1.6</v>
      </c>
      <c r="G631" s="127" t="n">
        <v>23.7</v>
      </c>
      <c r="H631" s="127" t="n">
        <v>5.7</v>
      </c>
      <c r="I631" s="309" t="n">
        <v>2</v>
      </c>
      <c r="J631" s="1152"/>
    </row>
    <row r="632" customFormat="false" ht="13.5" hidden="false" customHeight="true" outlineLevel="0" collapsed="false">
      <c r="A632" s="1157" t="s">
        <v>1999</v>
      </c>
      <c r="C632" s="1155"/>
      <c r="D632" s="1155"/>
      <c r="E632" s="1155"/>
      <c r="F632" s="1155"/>
      <c r="G632" s="1155"/>
      <c r="H632" s="1155"/>
      <c r="I632" s="1156"/>
      <c r="J632" s="1152"/>
    </row>
    <row r="633" customFormat="false" ht="13.5" hidden="false" customHeight="true" outlineLevel="0" collapsed="false">
      <c r="A633" s="1043" t="s">
        <v>2000</v>
      </c>
      <c r="B633" s="1135" t="s">
        <v>5</v>
      </c>
      <c r="C633" s="127" t="n">
        <v>5.9</v>
      </c>
      <c r="D633" s="127" t="n">
        <v>44.2</v>
      </c>
      <c r="E633" s="127" t="n">
        <v>16.7</v>
      </c>
      <c r="F633" s="127" t="n">
        <v>1.8</v>
      </c>
      <c r="G633" s="127" t="n">
        <v>25.1</v>
      </c>
      <c r="H633" s="127" t="n">
        <v>5.1</v>
      </c>
      <c r="I633" s="309" t="n">
        <v>1.1</v>
      </c>
      <c r="J633" s="1152"/>
    </row>
    <row r="634" customFormat="false" ht="13.5" hidden="false" customHeight="true" outlineLevel="0" collapsed="false">
      <c r="A634" s="1157" t="s">
        <v>2001</v>
      </c>
      <c r="C634" s="1155"/>
      <c r="D634" s="1155"/>
      <c r="E634" s="1155"/>
      <c r="F634" s="1155"/>
      <c r="G634" s="1155"/>
      <c r="H634" s="1155"/>
      <c r="I634" s="1156"/>
      <c r="J634" s="1152"/>
    </row>
    <row r="635" customFormat="false" ht="13.5" hidden="false" customHeight="true" outlineLevel="0" collapsed="false">
      <c r="A635" s="1043" t="s">
        <v>2002</v>
      </c>
      <c r="B635" s="1135" t="s">
        <v>5</v>
      </c>
      <c r="C635" s="127" t="n">
        <v>3.4</v>
      </c>
      <c r="D635" s="127" t="n">
        <v>66.4</v>
      </c>
      <c r="E635" s="127" t="n">
        <v>8.2</v>
      </c>
      <c r="F635" s="127" t="n">
        <v>0.9</v>
      </c>
      <c r="G635" s="127" t="n">
        <v>15.5</v>
      </c>
      <c r="H635" s="127" t="n">
        <v>3.4</v>
      </c>
      <c r="I635" s="309" t="n">
        <v>2.1</v>
      </c>
      <c r="J635" s="1152"/>
    </row>
    <row r="636" customFormat="false" ht="13.5" hidden="false" customHeight="true" outlineLevel="0" collapsed="false">
      <c r="A636" s="1157" t="s">
        <v>2003</v>
      </c>
      <c r="C636" s="127"/>
      <c r="D636" s="127"/>
      <c r="E636" s="127"/>
      <c r="F636" s="127"/>
      <c r="G636" s="127"/>
      <c r="H636" s="127"/>
      <c r="I636" s="309"/>
      <c r="J636" s="1152"/>
    </row>
    <row r="637" customFormat="false" ht="4.5" hidden="false" customHeight="true" outlineLevel="0" collapsed="false">
      <c r="A637" s="924"/>
      <c r="C637" s="1155"/>
      <c r="D637" s="1155"/>
      <c r="E637" s="1155"/>
      <c r="F637" s="1155"/>
      <c r="G637" s="1155"/>
      <c r="H637" s="1155"/>
      <c r="I637" s="1156"/>
      <c r="J637" s="1152"/>
    </row>
    <row r="638" customFormat="false" ht="12" hidden="false" customHeight="true" outlineLevel="0" collapsed="false">
      <c r="A638" s="1043" t="s">
        <v>2004</v>
      </c>
      <c r="B638" s="1135" t="s">
        <v>5</v>
      </c>
      <c r="C638" s="127" t="n">
        <v>3.3</v>
      </c>
      <c r="D638" s="127" t="n">
        <v>77.1</v>
      </c>
      <c r="E638" s="127" t="n">
        <v>8.7</v>
      </c>
      <c r="F638" s="127" t="n">
        <v>0.8</v>
      </c>
      <c r="G638" s="127" t="n">
        <v>7.5</v>
      </c>
      <c r="H638" s="127" t="n">
        <v>1.8</v>
      </c>
      <c r="I638" s="309" t="n">
        <v>0.8</v>
      </c>
      <c r="J638" s="1152"/>
    </row>
    <row r="639" customFormat="false" ht="11.25" hidden="false" customHeight="true" outlineLevel="0" collapsed="false">
      <c r="A639" s="1157" t="s">
        <v>1085</v>
      </c>
      <c r="C639" s="1155"/>
      <c r="D639" s="1155"/>
      <c r="E639" s="1155"/>
      <c r="F639" s="1155"/>
      <c r="G639" s="1155"/>
      <c r="H639" s="1155"/>
      <c r="I639" s="1156"/>
      <c r="J639" s="1152"/>
    </row>
    <row r="640" customFormat="false" ht="4.5" hidden="false" customHeight="true" outlineLevel="0" collapsed="false">
      <c r="A640" s="924"/>
      <c r="C640" s="127"/>
      <c r="D640" s="127"/>
      <c r="E640" s="127"/>
      <c r="F640" s="127"/>
      <c r="G640" s="127"/>
      <c r="H640" s="127"/>
      <c r="I640" s="309"/>
      <c r="J640" s="1152"/>
    </row>
    <row r="641" customFormat="false" ht="12.75" hidden="false" customHeight="true" outlineLevel="0" collapsed="false">
      <c r="A641" s="1069" t="s">
        <v>2005</v>
      </c>
      <c r="C641" s="1155"/>
      <c r="D641" s="1155"/>
      <c r="E641" s="1155"/>
      <c r="F641" s="1155"/>
      <c r="G641" s="1155"/>
      <c r="H641" s="1155"/>
      <c r="I641" s="1156"/>
      <c r="J641" s="1152"/>
    </row>
    <row r="642" customFormat="false" ht="12.75" hidden="false" customHeight="true" outlineLevel="0" collapsed="false">
      <c r="A642" s="1043" t="s">
        <v>2365</v>
      </c>
      <c r="B642" s="1135" t="s">
        <v>5</v>
      </c>
      <c r="C642" s="127" t="n">
        <v>3.2</v>
      </c>
      <c r="D642" s="127" t="n">
        <v>79.8</v>
      </c>
      <c r="E642" s="127" t="n">
        <v>7.5</v>
      </c>
      <c r="F642" s="127" t="n">
        <v>0.7</v>
      </c>
      <c r="G642" s="127" t="n">
        <v>6.5</v>
      </c>
      <c r="H642" s="127" t="n">
        <v>1.5</v>
      </c>
      <c r="I642" s="309" t="n">
        <v>0.8</v>
      </c>
      <c r="J642" s="1152"/>
    </row>
    <row r="643" customFormat="false" ht="12.75" hidden="false" customHeight="true" outlineLevel="0" collapsed="false">
      <c r="A643" s="1157" t="s">
        <v>2007</v>
      </c>
      <c r="C643" s="1159"/>
      <c r="D643" s="1159"/>
      <c r="E643" s="1159"/>
      <c r="F643" s="1159"/>
      <c r="G643" s="1159"/>
      <c r="H643" s="1159"/>
      <c r="I643" s="1160"/>
      <c r="J643" s="1152"/>
    </row>
    <row r="644" customFormat="false" ht="12.75" hidden="false" customHeight="true" outlineLevel="0" collapsed="false">
      <c r="A644" s="1073" t="s">
        <v>2008</v>
      </c>
      <c r="C644" s="1155"/>
      <c r="D644" s="1155"/>
      <c r="E644" s="1155"/>
      <c r="F644" s="1155"/>
      <c r="G644" s="1155"/>
      <c r="H644" s="1155"/>
      <c r="I644" s="1156"/>
      <c r="J644" s="1152"/>
    </row>
    <row r="645" customFormat="false" ht="12.75" hidden="false" customHeight="true" outlineLevel="0" collapsed="false">
      <c r="A645" s="1043" t="s">
        <v>2366</v>
      </c>
      <c r="B645" s="1135" t="s">
        <v>5</v>
      </c>
      <c r="C645" s="127" t="n">
        <v>5.4</v>
      </c>
      <c r="D645" s="127" t="n">
        <v>38.7</v>
      </c>
      <c r="E645" s="127" t="n">
        <v>25.4</v>
      </c>
      <c r="F645" s="127" t="n">
        <v>2.3</v>
      </c>
      <c r="G645" s="127" t="n">
        <v>21.8</v>
      </c>
      <c r="H645" s="127" t="n">
        <v>5</v>
      </c>
      <c r="I645" s="309" t="n">
        <v>1.2</v>
      </c>
      <c r="J645" s="1152"/>
    </row>
    <row r="646" customFormat="false" ht="12.75" hidden="false" customHeight="true" outlineLevel="0" collapsed="false">
      <c r="A646" s="1157" t="s">
        <v>2010</v>
      </c>
      <c r="C646" s="1155"/>
      <c r="D646" s="1155"/>
      <c r="E646" s="1155"/>
      <c r="F646" s="1155"/>
      <c r="G646" s="1155"/>
      <c r="H646" s="1155"/>
      <c r="I646" s="1156"/>
      <c r="J646" s="1152"/>
    </row>
    <row r="647" customFormat="false" ht="4.5" hidden="false" customHeight="true" outlineLevel="0" collapsed="false">
      <c r="A647" s="924"/>
      <c r="C647" s="1155"/>
      <c r="D647" s="1155"/>
      <c r="E647" s="1155"/>
      <c r="F647" s="1155"/>
      <c r="G647" s="1155"/>
      <c r="H647" s="1155"/>
      <c r="I647" s="1156"/>
      <c r="J647" s="1152"/>
    </row>
    <row r="648" customFormat="false" ht="12" hidden="false" customHeight="true" outlineLevel="0" collapsed="false">
      <c r="A648" s="1108" t="s">
        <v>2011</v>
      </c>
      <c r="C648" s="1155"/>
      <c r="D648" s="1155"/>
      <c r="E648" s="1155"/>
      <c r="F648" s="1155"/>
      <c r="G648" s="1155"/>
      <c r="H648" s="1155"/>
      <c r="I648" s="1156"/>
      <c r="J648" s="1152"/>
    </row>
    <row r="649" customFormat="false" ht="12" hidden="false" customHeight="true" outlineLevel="0" collapsed="false">
      <c r="A649" s="1113" t="s">
        <v>2367</v>
      </c>
      <c r="C649" s="1155"/>
      <c r="D649" s="1155"/>
      <c r="E649" s="1155"/>
      <c r="F649" s="1155"/>
      <c r="G649" s="1155"/>
      <c r="H649" s="1155"/>
      <c r="I649" s="1156"/>
      <c r="J649" s="1152"/>
    </row>
    <row r="650" customFormat="false" ht="12" hidden="false" customHeight="true" outlineLevel="0" collapsed="false">
      <c r="A650" s="1113" t="s">
        <v>2368</v>
      </c>
      <c r="B650" s="1135" t="s">
        <v>5</v>
      </c>
      <c r="C650" s="1124" t="n">
        <v>12.2</v>
      </c>
      <c r="D650" s="1124" t="n">
        <v>32.7</v>
      </c>
      <c r="E650" s="1124" t="n">
        <v>28.9</v>
      </c>
      <c r="F650" s="1124" t="n">
        <v>9.5</v>
      </c>
      <c r="G650" s="1124" t="n">
        <v>12.1</v>
      </c>
      <c r="H650" s="1124" t="n">
        <v>3.8</v>
      </c>
      <c r="I650" s="1125" t="n">
        <v>0.9</v>
      </c>
      <c r="J650" s="1152"/>
    </row>
    <row r="651" customFormat="false" ht="12" hidden="false" customHeight="true" outlineLevel="0" collapsed="false">
      <c r="A651" s="1133" t="s">
        <v>2369</v>
      </c>
      <c r="C651" s="1155"/>
      <c r="D651" s="1155"/>
      <c r="E651" s="1155"/>
      <c r="F651" s="1155"/>
      <c r="G651" s="1155"/>
      <c r="H651" s="1155"/>
      <c r="I651" s="1156"/>
      <c r="J651" s="1152"/>
    </row>
    <row r="652" customFormat="false" ht="12" hidden="false" customHeight="true" outlineLevel="0" collapsed="false">
      <c r="A652" s="1133" t="s">
        <v>2370</v>
      </c>
      <c r="C652" s="1155"/>
      <c r="D652" s="1155"/>
      <c r="E652" s="1155"/>
      <c r="F652" s="1155"/>
      <c r="G652" s="1155"/>
      <c r="H652" s="1155"/>
      <c r="I652" s="1156"/>
      <c r="J652" s="1152"/>
    </row>
    <row r="653" customFormat="false" ht="4.5" hidden="false" customHeight="true" outlineLevel="0" collapsed="false">
      <c r="A653" s="1193"/>
      <c r="C653" s="1155"/>
      <c r="D653" s="1155"/>
      <c r="E653" s="1155"/>
      <c r="F653" s="1155"/>
      <c r="G653" s="1155"/>
      <c r="H653" s="1155"/>
      <c r="I653" s="1156"/>
      <c r="J653" s="1152"/>
    </row>
    <row r="654" customFormat="false" ht="13.5" hidden="false" customHeight="true" outlineLevel="0" collapsed="false">
      <c r="A654" s="1073" t="s">
        <v>1199</v>
      </c>
      <c r="C654" s="1155"/>
      <c r="D654" s="1155"/>
      <c r="E654" s="1155"/>
      <c r="F654" s="1155"/>
      <c r="G654" s="1155"/>
      <c r="H654" s="1155"/>
      <c r="I654" s="1156"/>
      <c r="J654" s="1152"/>
    </row>
    <row r="655" customFormat="false" ht="13.5" hidden="false" customHeight="true" outlineLevel="0" collapsed="false">
      <c r="A655" s="1043" t="s">
        <v>2371</v>
      </c>
      <c r="C655" s="1155"/>
      <c r="D655" s="1155"/>
      <c r="E655" s="1155"/>
      <c r="F655" s="1155"/>
      <c r="G655" s="1155"/>
      <c r="H655" s="1155"/>
      <c r="I655" s="1156"/>
      <c r="J655" s="1152"/>
    </row>
    <row r="656" customFormat="false" ht="13.5" hidden="false" customHeight="true" outlineLevel="0" collapsed="false">
      <c r="A656" s="1043" t="s">
        <v>2372</v>
      </c>
      <c r="B656" s="1135" t="s">
        <v>5</v>
      </c>
      <c r="C656" s="127" t="n">
        <v>11.4</v>
      </c>
      <c r="D656" s="127" t="n">
        <v>33.9</v>
      </c>
      <c r="E656" s="127" t="n">
        <v>30.3</v>
      </c>
      <c r="F656" s="127" t="n">
        <v>9.1</v>
      </c>
      <c r="G656" s="127" t="n">
        <v>11</v>
      </c>
      <c r="H656" s="127" t="n">
        <v>3.6</v>
      </c>
      <c r="I656" s="309" t="n">
        <v>0.7</v>
      </c>
      <c r="J656" s="1152"/>
    </row>
    <row r="657" customFormat="false" ht="13.5" hidden="false" customHeight="true" outlineLevel="0" collapsed="false">
      <c r="A657" s="1184" t="s">
        <v>1091</v>
      </c>
      <c r="C657" s="1155"/>
      <c r="D657" s="1155"/>
      <c r="E657" s="1155"/>
      <c r="F657" s="1155"/>
      <c r="G657" s="1155"/>
      <c r="H657" s="1155"/>
      <c r="I657" s="1156"/>
      <c r="J657" s="1152"/>
    </row>
    <row r="658" customFormat="false" ht="4.5" hidden="false" customHeight="true" outlineLevel="0" collapsed="false">
      <c r="A658" s="1184" t="s">
        <v>2373</v>
      </c>
      <c r="C658" s="1155"/>
      <c r="D658" s="1155"/>
      <c r="E658" s="1155"/>
      <c r="F658" s="1155"/>
      <c r="G658" s="1155"/>
      <c r="H658" s="1155"/>
      <c r="I658" s="1156"/>
      <c r="J658" s="1152"/>
    </row>
    <row r="659" customFormat="false" ht="12.75" hidden="false" customHeight="true" outlineLevel="0" collapsed="false">
      <c r="A659" s="1073" t="s">
        <v>2374</v>
      </c>
      <c r="C659" s="1155"/>
      <c r="D659" s="1155"/>
      <c r="E659" s="1155"/>
      <c r="F659" s="1155"/>
      <c r="G659" s="1155"/>
      <c r="H659" s="1155"/>
      <c r="I659" s="1156"/>
      <c r="J659" s="1152"/>
    </row>
    <row r="660" customFormat="false" ht="12.75" hidden="false" customHeight="true" outlineLevel="0" collapsed="false">
      <c r="A660" s="1043" t="s">
        <v>2375</v>
      </c>
      <c r="B660" s="1135" t="s">
        <v>5</v>
      </c>
      <c r="C660" s="127" t="n">
        <v>11.2</v>
      </c>
      <c r="D660" s="127" t="n">
        <v>27</v>
      </c>
      <c r="E660" s="127" t="n">
        <v>36.4</v>
      </c>
      <c r="F660" s="127" t="n">
        <v>10.8</v>
      </c>
      <c r="G660" s="127" t="n">
        <v>10.3</v>
      </c>
      <c r="H660" s="127" t="n">
        <v>3.5</v>
      </c>
      <c r="I660" s="309" t="n">
        <v>0.8</v>
      </c>
      <c r="J660" s="1152"/>
    </row>
    <row r="661" customFormat="false" ht="12.75" hidden="false" customHeight="true" outlineLevel="0" collapsed="false">
      <c r="A661" s="1184" t="s">
        <v>2376</v>
      </c>
      <c r="B661" s="1135" t="s">
        <v>5</v>
      </c>
      <c r="C661" s="1155"/>
      <c r="D661" s="1155"/>
      <c r="E661" s="1155"/>
      <c r="F661" s="1155"/>
      <c r="G661" s="1155"/>
      <c r="H661" s="1155"/>
      <c r="I661" s="1156"/>
      <c r="J661" s="1152"/>
    </row>
    <row r="662" customFormat="false" ht="12" hidden="false" customHeight="true" outlineLevel="0" collapsed="false">
      <c r="A662" s="1184" t="s">
        <v>2017</v>
      </c>
      <c r="C662" s="1155"/>
      <c r="D662" s="1155"/>
      <c r="E662" s="1155"/>
      <c r="F662" s="1155"/>
      <c r="G662" s="1155"/>
      <c r="H662" s="1155"/>
      <c r="I662" s="1156"/>
      <c r="J662" s="1152"/>
    </row>
    <row r="663" customFormat="false" ht="4.5" hidden="false" customHeight="true" outlineLevel="0" collapsed="false">
      <c r="A663" s="1092"/>
      <c r="C663" s="1155"/>
      <c r="D663" s="1155"/>
      <c r="E663" s="1155"/>
      <c r="F663" s="1155"/>
      <c r="G663" s="1155"/>
      <c r="H663" s="1155"/>
      <c r="I663" s="1156"/>
      <c r="J663" s="1152"/>
    </row>
    <row r="664" customFormat="false" ht="12" hidden="false" customHeight="true" outlineLevel="0" collapsed="false">
      <c r="A664" s="1043" t="s">
        <v>2377</v>
      </c>
      <c r="B664" s="1181" t="s">
        <v>5</v>
      </c>
      <c r="C664" s="127" t="n">
        <v>20.9</v>
      </c>
      <c r="D664" s="127" t="n">
        <v>18.6</v>
      </c>
      <c r="E664" s="127" t="n">
        <v>13.1</v>
      </c>
      <c r="F664" s="127" t="n">
        <v>13.5</v>
      </c>
      <c r="G664" s="127" t="n">
        <v>25.4</v>
      </c>
      <c r="H664" s="127" t="n">
        <v>6.5</v>
      </c>
      <c r="I664" s="309" t="n">
        <v>2</v>
      </c>
      <c r="J664" s="1152"/>
    </row>
    <row r="665" customFormat="false" ht="12.75" hidden="false" customHeight="true" outlineLevel="0" collapsed="false">
      <c r="A665" s="1158" t="s">
        <v>2378</v>
      </c>
      <c r="C665" s="1155"/>
      <c r="D665" s="1155"/>
      <c r="E665" s="1155"/>
      <c r="F665" s="1155"/>
      <c r="G665" s="1155"/>
      <c r="H665" s="1155"/>
      <c r="I665" s="1156"/>
      <c r="J665" s="1194"/>
    </row>
    <row r="666" customFormat="false" ht="11.25" hidden="false" customHeight="true" outlineLevel="0" collapsed="false">
      <c r="A666" s="1158" t="s">
        <v>2379</v>
      </c>
      <c r="C666" s="1155"/>
      <c r="D666" s="1155"/>
      <c r="E666" s="1155"/>
      <c r="F666" s="1155"/>
      <c r="G666" s="1155"/>
      <c r="H666" s="1155"/>
      <c r="I666" s="1156"/>
    </row>
    <row r="667" customFormat="false" ht="12.75" hidden="false" customHeight="true" outlineLevel="0" collapsed="false">
      <c r="A667" s="1136"/>
      <c r="B667" s="1136"/>
      <c r="C667" s="1195"/>
      <c r="D667" s="1195"/>
      <c r="E667" s="1195"/>
      <c r="F667" s="1195"/>
      <c r="G667" s="1195"/>
      <c r="H667" s="1195"/>
      <c r="I667" s="1195"/>
    </row>
    <row r="668" customFormat="false" ht="12" hidden="false" customHeight="true" outlineLevel="0" collapsed="false">
      <c r="A668" s="1164" t="s">
        <v>2159</v>
      </c>
      <c r="B668" s="1164"/>
      <c r="C668" s="1164"/>
      <c r="D668" s="1164"/>
      <c r="E668" s="1164"/>
      <c r="F668" s="1164"/>
      <c r="G668" s="1164"/>
      <c r="H668" s="1164"/>
      <c r="I668" s="1164"/>
    </row>
    <row r="669" customFormat="false" ht="12" hidden="false" customHeight="true" outlineLevel="0" collapsed="false">
      <c r="A669" s="1165" t="s">
        <v>2160</v>
      </c>
    </row>
    <row r="670" customFormat="false" ht="12" hidden="false" customHeight="true" outlineLevel="0" collapsed="false">
      <c r="A670" s="1166" t="s">
        <v>2161</v>
      </c>
    </row>
  </sheetData>
  <mergeCells count="36">
    <mergeCell ref="A7:B8"/>
    <mergeCell ref="C8:H8"/>
    <mergeCell ref="A56:I56"/>
    <mergeCell ref="A65:B66"/>
    <mergeCell ref="C66:H66"/>
    <mergeCell ref="A111:I111"/>
    <mergeCell ref="A120:B121"/>
    <mergeCell ref="C121:H121"/>
    <mergeCell ref="A166:I166"/>
    <mergeCell ref="A175:B176"/>
    <mergeCell ref="C176:H176"/>
    <mergeCell ref="A224:I224"/>
    <mergeCell ref="A233:B234"/>
    <mergeCell ref="C234:H234"/>
    <mergeCell ref="A277:I277"/>
    <mergeCell ref="A286:B287"/>
    <mergeCell ref="C287:H287"/>
    <mergeCell ref="A334:I334"/>
    <mergeCell ref="A343:B344"/>
    <mergeCell ref="C344:H344"/>
    <mergeCell ref="A389:I389"/>
    <mergeCell ref="A398:B399"/>
    <mergeCell ref="C399:H399"/>
    <mergeCell ref="A444:I444"/>
    <mergeCell ref="A453:B454"/>
    <mergeCell ref="C454:H454"/>
    <mergeCell ref="A497:I497"/>
    <mergeCell ref="A506:B507"/>
    <mergeCell ref="C507:H507"/>
    <mergeCell ref="A557:I557"/>
    <mergeCell ref="A566:B567"/>
    <mergeCell ref="C567:H567"/>
    <mergeCell ref="A609:I609"/>
    <mergeCell ref="A618:B619"/>
    <mergeCell ref="C619:H619"/>
    <mergeCell ref="A668:I66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M186" activeCellId="0" sqref="M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77" width="26.42"/>
    <col collapsed="false" customWidth="true" hidden="false" outlineLevel="0" max="3" min="3" style="77" width="5.56"/>
    <col collapsed="false" customWidth="true" hidden="false" outlineLevel="0" max="4" min="4" style="77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78" t="n">
        <v>18</v>
      </c>
      <c r="B1" s="0"/>
      <c r="S1" s="77" t="n">
        <v>19</v>
      </c>
    </row>
    <row r="2" customFormat="false" ht="12.75" hidden="false" customHeight="true" outlineLevel="0" collapsed="false">
      <c r="A2" s="79" t="s">
        <v>137</v>
      </c>
      <c r="B2" s="0"/>
      <c r="C2" s="80"/>
      <c r="D2" s="80"/>
    </row>
    <row r="3" customFormat="false" ht="12.75" hidden="false" customHeight="true" outlineLevel="0" collapsed="false">
      <c r="A3" s="80"/>
      <c r="B3" s="81" t="s">
        <v>138</v>
      </c>
      <c r="C3" s="80"/>
      <c r="D3" s="80"/>
    </row>
    <row r="4" customFormat="false" ht="6" hidden="false" customHeight="true" outlineLevel="0" collapsed="false"/>
    <row r="5" customFormat="false" ht="22.5" hidden="false" customHeight="true" outlineLevel="0" collapsed="false">
      <c r="A5" s="82" t="s">
        <v>139</v>
      </c>
      <c r="B5" s="83" t="s">
        <v>140</v>
      </c>
      <c r="C5" s="82"/>
      <c r="D5" s="83"/>
      <c r="E5" s="84"/>
      <c r="F5" s="85"/>
      <c r="G5" s="85" t="s">
        <v>141</v>
      </c>
      <c r="H5" s="85"/>
      <c r="I5" s="7"/>
      <c r="J5" s="7"/>
      <c r="K5" s="86"/>
      <c r="L5" s="87" t="s">
        <v>142</v>
      </c>
      <c r="M5" s="84"/>
      <c r="N5" s="84"/>
      <c r="O5" s="84"/>
      <c r="P5" s="84"/>
      <c r="Q5" s="84"/>
      <c r="R5" s="84"/>
      <c r="S5" s="88" t="s">
        <v>139</v>
      </c>
    </row>
    <row r="6" customFormat="false" ht="22.5" hidden="false" customHeight="true" outlineLevel="0" collapsed="false">
      <c r="A6" s="89" t="s">
        <v>143</v>
      </c>
      <c r="B6" s="90" t="s">
        <v>144</v>
      </c>
      <c r="C6" s="91"/>
      <c r="D6" s="92" t="s">
        <v>145</v>
      </c>
      <c r="E6" s="93" t="s">
        <v>146</v>
      </c>
      <c r="F6" s="94" t="s">
        <v>147</v>
      </c>
      <c r="G6" s="95" t="s">
        <v>148</v>
      </c>
      <c r="H6" s="93" t="s">
        <v>149</v>
      </c>
      <c r="I6" s="3"/>
      <c r="J6" s="96"/>
      <c r="K6" s="94" t="s">
        <v>150</v>
      </c>
      <c r="L6" s="94" t="s">
        <v>151</v>
      </c>
      <c r="M6" s="97" t="s">
        <v>152</v>
      </c>
      <c r="N6" s="97" t="s">
        <v>153</v>
      </c>
      <c r="O6" s="97" t="s">
        <v>154</v>
      </c>
      <c r="P6" s="97" t="s">
        <v>155</v>
      </c>
      <c r="Q6" s="97" t="s">
        <v>156</v>
      </c>
      <c r="R6" s="95" t="s">
        <v>157</v>
      </c>
      <c r="S6" s="98" t="s">
        <v>143</v>
      </c>
    </row>
    <row r="7" customFormat="false" ht="21" hidden="false" customHeight="true" outlineLevel="0" collapsed="false">
      <c r="A7" s="5"/>
      <c r="B7" s="29"/>
      <c r="C7" s="99"/>
      <c r="D7" s="100"/>
      <c r="E7" s="101"/>
      <c r="F7" s="99"/>
      <c r="G7" s="102" t="s">
        <v>158</v>
      </c>
      <c r="H7" s="102"/>
      <c r="I7" s="100"/>
      <c r="J7" s="100"/>
      <c r="K7" s="103" t="s">
        <v>159</v>
      </c>
      <c r="L7" s="103"/>
      <c r="M7" s="104"/>
      <c r="N7" s="104"/>
      <c r="O7" s="104"/>
      <c r="P7" s="104"/>
      <c r="Q7" s="104"/>
      <c r="R7" s="104"/>
      <c r="S7" s="77"/>
    </row>
    <row r="8" customFormat="false" ht="27" hidden="false" customHeight="true" outlineLevel="0" collapsed="false">
      <c r="A8" s="5"/>
      <c r="B8" s="0"/>
      <c r="C8" s="105"/>
      <c r="D8" s="105"/>
      <c r="E8" s="105"/>
      <c r="F8" s="105"/>
      <c r="G8" s="106" t="s">
        <v>160</v>
      </c>
      <c r="H8" s="106"/>
      <c r="I8" s="107"/>
      <c r="J8" s="107"/>
      <c r="K8" s="108" t="s">
        <v>161</v>
      </c>
      <c r="L8" s="108"/>
      <c r="M8" s="104" t="s">
        <v>5</v>
      </c>
      <c r="N8" s="104"/>
      <c r="O8" s="104"/>
      <c r="P8" s="101"/>
      <c r="Q8" s="101"/>
      <c r="R8" s="101"/>
      <c r="S8" s="77"/>
    </row>
    <row r="9" customFormat="false" ht="13.5" hidden="false" customHeight="true" outlineLevel="0" collapsed="false">
      <c r="A9" s="109" t="n">
        <v>1</v>
      </c>
      <c r="B9" s="110" t="s">
        <v>162</v>
      </c>
      <c r="C9" s="111" t="n">
        <v>2006</v>
      </c>
      <c r="D9" s="112" t="n">
        <v>749812.3</v>
      </c>
      <c r="E9" s="112" t="n">
        <v>54731.4</v>
      </c>
      <c r="F9" s="112" t="n">
        <v>54355.3</v>
      </c>
      <c r="G9" s="113" t="n">
        <v>63377</v>
      </c>
      <c r="H9" s="112" t="n">
        <v>58065.7</v>
      </c>
      <c r="I9" s="77"/>
      <c r="J9" s="77"/>
      <c r="K9" s="112" t="n">
        <v>62009.4</v>
      </c>
      <c r="L9" s="112" t="n">
        <v>64229.7</v>
      </c>
      <c r="M9" s="114" t="n">
        <v>61127.7</v>
      </c>
      <c r="N9" s="114" t="n">
        <v>62440.6</v>
      </c>
      <c r="O9" s="114" t="n">
        <v>67425.6</v>
      </c>
      <c r="P9" s="115" t="n">
        <v>69849.6</v>
      </c>
      <c r="Q9" s="115" t="n">
        <v>67840.8</v>
      </c>
      <c r="R9" s="115" t="n">
        <v>63407.8</v>
      </c>
      <c r="S9" s="116" t="n">
        <v>1</v>
      </c>
    </row>
    <row r="10" customFormat="false" ht="13.5" hidden="false" customHeight="true" outlineLevel="0" collapsed="false">
      <c r="A10" s="109" t="n">
        <v>2</v>
      </c>
      <c r="B10" s="110" t="s">
        <v>163</v>
      </c>
      <c r="C10" s="111" t="n">
        <v>2007</v>
      </c>
      <c r="D10" s="112"/>
      <c r="E10" s="112" t="n">
        <v>63983.9</v>
      </c>
      <c r="F10" s="112" t="n">
        <v>62823.9</v>
      </c>
      <c r="G10" s="112" t="n">
        <v>72052.4</v>
      </c>
      <c r="H10" s="115" t="n">
        <v>66354.5</v>
      </c>
      <c r="I10" s="79"/>
      <c r="J10" s="79"/>
      <c r="K10" s="115" t="n">
        <v>68244.6</v>
      </c>
      <c r="L10" s="115" t="n">
        <v>68460.7</v>
      </c>
      <c r="M10" s="114" t="n">
        <v>67897.1</v>
      </c>
      <c r="N10" s="114" t="n">
        <v>68405.1</v>
      </c>
      <c r="O10" s="114" t="n">
        <v>71753.7</v>
      </c>
      <c r="P10" s="117"/>
      <c r="Q10" s="117"/>
      <c r="R10" s="117"/>
      <c r="S10" s="116" t="n">
        <v>2</v>
      </c>
    </row>
    <row r="11" customFormat="false" ht="12.75" hidden="false" customHeight="true" outlineLevel="0" collapsed="false">
      <c r="A11" s="109"/>
      <c r="B11" s="118" t="s">
        <v>164</v>
      </c>
      <c r="C11" s="111"/>
      <c r="D11" s="119"/>
      <c r="E11" s="120"/>
      <c r="F11" s="120"/>
      <c r="G11" s="120"/>
      <c r="H11" s="121"/>
      <c r="I11" s="122"/>
      <c r="J11" s="122"/>
      <c r="K11" s="121"/>
      <c r="L11" s="121"/>
      <c r="M11" s="123"/>
      <c r="N11" s="123"/>
      <c r="O11" s="123"/>
      <c r="P11" s="121"/>
      <c r="Q11" s="121"/>
      <c r="R11" s="121"/>
      <c r="S11" s="116"/>
    </row>
    <row r="12" customFormat="false" ht="12" hidden="false" customHeight="true" outlineLevel="0" collapsed="false">
      <c r="A12" s="109"/>
      <c r="B12" s="124" t="s">
        <v>165</v>
      </c>
      <c r="C12" s="100"/>
      <c r="D12" s="120"/>
      <c r="E12" s="120"/>
      <c r="F12" s="120"/>
      <c r="G12" s="120"/>
      <c r="H12" s="125"/>
      <c r="I12" s="126"/>
      <c r="J12" s="126"/>
      <c r="K12" s="125"/>
      <c r="L12" s="125"/>
      <c r="M12" s="123"/>
      <c r="N12" s="123"/>
      <c r="O12" s="123"/>
      <c r="P12" s="125"/>
      <c r="Q12" s="125"/>
      <c r="R12" s="125"/>
    </row>
    <row r="13" customFormat="false" ht="13.5" hidden="false" customHeight="true" outlineLevel="0" collapsed="false">
      <c r="A13" s="109" t="n">
        <v>3</v>
      </c>
      <c r="B13" s="110" t="s">
        <v>166</v>
      </c>
      <c r="C13" s="111" t="n">
        <v>2006</v>
      </c>
      <c r="D13" s="112" t="n">
        <v>2479.7</v>
      </c>
      <c r="E13" s="113" t="n">
        <v>2457</v>
      </c>
      <c r="F13" s="112" t="n">
        <v>2458.3</v>
      </c>
      <c r="G13" s="112" t="n">
        <v>2463.9</v>
      </c>
      <c r="H13" s="115" t="n">
        <v>2468.3</v>
      </c>
      <c r="I13" s="79"/>
      <c r="J13" s="79"/>
      <c r="K13" s="115" t="n">
        <v>2471.1</v>
      </c>
      <c r="L13" s="115" t="n">
        <v>2477.9</v>
      </c>
      <c r="M13" s="114" t="n">
        <v>2483.6</v>
      </c>
      <c r="N13" s="127" t="n">
        <v>2490</v>
      </c>
      <c r="O13" s="114" t="n">
        <v>2495.2</v>
      </c>
      <c r="P13" s="115" t="n">
        <v>2501.8</v>
      </c>
      <c r="Q13" s="128" t="n">
        <v>2507</v>
      </c>
      <c r="R13" s="115" t="n">
        <v>2507.3</v>
      </c>
      <c r="S13" s="116" t="n">
        <v>3</v>
      </c>
    </row>
    <row r="14" customFormat="false" ht="13.5" hidden="false" customHeight="true" outlineLevel="0" collapsed="false">
      <c r="A14" s="109" t="n">
        <v>4</v>
      </c>
      <c r="B14" s="124" t="s">
        <v>167</v>
      </c>
      <c r="C14" s="111" t="n">
        <v>2007</v>
      </c>
      <c r="D14" s="112"/>
      <c r="E14" s="112" t="n">
        <v>2529.9</v>
      </c>
      <c r="F14" s="112" t="n">
        <v>2542.1</v>
      </c>
      <c r="G14" s="112" t="n">
        <v>2551.5</v>
      </c>
      <c r="H14" s="115" t="n">
        <v>2554.5</v>
      </c>
      <c r="I14" s="79"/>
      <c r="J14" s="79"/>
      <c r="K14" s="128" t="n">
        <v>2556</v>
      </c>
      <c r="L14" s="115" t="n">
        <v>2565.1</v>
      </c>
      <c r="M14" s="127" t="n">
        <v>2571</v>
      </c>
      <c r="N14" s="114" t="n">
        <v>2582.1</v>
      </c>
      <c r="O14" s="114" t="n">
        <v>2583.8</v>
      </c>
      <c r="P14" s="117"/>
      <c r="Q14" s="117"/>
      <c r="R14" s="117"/>
      <c r="S14" s="116" t="n">
        <v>4</v>
      </c>
    </row>
    <row r="15" customFormat="false" ht="6" hidden="false" customHeight="true" outlineLevel="0" collapsed="false">
      <c r="A15" s="109"/>
      <c r="B15" s="100"/>
      <c r="C15" s="111"/>
      <c r="D15" s="119"/>
      <c r="E15" s="120"/>
      <c r="F15" s="120"/>
      <c r="G15" s="120"/>
      <c r="H15" s="121"/>
      <c r="I15" s="122"/>
      <c r="J15" s="122"/>
      <c r="K15" s="121"/>
      <c r="L15" s="121"/>
      <c r="M15" s="123"/>
      <c r="N15" s="123"/>
      <c r="O15" s="123"/>
      <c r="P15" s="121"/>
      <c r="Q15" s="121"/>
      <c r="R15" s="121"/>
      <c r="S15" s="116"/>
    </row>
    <row r="16" customFormat="false" ht="13.5" hidden="false" customHeight="true" outlineLevel="0" collapsed="false">
      <c r="A16" s="129" t="n">
        <v>5</v>
      </c>
      <c r="B16" s="101" t="s">
        <v>168</v>
      </c>
      <c r="C16" s="111" t="n">
        <v>2006</v>
      </c>
      <c r="D16" s="113" t="n">
        <v>302.4</v>
      </c>
      <c r="E16" s="113" t="n">
        <v>22.3</v>
      </c>
      <c r="F16" s="113" t="n">
        <v>22.1</v>
      </c>
      <c r="G16" s="113" t="n">
        <v>25.7</v>
      </c>
      <c r="H16" s="128" t="n">
        <v>23.5</v>
      </c>
      <c r="I16" s="130"/>
      <c r="J16" s="130"/>
      <c r="K16" s="127" t="n">
        <v>25.1</v>
      </c>
      <c r="L16" s="127" t="n">
        <v>25.9</v>
      </c>
      <c r="M16" s="127" t="n">
        <v>24.6</v>
      </c>
      <c r="N16" s="127" t="n">
        <v>25.1</v>
      </c>
      <c r="O16" s="127" t="n">
        <v>27</v>
      </c>
      <c r="P16" s="128" t="n">
        <v>27.9</v>
      </c>
      <c r="Q16" s="128" t="n">
        <v>27.1</v>
      </c>
      <c r="R16" s="128" t="n">
        <v>25.3</v>
      </c>
      <c r="S16" s="116" t="n">
        <v>5</v>
      </c>
    </row>
    <row r="17" customFormat="false" ht="13.5" hidden="false" customHeight="true" outlineLevel="0" collapsed="false">
      <c r="A17" s="109" t="n">
        <v>6</v>
      </c>
      <c r="B17" s="100" t="s">
        <v>163</v>
      </c>
      <c r="C17" s="111" t="n">
        <v>2007</v>
      </c>
      <c r="D17" s="112"/>
      <c r="E17" s="113" t="n">
        <v>25.3</v>
      </c>
      <c r="F17" s="113" t="n">
        <v>24.7</v>
      </c>
      <c r="G17" s="113" t="n">
        <v>28.2</v>
      </c>
      <c r="H17" s="128" t="n">
        <v>26</v>
      </c>
      <c r="I17" s="79"/>
      <c r="J17" s="79"/>
      <c r="K17" s="127" t="n">
        <v>26.7</v>
      </c>
      <c r="L17" s="127" t="n">
        <f aca="false">L10/L14</f>
        <v>26.6892908658532</v>
      </c>
      <c r="M17" s="127" t="n">
        <f aca="false">M10/M14</f>
        <v>26.4088292493193</v>
      </c>
      <c r="N17" s="127" t="n">
        <f aca="false">N10/N14</f>
        <v>26.4920413616824</v>
      </c>
      <c r="O17" s="127" t="n">
        <f aca="false">O10/O14</f>
        <v>27.7706091802771</v>
      </c>
      <c r="P17" s="117"/>
      <c r="Q17" s="117"/>
      <c r="R17" s="117"/>
      <c r="S17" s="116" t="n">
        <v>6</v>
      </c>
    </row>
    <row r="18" customFormat="false" ht="12.75" hidden="false" customHeight="true" outlineLevel="0" collapsed="false">
      <c r="A18" s="109"/>
      <c r="B18" s="124" t="s">
        <v>169</v>
      </c>
      <c r="C18" s="111"/>
      <c r="D18" s="120"/>
      <c r="E18" s="131"/>
      <c r="F18" s="131"/>
      <c r="G18" s="131"/>
      <c r="H18" s="132"/>
      <c r="I18" s="133"/>
      <c r="J18" s="133"/>
      <c r="K18" s="132"/>
      <c r="L18" s="132"/>
      <c r="M18" s="134"/>
      <c r="N18" s="134"/>
      <c r="O18" s="134"/>
      <c r="P18" s="125"/>
      <c r="Q18" s="125"/>
      <c r="R18" s="125"/>
      <c r="S18" s="116"/>
    </row>
    <row r="19" customFormat="false" ht="12" hidden="false" customHeight="true" outlineLevel="0" collapsed="false">
      <c r="A19" s="109"/>
      <c r="B19" s="124" t="s">
        <v>165</v>
      </c>
      <c r="C19" s="100"/>
      <c r="D19" s="119"/>
      <c r="E19" s="120"/>
      <c r="F19" s="120"/>
      <c r="G19" s="120"/>
      <c r="H19" s="125"/>
      <c r="I19" s="135"/>
      <c r="J19" s="126"/>
      <c r="K19" s="125"/>
      <c r="L19" s="125"/>
      <c r="M19" s="123"/>
      <c r="N19" s="123"/>
      <c r="O19" s="123"/>
      <c r="P19" s="121"/>
      <c r="Q19" s="121"/>
      <c r="R19" s="121"/>
      <c r="S19" s="116"/>
    </row>
    <row r="20" customFormat="false" ht="13.5" hidden="false" customHeight="true" outlineLevel="0" collapsed="false">
      <c r="A20" s="109" t="n">
        <v>7</v>
      </c>
      <c r="B20" s="111" t="s">
        <v>170</v>
      </c>
      <c r="C20" s="111" t="n">
        <v>2006</v>
      </c>
      <c r="D20" s="112" t="n">
        <v>2673.95</v>
      </c>
      <c r="E20" s="112" t="n">
        <v>2480.16</v>
      </c>
      <c r="F20" s="112" t="n">
        <v>2571.75</v>
      </c>
      <c r="G20" s="112" t="n">
        <v>2638.71</v>
      </c>
      <c r="H20" s="115" t="n">
        <v>2589.82</v>
      </c>
      <c r="I20" s="79"/>
      <c r="J20" s="79"/>
      <c r="K20" s="115" t="n">
        <v>2572.25</v>
      </c>
      <c r="L20" s="115" t="n">
        <v>2666.89</v>
      </c>
      <c r="M20" s="114" t="n">
        <v>2712.06</v>
      </c>
      <c r="N20" s="114" t="n">
        <v>2638.48</v>
      </c>
      <c r="O20" s="114" t="n">
        <v>2629.95</v>
      </c>
      <c r="P20" s="115" t="n">
        <v>2630.85</v>
      </c>
      <c r="Q20" s="115" t="n">
        <v>2828.06</v>
      </c>
      <c r="R20" s="115" t="n">
        <v>3109.76</v>
      </c>
      <c r="S20" s="116" t="n">
        <v>7</v>
      </c>
    </row>
    <row r="21" customFormat="false" ht="13.5" hidden="false" customHeight="true" outlineLevel="0" collapsed="false">
      <c r="A21" s="109" t="n">
        <v>8</v>
      </c>
      <c r="B21" s="100" t="s">
        <v>171</v>
      </c>
      <c r="C21" s="111" t="n">
        <v>2007</v>
      </c>
      <c r="D21" s="112"/>
      <c r="E21" s="112" t="n">
        <v>2705.01</v>
      </c>
      <c r="F21" s="112" t="n">
        <v>2737.18</v>
      </c>
      <c r="G21" s="112" t="n">
        <v>2889.12</v>
      </c>
      <c r="H21" s="115" t="n">
        <v>2780.17</v>
      </c>
      <c r="I21" s="79"/>
      <c r="J21" s="79"/>
      <c r="K21" s="115" t="n">
        <v>2778.03</v>
      </c>
      <c r="L21" s="115" t="n">
        <v>2933.69</v>
      </c>
      <c r="M21" s="114" t="n">
        <v>2911.85</v>
      </c>
      <c r="N21" s="114" t="n">
        <v>2900.33</v>
      </c>
      <c r="O21" s="136" t="n">
        <v>2866.7</v>
      </c>
      <c r="P21" s="117"/>
      <c r="Q21" s="117"/>
      <c r="R21" s="117"/>
      <c r="S21" s="116" t="n">
        <v>8</v>
      </c>
    </row>
    <row r="22" customFormat="false" ht="12.75" hidden="false" customHeight="true" outlineLevel="0" collapsed="false">
      <c r="A22" s="109"/>
      <c r="B22" s="124" t="s">
        <v>172</v>
      </c>
      <c r="C22" s="100"/>
      <c r="D22" s="112"/>
      <c r="E22" s="120"/>
      <c r="F22" s="120"/>
      <c r="G22" s="120"/>
      <c r="H22" s="121"/>
      <c r="I22" s="122"/>
      <c r="J22" s="122"/>
      <c r="K22" s="121"/>
      <c r="L22" s="121"/>
      <c r="M22" s="123"/>
      <c r="N22" s="123"/>
      <c r="O22" s="123"/>
      <c r="P22" s="121"/>
      <c r="Q22" s="121"/>
      <c r="R22" s="121"/>
      <c r="S22" s="116"/>
    </row>
    <row r="23" customFormat="false" ht="12.75" hidden="false" customHeight="true" outlineLevel="0" collapsed="false">
      <c r="A23" s="109"/>
      <c r="B23" s="124" t="s">
        <v>173</v>
      </c>
      <c r="C23" s="100"/>
      <c r="D23" s="119"/>
      <c r="E23" s="120"/>
      <c r="F23" s="120"/>
      <c r="G23" s="120"/>
      <c r="H23" s="121"/>
      <c r="I23" s="122"/>
      <c r="J23" s="122"/>
      <c r="K23" s="121"/>
      <c r="L23" s="121"/>
      <c r="M23" s="123"/>
      <c r="N23" s="123"/>
      <c r="O23" s="123"/>
      <c r="P23" s="121"/>
      <c r="Q23" s="121"/>
      <c r="R23" s="121"/>
      <c r="S23" s="116"/>
    </row>
    <row r="24" customFormat="false" ht="13.5" hidden="false" customHeight="true" outlineLevel="0" collapsed="false">
      <c r="A24" s="109" t="n">
        <v>9</v>
      </c>
      <c r="B24" s="100" t="s">
        <v>174</v>
      </c>
      <c r="C24" s="111" t="n">
        <v>2006</v>
      </c>
      <c r="D24" s="119" t="n">
        <v>2664.49</v>
      </c>
      <c r="E24" s="137" t="n">
        <v>2480</v>
      </c>
      <c r="F24" s="112" t="n">
        <v>2568.35</v>
      </c>
      <c r="G24" s="112" t="n">
        <v>2633.02</v>
      </c>
      <c r="H24" s="138" t="n">
        <v>2585.4</v>
      </c>
      <c r="I24" s="79"/>
      <c r="J24" s="79"/>
      <c r="K24" s="115" t="n">
        <v>2563.18</v>
      </c>
      <c r="L24" s="115" t="n">
        <v>2650.09</v>
      </c>
      <c r="M24" s="114" t="n">
        <v>2666.38</v>
      </c>
      <c r="N24" s="114" t="n">
        <v>2621.81</v>
      </c>
      <c r="O24" s="114" t="n">
        <v>2628.42</v>
      </c>
      <c r="P24" s="115" t="n">
        <v>2630.12</v>
      </c>
      <c r="Q24" s="115" t="n">
        <v>2824.27</v>
      </c>
      <c r="R24" s="115" t="n">
        <v>3108.81</v>
      </c>
      <c r="S24" s="116" t="n">
        <v>9</v>
      </c>
    </row>
    <row r="25" customFormat="false" ht="13.5" hidden="false" customHeight="true" outlineLevel="0" collapsed="false">
      <c r="A25" s="109" t="n">
        <v>10</v>
      </c>
      <c r="B25" s="139" t="s">
        <v>175</v>
      </c>
      <c r="C25" s="111" t="n">
        <v>2007</v>
      </c>
      <c r="D25" s="112"/>
      <c r="E25" s="112" t="n">
        <v>2700.61</v>
      </c>
      <c r="F25" s="137" t="n">
        <v>2734.7</v>
      </c>
      <c r="G25" s="112" t="n">
        <v>2884.79</v>
      </c>
      <c r="H25" s="115" t="n">
        <v>2775.67</v>
      </c>
      <c r="I25" s="79"/>
      <c r="J25" s="79"/>
      <c r="K25" s="115" t="n">
        <v>2772.85</v>
      </c>
      <c r="L25" s="115" t="n">
        <v>2885.01</v>
      </c>
      <c r="M25" s="114" t="n">
        <v>2865.48</v>
      </c>
      <c r="N25" s="114" t="n">
        <v>2890.52</v>
      </c>
      <c r="O25" s="114" t="n">
        <v>2865.14</v>
      </c>
      <c r="P25" s="117"/>
      <c r="Q25" s="117"/>
      <c r="R25" s="117"/>
      <c r="S25" s="116" t="n">
        <v>10</v>
      </c>
    </row>
    <row r="26" customFormat="false" ht="12" hidden="false" customHeight="true" outlineLevel="0" collapsed="false">
      <c r="A26" s="109"/>
      <c r="B26" s="140" t="s">
        <v>176</v>
      </c>
      <c r="C26" s="141"/>
      <c r="D26" s="112"/>
      <c r="E26" s="112"/>
      <c r="F26" s="112"/>
      <c r="G26" s="112"/>
      <c r="H26" s="112"/>
      <c r="I26" s="57"/>
      <c r="J26" s="57"/>
      <c r="K26" s="112"/>
      <c r="L26" s="112"/>
      <c r="M26" s="112"/>
      <c r="N26" s="112"/>
      <c r="O26" s="112"/>
      <c r="P26" s="115"/>
      <c r="Q26" s="115"/>
      <c r="R26" s="115"/>
      <c r="S26" s="116"/>
    </row>
    <row r="27" customFormat="false" ht="27" hidden="false" customHeight="true" outlineLevel="0" collapsed="false">
      <c r="A27" s="116"/>
      <c r="B27" s="104"/>
      <c r="C27" s="101"/>
      <c r="D27" s="105"/>
      <c r="E27" s="101"/>
      <c r="F27" s="101"/>
      <c r="G27" s="106" t="s">
        <v>177</v>
      </c>
      <c r="H27" s="106"/>
      <c r="I27" s="142"/>
      <c r="J27" s="107"/>
      <c r="K27" s="108" t="s">
        <v>178</v>
      </c>
      <c r="L27" s="108"/>
      <c r="M27" s="108"/>
      <c r="P27" s="79"/>
      <c r="Q27" s="79"/>
      <c r="R27" s="79"/>
      <c r="S27" s="116"/>
    </row>
    <row r="28" customFormat="false" ht="13.5" hidden="false" customHeight="true" outlineLevel="0" collapsed="false">
      <c r="A28" s="109" t="n">
        <v>11</v>
      </c>
      <c r="B28" s="111" t="s">
        <v>179</v>
      </c>
      <c r="C28" s="141" t="n">
        <v>2006</v>
      </c>
      <c r="D28" s="112" t="n">
        <v>111.9</v>
      </c>
      <c r="E28" s="112" t="n">
        <v>109.8</v>
      </c>
      <c r="F28" s="112" t="n">
        <v>110.2</v>
      </c>
      <c r="G28" s="112" t="n">
        <v>116.4</v>
      </c>
      <c r="H28" s="112" t="n">
        <v>105.7</v>
      </c>
      <c r="I28" s="77"/>
      <c r="J28" s="77"/>
      <c r="K28" s="112" t="n">
        <v>119.1</v>
      </c>
      <c r="L28" s="112" t="n">
        <v>112.2</v>
      </c>
      <c r="M28" s="114" t="n">
        <v>114.3</v>
      </c>
      <c r="N28" s="114" t="n">
        <v>112.6</v>
      </c>
      <c r="O28" s="114" t="n">
        <v>111.6</v>
      </c>
      <c r="P28" s="115" t="n">
        <v>114.8</v>
      </c>
      <c r="Q28" s="128" t="n">
        <v>112</v>
      </c>
      <c r="R28" s="115" t="n">
        <v>105.9</v>
      </c>
      <c r="S28" s="116" t="n">
        <v>11</v>
      </c>
    </row>
    <row r="29" customFormat="false" ht="13.5" hidden="false" customHeight="true" outlineLevel="0" collapsed="false">
      <c r="A29" s="109" t="n">
        <v>12</v>
      </c>
      <c r="B29" s="57" t="s">
        <v>180</v>
      </c>
      <c r="C29" s="111" t="n">
        <v>2007</v>
      </c>
      <c r="D29" s="112"/>
      <c r="E29" s="112" t="n">
        <v>115.4</v>
      </c>
      <c r="F29" s="113" t="n">
        <v>113</v>
      </c>
      <c r="G29" s="112" t="n">
        <v>111.3</v>
      </c>
      <c r="H29" s="115" t="n">
        <v>112.6</v>
      </c>
      <c r="I29" s="79"/>
      <c r="J29" s="79"/>
      <c r="K29" s="115" t="n">
        <v>108.1</v>
      </c>
      <c r="L29" s="115" t="n">
        <v>105.6</v>
      </c>
      <c r="M29" s="114" t="n">
        <v>110.4</v>
      </c>
      <c r="N29" s="114" t="n">
        <v>108.9</v>
      </c>
      <c r="O29" s="114" t="n">
        <v>105.4</v>
      </c>
      <c r="P29" s="117"/>
      <c r="Q29" s="117"/>
      <c r="R29" s="117"/>
      <c r="S29" s="116" t="n">
        <v>12</v>
      </c>
    </row>
    <row r="30" customFormat="false" ht="12" hidden="false" customHeight="true" outlineLevel="0" collapsed="false">
      <c r="A30" s="109"/>
      <c r="B30" s="118" t="s">
        <v>181</v>
      </c>
      <c r="C30" s="57"/>
      <c r="D30" s="119"/>
      <c r="E30" s="112"/>
      <c r="F30" s="112"/>
      <c r="G30" s="112"/>
      <c r="H30" s="121"/>
      <c r="I30" s="122"/>
      <c r="J30" s="122"/>
      <c r="K30" s="121"/>
      <c r="L30" s="121"/>
      <c r="M30" s="114"/>
      <c r="N30" s="114"/>
      <c r="O30" s="114"/>
      <c r="P30" s="121"/>
      <c r="Q30" s="121"/>
      <c r="R30" s="121"/>
      <c r="S30" s="116"/>
    </row>
    <row r="31" customFormat="false" ht="12" hidden="false" customHeight="true" outlineLevel="0" collapsed="false">
      <c r="A31" s="109"/>
      <c r="B31" s="118" t="s">
        <v>182</v>
      </c>
      <c r="C31" s="57"/>
      <c r="D31" s="119"/>
      <c r="E31" s="112"/>
      <c r="F31" s="112"/>
      <c r="G31" s="112"/>
      <c r="H31" s="121"/>
      <c r="I31" s="122"/>
      <c r="J31" s="122"/>
      <c r="K31" s="121"/>
      <c r="L31" s="121"/>
      <c r="M31" s="114"/>
      <c r="N31" s="114"/>
      <c r="O31" s="114"/>
      <c r="P31" s="121"/>
      <c r="Q31" s="121"/>
      <c r="R31" s="121"/>
      <c r="S31" s="116"/>
    </row>
    <row r="32" customFormat="false" ht="13.5" hidden="false" customHeight="true" outlineLevel="0" collapsed="false">
      <c r="A32" s="109" t="n">
        <v>13</v>
      </c>
      <c r="B32" s="57" t="s">
        <v>183</v>
      </c>
      <c r="C32" s="111" t="n">
        <v>2006</v>
      </c>
      <c r="D32" s="112" t="n">
        <v>102.2</v>
      </c>
      <c r="E32" s="112" t="n">
        <v>101.7</v>
      </c>
      <c r="F32" s="112" t="n">
        <v>101.5</v>
      </c>
      <c r="G32" s="112" t="n">
        <v>101.7</v>
      </c>
      <c r="H32" s="115" t="n">
        <v>101.8</v>
      </c>
      <c r="I32" s="79"/>
      <c r="J32" s="79"/>
      <c r="K32" s="128" t="n">
        <v>102</v>
      </c>
      <c r="L32" s="115" t="n">
        <v>102.1</v>
      </c>
      <c r="M32" s="114" t="n">
        <v>102.5</v>
      </c>
      <c r="N32" s="114" t="n">
        <v>102.7</v>
      </c>
      <c r="O32" s="114" t="n">
        <v>102.8</v>
      </c>
      <c r="P32" s="115" t="n">
        <v>102.8</v>
      </c>
      <c r="Q32" s="115" t="n">
        <v>102.9</v>
      </c>
      <c r="R32" s="115" t="n">
        <v>103.2</v>
      </c>
      <c r="S32" s="116" t="n">
        <v>13</v>
      </c>
    </row>
    <row r="33" customFormat="false" ht="13.5" hidden="false" customHeight="true" outlineLevel="0" collapsed="false">
      <c r="A33" s="109" t="n">
        <v>14</v>
      </c>
      <c r="B33" s="124" t="s">
        <v>184</v>
      </c>
      <c r="C33" s="111" t="n">
        <v>2007</v>
      </c>
      <c r="D33" s="112"/>
      <c r="E33" s="113" t="n">
        <v>103</v>
      </c>
      <c r="F33" s="112" t="n">
        <v>103.4</v>
      </c>
      <c r="G33" s="112" t="n">
        <v>103.6</v>
      </c>
      <c r="H33" s="115" t="n">
        <v>103.5</v>
      </c>
      <c r="I33" s="79"/>
      <c r="J33" s="79"/>
      <c r="K33" s="115" t="n">
        <v>103.4</v>
      </c>
      <c r="L33" s="115" t="n">
        <v>103.5</v>
      </c>
      <c r="M33" s="114" t="n">
        <v>103.5</v>
      </c>
      <c r="N33" s="114" t="n">
        <v>103.7</v>
      </c>
      <c r="O33" s="114" t="n">
        <v>103.6</v>
      </c>
      <c r="P33" s="117"/>
      <c r="Q33" s="117"/>
      <c r="R33" s="117"/>
      <c r="S33" s="116" t="n">
        <v>14</v>
      </c>
    </row>
    <row r="34" customFormat="false" ht="6" hidden="false" customHeight="true" outlineLevel="0" collapsed="false">
      <c r="A34" s="109"/>
      <c r="B34" s="57"/>
      <c r="C34" s="111"/>
      <c r="D34" s="119"/>
      <c r="E34" s="112"/>
      <c r="F34" s="112"/>
      <c r="G34" s="112"/>
      <c r="H34" s="121"/>
      <c r="I34" s="122"/>
      <c r="J34" s="122"/>
      <c r="K34" s="121"/>
      <c r="L34" s="121"/>
      <c r="M34" s="114"/>
      <c r="N34" s="114"/>
      <c r="O34" s="114"/>
      <c r="P34" s="121"/>
      <c r="Q34" s="121"/>
      <c r="R34" s="121"/>
      <c r="S34" s="116"/>
    </row>
    <row r="35" customFormat="false" ht="13.5" hidden="false" customHeight="true" outlineLevel="0" collapsed="false">
      <c r="A35" s="109" t="n">
        <v>15</v>
      </c>
      <c r="B35" s="111" t="s">
        <v>185</v>
      </c>
      <c r="C35" s="111" t="n">
        <v>2006</v>
      </c>
      <c r="D35" s="113" t="n">
        <v>109.5</v>
      </c>
      <c r="E35" s="113" t="n">
        <v>108</v>
      </c>
      <c r="F35" s="113" t="n">
        <v>108.6</v>
      </c>
      <c r="G35" s="113" t="n">
        <v>114.5</v>
      </c>
      <c r="H35" s="128" t="n">
        <v>103.8</v>
      </c>
      <c r="I35" s="130"/>
      <c r="J35" s="130"/>
      <c r="K35" s="128" t="n">
        <v>116.8</v>
      </c>
      <c r="L35" s="128" t="n">
        <v>109.9</v>
      </c>
      <c r="M35" s="127" t="n">
        <v>111.5</v>
      </c>
      <c r="N35" s="127" t="n">
        <v>109.6</v>
      </c>
      <c r="O35" s="127" t="n">
        <v>108.6</v>
      </c>
      <c r="P35" s="128" t="n">
        <v>111.7</v>
      </c>
      <c r="Q35" s="128" t="n">
        <v>108.8</v>
      </c>
      <c r="R35" s="128" t="n">
        <v>102.6</v>
      </c>
      <c r="S35" s="116" t="n">
        <v>15</v>
      </c>
    </row>
    <row r="36" customFormat="false" ht="13.5" hidden="false" customHeight="true" outlineLevel="0" collapsed="false">
      <c r="A36" s="109" t="n">
        <v>16</v>
      </c>
      <c r="B36" s="100" t="s">
        <v>180</v>
      </c>
      <c r="C36" s="111" t="n">
        <v>2007</v>
      </c>
      <c r="D36" s="112"/>
      <c r="E36" s="113" t="n">
        <v>112</v>
      </c>
      <c r="F36" s="113" t="n">
        <v>109.3</v>
      </c>
      <c r="G36" s="113" t="n">
        <v>107.4</v>
      </c>
      <c r="H36" s="128" t="n">
        <v>108.8</v>
      </c>
      <c r="I36" s="79"/>
      <c r="J36" s="79"/>
      <c r="K36" s="128" t="n">
        <v>104.5</v>
      </c>
      <c r="L36" s="127" t="n">
        <f aca="false">L29/L33%</f>
        <v>102.028985507246</v>
      </c>
      <c r="M36" s="127" t="n">
        <f aca="false">M29/M33%</f>
        <v>106.666666666667</v>
      </c>
      <c r="N36" s="127" t="n">
        <f aca="false">N29/N33%</f>
        <v>105.014464802314</v>
      </c>
      <c r="O36" s="127" t="n">
        <f aca="false">O29/O33%</f>
        <v>101.737451737452</v>
      </c>
      <c r="P36" s="117"/>
      <c r="Q36" s="117"/>
      <c r="R36" s="117"/>
      <c r="S36" s="116" t="n">
        <v>16</v>
      </c>
    </row>
    <row r="37" customFormat="false" ht="12.75" hidden="false" customHeight="true" outlineLevel="0" collapsed="false">
      <c r="A37" s="109"/>
      <c r="B37" s="124" t="s">
        <v>186</v>
      </c>
      <c r="C37" s="111"/>
      <c r="D37" s="112"/>
      <c r="E37" s="113"/>
      <c r="F37" s="113"/>
      <c r="G37" s="113"/>
      <c r="H37" s="128"/>
      <c r="I37" s="130"/>
      <c r="J37" s="130"/>
      <c r="K37" s="128"/>
      <c r="L37" s="128"/>
      <c r="M37" s="127"/>
      <c r="N37" s="127"/>
      <c r="O37" s="127"/>
      <c r="P37" s="115"/>
      <c r="Q37" s="115"/>
      <c r="R37" s="115"/>
      <c r="S37" s="116"/>
    </row>
    <row r="38" customFormat="false" ht="12" hidden="false" customHeight="true" outlineLevel="0" collapsed="false">
      <c r="A38" s="109"/>
      <c r="B38" s="118" t="s">
        <v>182</v>
      </c>
      <c r="C38" s="57"/>
      <c r="D38" s="119"/>
      <c r="E38" s="112"/>
      <c r="F38" s="112"/>
      <c r="G38" s="112"/>
      <c r="H38" s="121"/>
      <c r="I38" s="122"/>
      <c r="J38" s="122"/>
      <c r="K38" s="121"/>
      <c r="L38" s="121"/>
      <c r="M38" s="114"/>
      <c r="N38" s="114"/>
      <c r="O38" s="114"/>
      <c r="P38" s="121"/>
      <c r="Q38" s="121"/>
      <c r="R38" s="121"/>
      <c r="S38" s="116"/>
    </row>
    <row r="39" customFormat="false" ht="13.5" hidden="false" customHeight="true" outlineLevel="0" collapsed="false">
      <c r="A39" s="109" t="n">
        <v>17</v>
      </c>
      <c r="B39" s="111" t="s">
        <v>170</v>
      </c>
      <c r="C39" s="111" t="n">
        <v>2006</v>
      </c>
      <c r="D39" s="112" t="n">
        <v>105.2</v>
      </c>
      <c r="E39" s="112" t="n">
        <v>103.1</v>
      </c>
      <c r="F39" s="112" t="n">
        <v>104.9</v>
      </c>
      <c r="G39" s="113" t="n">
        <v>105</v>
      </c>
      <c r="H39" s="115" t="n">
        <v>104.5</v>
      </c>
      <c r="I39" s="79"/>
      <c r="J39" s="79"/>
      <c r="K39" s="128" t="n">
        <v>106</v>
      </c>
      <c r="L39" s="115" t="n">
        <v>104.2</v>
      </c>
      <c r="M39" s="114" t="n">
        <v>107.3</v>
      </c>
      <c r="N39" s="114" t="n">
        <v>105.5</v>
      </c>
      <c r="O39" s="114" t="n">
        <v>105.1</v>
      </c>
      <c r="P39" s="115" t="n">
        <v>104.9</v>
      </c>
      <c r="Q39" s="115" t="n">
        <v>102.2</v>
      </c>
      <c r="R39" s="115" t="n">
        <v>109.3</v>
      </c>
      <c r="S39" s="116" t="n">
        <v>17</v>
      </c>
    </row>
    <row r="40" customFormat="false" ht="13.5" hidden="false" customHeight="true" outlineLevel="0" collapsed="false">
      <c r="A40" s="109" t="n">
        <v>18</v>
      </c>
      <c r="B40" s="100" t="s">
        <v>187</v>
      </c>
      <c r="C40" s="111" t="n">
        <v>2007</v>
      </c>
      <c r="D40" s="112"/>
      <c r="E40" s="112" t="n">
        <v>109.1</v>
      </c>
      <c r="F40" s="112" t="n">
        <v>106.4</v>
      </c>
      <c r="G40" s="112" t="n">
        <v>109.5</v>
      </c>
      <c r="H40" s="115" t="n">
        <v>107.3</v>
      </c>
      <c r="I40" s="79"/>
      <c r="J40" s="79"/>
      <c r="K40" s="128" t="n">
        <v>108</v>
      </c>
      <c r="L40" s="128" t="n">
        <v>110</v>
      </c>
      <c r="M40" s="114" t="n">
        <v>107.4</v>
      </c>
      <c r="N40" s="114" t="n">
        <v>109.9</v>
      </c>
      <c r="O40" s="127" t="n">
        <v>109</v>
      </c>
      <c r="P40" s="117"/>
      <c r="Q40" s="117"/>
      <c r="R40" s="117"/>
      <c r="S40" s="116" t="n">
        <v>18</v>
      </c>
    </row>
    <row r="41" customFormat="false" ht="12" hidden="false" customHeight="true" outlineLevel="0" collapsed="false">
      <c r="A41" s="109"/>
      <c r="B41" s="124" t="s">
        <v>172</v>
      </c>
      <c r="C41" s="111"/>
      <c r="D41" s="112"/>
      <c r="E41" s="112"/>
      <c r="F41" s="112"/>
      <c r="G41" s="113"/>
      <c r="H41" s="128"/>
      <c r="I41" s="143"/>
      <c r="J41" s="143"/>
      <c r="K41" s="115"/>
      <c r="L41" s="115"/>
      <c r="M41" s="114"/>
      <c r="N41" s="114"/>
      <c r="O41" s="114"/>
      <c r="P41" s="115"/>
      <c r="Q41" s="115"/>
      <c r="R41" s="115"/>
      <c r="S41" s="116"/>
    </row>
    <row r="42" customFormat="false" ht="12" hidden="false" customHeight="true" outlineLevel="0" collapsed="false">
      <c r="A42" s="109"/>
      <c r="B42" s="124" t="s">
        <v>188</v>
      </c>
      <c r="C42" s="57"/>
      <c r="D42" s="119"/>
      <c r="E42" s="112"/>
      <c r="F42" s="112"/>
      <c r="G42" s="112"/>
      <c r="H42" s="121"/>
      <c r="I42" s="122"/>
      <c r="J42" s="122"/>
      <c r="K42" s="121"/>
      <c r="L42" s="121"/>
      <c r="M42" s="114"/>
      <c r="N42" s="114"/>
      <c r="O42" s="114"/>
      <c r="P42" s="121"/>
      <c r="Q42" s="121"/>
      <c r="R42" s="121"/>
      <c r="S42" s="116"/>
    </row>
    <row r="43" customFormat="false" ht="13.5" hidden="false" customHeight="true" outlineLevel="0" collapsed="false">
      <c r="A43" s="109" t="n">
        <v>19</v>
      </c>
      <c r="B43" s="100" t="s">
        <v>174</v>
      </c>
      <c r="C43" s="111" t="n">
        <v>2006</v>
      </c>
      <c r="D43" s="112" t="n">
        <v>105.2</v>
      </c>
      <c r="E43" s="112" t="n">
        <v>103.1</v>
      </c>
      <c r="F43" s="112" t="n">
        <v>104.7</v>
      </c>
      <c r="G43" s="113" t="n">
        <v>105</v>
      </c>
      <c r="H43" s="115" t="n">
        <v>104.7</v>
      </c>
      <c r="I43" s="79"/>
      <c r="J43" s="79"/>
      <c r="K43" s="128" t="n">
        <v>106</v>
      </c>
      <c r="L43" s="115" t="n">
        <v>104.3</v>
      </c>
      <c r="M43" s="114" t="n">
        <v>107.7</v>
      </c>
      <c r="N43" s="114" t="n">
        <v>105.1</v>
      </c>
      <c r="O43" s="114" t="n">
        <v>105.3</v>
      </c>
      <c r="P43" s="115" t="n">
        <v>104.9</v>
      </c>
      <c r="Q43" s="115" t="n">
        <v>102.1</v>
      </c>
      <c r="R43" s="115" t="n">
        <v>109.3</v>
      </c>
      <c r="S43" s="116" t="n">
        <v>19</v>
      </c>
    </row>
    <row r="44" customFormat="false" ht="13.5" hidden="false" customHeight="true" outlineLevel="0" collapsed="false">
      <c r="A44" s="109" t="n">
        <v>20</v>
      </c>
      <c r="B44" s="139" t="s">
        <v>175</v>
      </c>
      <c r="C44" s="111" t="n">
        <v>2007</v>
      </c>
      <c r="D44" s="112"/>
      <c r="E44" s="112" t="n">
        <v>108.9</v>
      </c>
      <c r="F44" s="112" t="n">
        <v>106.5</v>
      </c>
      <c r="G44" s="112" t="n">
        <v>109.6</v>
      </c>
      <c r="H44" s="115" t="n">
        <v>107.4</v>
      </c>
      <c r="I44" s="79"/>
      <c r="J44" s="79"/>
      <c r="K44" s="115" t="n">
        <v>108.2</v>
      </c>
      <c r="L44" s="115" t="n">
        <v>108.9</v>
      </c>
      <c r="M44" s="114" t="n">
        <v>107.5</v>
      </c>
      <c r="N44" s="114" t="n">
        <v>110.2</v>
      </c>
      <c r="O44" s="127" t="n">
        <v>109</v>
      </c>
      <c r="P44" s="117"/>
      <c r="Q44" s="117"/>
      <c r="R44" s="117"/>
      <c r="S44" s="116" t="n">
        <v>20</v>
      </c>
    </row>
    <row r="45" customFormat="false" ht="12.75" hidden="false" customHeight="true" outlineLevel="0" collapsed="false">
      <c r="A45" s="109"/>
      <c r="B45" s="139" t="s">
        <v>176</v>
      </c>
      <c r="C45" s="141"/>
      <c r="D45" s="112"/>
      <c r="E45" s="112"/>
      <c r="F45" s="112"/>
      <c r="G45" s="112"/>
      <c r="H45" s="112"/>
      <c r="I45" s="57"/>
      <c r="J45" s="57"/>
      <c r="K45" s="112"/>
      <c r="L45" s="112"/>
      <c r="M45" s="112"/>
      <c r="N45" s="112"/>
      <c r="O45" s="112"/>
      <c r="P45" s="115"/>
      <c r="Q45" s="115"/>
      <c r="R45" s="115"/>
      <c r="S45" s="116"/>
    </row>
    <row r="46" customFormat="false" ht="27" hidden="false" customHeight="true" outlineLevel="0" collapsed="false">
      <c r="A46" s="116"/>
      <c r="B46" s="0"/>
      <c r="C46" s="101"/>
      <c r="D46" s="101"/>
      <c r="E46" s="101"/>
      <c r="F46" s="101"/>
      <c r="G46" s="144" t="s">
        <v>189</v>
      </c>
      <c r="H46" s="145" t="s">
        <v>190</v>
      </c>
      <c r="I46" s="146"/>
      <c r="J46" s="147"/>
      <c r="K46" s="145" t="s">
        <v>191</v>
      </c>
      <c r="L46" s="101"/>
      <c r="M46" s="100"/>
      <c r="N46" s="100"/>
      <c r="O46" s="100"/>
      <c r="P46" s="126"/>
      <c r="Q46" s="126"/>
      <c r="R46" s="135"/>
      <c r="S46" s="116"/>
    </row>
    <row r="47" customFormat="false" ht="12" hidden="false" customHeight="true" outlineLevel="0" collapsed="false">
      <c r="A47" s="10"/>
      <c r="B47" s="57" t="s">
        <v>192</v>
      </c>
      <c r="D47" s="112"/>
      <c r="E47" s="112"/>
      <c r="F47" s="112"/>
      <c r="G47" s="112"/>
      <c r="H47" s="112"/>
      <c r="K47" s="117"/>
      <c r="L47" s="117"/>
      <c r="M47" s="112"/>
      <c r="N47" s="112"/>
      <c r="O47" s="112"/>
      <c r="P47" s="115"/>
      <c r="Q47" s="115"/>
      <c r="R47" s="115"/>
    </row>
    <row r="48" customFormat="false" ht="11.25" hidden="false" customHeight="true" outlineLevel="0" collapsed="false">
      <c r="A48" s="109"/>
      <c r="B48" s="118" t="s">
        <v>193</v>
      </c>
      <c r="C48" s="111"/>
      <c r="D48" s="119"/>
      <c r="E48" s="112"/>
      <c r="F48" s="112"/>
      <c r="G48" s="112"/>
      <c r="H48" s="148"/>
      <c r="I48" s="149"/>
      <c r="J48" s="149"/>
      <c r="K48" s="119"/>
      <c r="L48" s="119"/>
      <c r="M48" s="112"/>
      <c r="N48" s="112"/>
      <c r="O48" s="112"/>
      <c r="P48" s="150"/>
      <c r="Q48" s="121"/>
      <c r="R48" s="121"/>
      <c r="S48" s="116"/>
    </row>
    <row r="49" customFormat="false" ht="13.5" hidden="false" customHeight="true" outlineLevel="0" collapsed="false">
      <c r="A49" s="109" t="n">
        <v>21</v>
      </c>
      <c r="B49" s="57" t="s">
        <v>194</v>
      </c>
      <c r="C49" s="111" t="n">
        <v>2006</v>
      </c>
      <c r="D49" s="112" t="n">
        <v>144.4</v>
      </c>
      <c r="E49" s="112" t="n">
        <v>127.2</v>
      </c>
      <c r="F49" s="112" t="n">
        <v>128.8</v>
      </c>
      <c r="G49" s="113" t="n">
        <v>150</v>
      </c>
      <c r="H49" s="115" t="n">
        <v>135.6</v>
      </c>
      <c r="I49" s="79"/>
      <c r="J49" s="79"/>
      <c r="K49" s="115" t="n">
        <v>145.4</v>
      </c>
      <c r="L49" s="115" t="n">
        <v>149.2</v>
      </c>
      <c r="M49" s="127" t="n">
        <v>140</v>
      </c>
      <c r="N49" s="114" t="n">
        <v>143.4</v>
      </c>
      <c r="O49" s="114" t="n">
        <v>156.5</v>
      </c>
      <c r="P49" s="115" t="n">
        <v>163.2</v>
      </c>
      <c r="Q49" s="115" t="n">
        <v>158.9</v>
      </c>
      <c r="R49" s="115" t="n">
        <v>148.2</v>
      </c>
      <c r="S49" s="116" t="n">
        <v>21</v>
      </c>
    </row>
    <row r="50" customFormat="false" ht="13.5" hidden="false" customHeight="true" outlineLevel="0" collapsed="false">
      <c r="A50" s="109" t="n">
        <v>22</v>
      </c>
      <c r="B50" s="151" t="s">
        <v>195</v>
      </c>
      <c r="C50" s="111" t="n">
        <v>2007</v>
      </c>
      <c r="D50" s="112"/>
      <c r="E50" s="112" t="n">
        <v>146.9</v>
      </c>
      <c r="F50" s="112" t="n">
        <v>145.5</v>
      </c>
      <c r="G50" s="112" t="n">
        <v>166.9</v>
      </c>
      <c r="H50" s="115" t="n">
        <v>152.6</v>
      </c>
      <c r="I50" s="79"/>
      <c r="J50" s="79"/>
      <c r="K50" s="115" t="n">
        <v>157.2</v>
      </c>
      <c r="L50" s="115" t="n">
        <v>157.6</v>
      </c>
      <c r="M50" s="114" t="n">
        <v>154.6</v>
      </c>
      <c r="N50" s="114" t="n">
        <v>156.1</v>
      </c>
      <c r="O50" s="127" t="n">
        <v>165</v>
      </c>
      <c r="P50" s="117"/>
      <c r="Q50" s="117"/>
      <c r="R50" s="117"/>
      <c r="S50" s="116" t="n">
        <v>22</v>
      </c>
    </row>
    <row r="51" customFormat="false" ht="6" hidden="false" customHeight="true" outlineLevel="0" collapsed="false">
      <c r="A51" s="109"/>
      <c r="B51" s="151"/>
      <c r="C51" s="111"/>
      <c r="D51" s="112"/>
      <c r="E51" s="113"/>
      <c r="F51" s="112"/>
      <c r="G51" s="112"/>
      <c r="H51" s="115"/>
      <c r="I51" s="143"/>
      <c r="J51" s="143"/>
      <c r="K51" s="115"/>
      <c r="L51" s="115"/>
      <c r="M51" s="114"/>
      <c r="N51" s="114"/>
      <c r="O51" s="114"/>
      <c r="P51" s="115"/>
      <c r="Q51" s="115"/>
      <c r="R51" s="115"/>
      <c r="S51" s="116"/>
    </row>
    <row r="52" customFormat="false" ht="12.75" hidden="false" customHeight="true" outlineLevel="0" collapsed="false">
      <c r="A52" s="109" t="n">
        <v>23</v>
      </c>
      <c r="B52" s="57" t="s">
        <v>196</v>
      </c>
      <c r="C52" s="111" t="n">
        <v>2006</v>
      </c>
      <c r="D52" s="119" t="s">
        <v>119</v>
      </c>
      <c r="E52" s="119" t="n">
        <v>135.7</v>
      </c>
      <c r="F52" s="119" t="n">
        <v>138.8</v>
      </c>
      <c r="G52" s="119" t="n">
        <v>141.1</v>
      </c>
      <c r="H52" s="121" t="n">
        <v>140.6</v>
      </c>
      <c r="I52" s="79"/>
      <c r="J52" s="79"/>
      <c r="K52" s="150" t="n">
        <v>146</v>
      </c>
      <c r="L52" s="121" t="n">
        <v>147.4</v>
      </c>
      <c r="M52" s="152" t="n">
        <v>147.4</v>
      </c>
      <c r="N52" s="152" t="n">
        <v>146.5</v>
      </c>
      <c r="O52" s="153" t="n">
        <v>150</v>
      </c>
      <c r="P52" s="150" t="n">
        <v>151</v>
      </c>
      <c r="Q52" s="121" t="n">
        <v>150.5</v>
      </c>
      <c r="R52" s="121" t="n">
        <v>152.7</v>
      </c>
      <c r="S52" s="116" t="n">
        <v>23</v>
      </c>
    </row>
    <row r="53" customFormat="false" ht="13.5" hidden="false" customHeight="true" outlineLevel="0" collapsed="false">
      <c r="A53" s="109" t="n">
        <v>24</v>
      </c>
      <c r="B53" s="151" t="s">
        <v>197</v>
      </c>
      <c r="C53" s="111" t="n">
        <v>2007</v>
      </c>
      <c r="D53" s="112"/>
      <c r="E53" s="112" t="n">
        <v>156.6</v>
      </c>
      <c r="F53" s="112" t="n">
        <v>157.1</v>
      </c>
      <c r="G53" s="112" t="n">
        <v>159.2</v>
      </c>
      <c r="H53" s="128" t="n">
        <v>156</v>
      </c>
      <c r="I53" s="79"/>
      <c r="J53" s="79"/>
      <c r="K53" s="115" t="n">
        <v>158.1</v>
      </c>
      <c r="L53" s="115" t="n">
        <v>159.1</v>
      </c>
      <c r="M53" s="114" t="n">
        <v>159.7</v>
      </c>
      <c r="N53" s="127" t="n">
        <v>160</v>
      </c>
      <c r="O53" s="114" t="n">
        <v>160.8</v>
      </c>
      <c r="P53" s="117"/>
      <c r="Q53" s="117"/>
      <c r="R53" s="117"/>
      <c r="S53" s="116" t="n">
        <v>24</v>
      </c>
    </row>
    <row r="54" customFormat="false" ht="15" hidden="false" customHeight="true" outlineLevel="0" collapsed="false">
      <c r="E54" s="77"/>
      <c r="F54" s="77"/>
      <c r="G54" s="77"/>
      <c r="M54" s="154"/>
      <c r="N54" s="154"/>
      <c r="O54" s="154"/>
      <c r="P54" s="77"/>
      <c r="Q54" s="77"/>
      <c r="R54" s="77"/>
    </row>
    <row r="55" customFormat="false" ht="10.5" hidden="false" customHeight="true" outlineLevel="0" collapsed="false">
      <c r="A55" s="155" t="s">
        <v>198</v>
      </c>
      <c r="B55" s="57"/>
      <c r="E55" s="156"/>
      <c r="F55" s="57"/>
      <c r="G55" s="57"/>
      <c r="H55" s="157"/>
      <c r="I55" s="157"/>
      <c r="J55" s="157"/>
      <c r="K55" s="157"/>
      <c r="L55" s="157"/>
      <c r="M55" s="21"/>
      <c r="N55" s="21"/>
      <c r="O55" s="21"/>
      <c r="P55" s="57"/>
      <c r="Q55" s="57"/>
      <c r="R55" s="57"/>
      <c r="S55" s="5"/>
    </row>
    <row r="56" customFormat="false" ht="10.5" hidden="false" customHeight="true" outlineLevel="0" collapsed="false">
      <c r="A56" s="155" t="s">
        <v>199</v>
      </c>
      <c r="B56" s="57"/>
      <c r="E56" s="156"/>
      <c r="F56" s="57"/>
      <c r="G56" s="57"/>
      <c r="H56" s="157"/>
      <c r="I56" s="157"/>
      <c r="J56" s="157"/>
      <c r="K56" s="157"/>
      <c r="L56" s="157"/>
      <c r="M56" s="21"/>
      <c r="N56" s="21"/>
      <c r="O56" s="21"/>
      <c r="P56" s="57"/>
      <c r="Q56" s="57"/>
      <c r="R56" s="57"/>
      <c r="S56" s="5"/>
    </row>
    <row r="57" customFormat="false" ht="12.75" hidden="false" customHeight="true" outlineLevel="0" collapsed="false">
      <c r="A57" s="158" t="n">
        <v>20</v>
      </c>
      <c r="B57" s="0"/>
      <c r="E57" s="156"/>
      <c r="F57" s="57"/>
      <c r="G57" s="57"/>
      <c r="H57" s="157"/>
      <c r="I57" s="157"/>
      <c r="J57" s="157"/>
      <c r="K57" s="157"/>
      <c r="L57" s="157"/>
      <c r="M57" s="21"/>
      <c r="N57" s="21"/>
      <c r="O57" s="21"/>
      <c r="P57" s="21"/>
      <c r="Q57" s="21"/>
      <c r="R57" s="21"/>
      <c r="S57" s="105" t="n">
        <v>21</v>
      </c>
    </row>
    <row r="58" customFormat="false" ht="12.75" hidden="false" customHeight="true" outlineLevel="0" collapsed="false">
      <c r="A58" s="79" t="s">
        <v>200</v>
      </c>
      <c r="B58" s="0"/>
      <c r="C58" s="80"/>
      <c r="D58" s="80"/>
    </row>
    <row r="59" customFormat="false" ht="12.75" hidden="false" customHeight="true" outlineLevel="0" collapsed="false">
      <c r="A59" s="80"/>
      <c r="B59" s="81" t="s">
        <v>201</v>
      </c>
      <c r="C59" s="80"/>
      <c r="D59" s="80"/>
    </row>
    <row r="60" customFormat="false" ht="6" hidden="false" customHeight="true" outlineLevel="0" collapsed="false"/>
    <row r="61" customFormat="false" ht="22.5" hidden="false" customHeight="true" outlineLevel="0" collapsed="false">
      <c r="A61" s="82" t="s">
        <v>139</v>
      </c>
      <c r="B61" s="83" t="s">
        <v>140</v>
      </c>
      <c r="C61" s="82"/>
      <c r="D61" s="83"/>
      <c r="E61" s="159" t="s">
        <v>202</v>
      </c>
      <c r="F61" s="159"/>
      <c r="G61" s="159"/>
      <c r="H61" s="159"/>
      <c r="I61" s="159"/>
      <c r="J61" s="159"/>
      <c r="K61" s="159"/>
      <c r="L61" s="87" t="s">
        <v>142</v>
      </c>
      <c r="M61" s="84"/>
      <c r="N61" s="84"/>
      <c r="O61" s="84"/>
      <c r="P61" s="84"/>
      <c r="Q61" s="84"/>
      <c r="R61" s="84"/>
      <c r="S61" s="88" t="s">
        <v>139</v>
      </c>
    </row>
    <row r="62" customFormat="false" ht="22.5" hidden="false" customHeight="true" outlineLevel="0" collapsed="false">
      <c r="A62" s="89" t="s">
        <v>143</v>
      </c>
      <c r="B62" s="90" t="s">
        <v>144</v>
      </c>
      <c r="C62" s="91"/>
      <c r="D62" s="92" t="s">
        <v>145</v>
      </c>
      <c r="E62" s="93" t="s">
        <v>146</v>
      </c>
      <c r="F62" s="94" t="s">
        <v>147</v>
      </c>
      <c r="G62" s="95" t="s">
        <v>148</v>
      </c>
      <c r="H62" s="93" t="s">
        <v>149</v>
      </c>
      <c r="I62" s="3"/>
      <c r="J62" s="96"/>
      <c r="K62" s="94" t="s">
        <v>150</v>
      </c>
      <c r="L62" s="94" t="s">
        <v>151</v>
      </c>
      <c r="M62" s="97" t="s">
        <v>152</v>
      </c>
      <c r="N62" s="97" t="s">
        <v>153</v>
      </c>
      <c r="O62" s="97" t="s">
        <v>154</v>
      </c>
      <c r="P62" s="97" t="s">
        <v>155</v>
      </c>
      <c r="Q62" s="97" t="s">
        <v>156</v>
      </c>
      <c r="R62" s="95" t="s">
        <v>157</v>
      </c>
      <c r="S62" s="98" t="s">
        <v>143</v>
      </c>
    </row>
    <row r="63" customFormat="false" ht="24" hidden="false" customHeight="true" outlineLevel="0" collapsed="false">
      <c r="A63" s="5"/>
      <c r="B63" s="29"/>
      <c r="C63" s="99"/>
      <c r="D63" s="100"/>
      <c r="E63" s="101"/>
      <c r="F63" s="99"/>
      <c r="G63" s="102" t="s">
        <v>203</v>
      </c>
      <c r="H63" s="102"/>
      <c r="I63" s="160"/>
      <c r="J63" s="160"/>
      <c r="K63" s="103" t="s">
        <v>204</v>
      </c>
      <c r="L63" s="103"/>
      <c r="M63" s="104"/>
      <c r="N63" s="104"/>
      <c r="O63" s="104"/>
      <c r="P63" s="104"/>
      <c r="Q63" s="104"/>
      <c r="R63" s="104"/>
      <c r="S63" s="77"/>
    </row>
    <row r="64" customFormat="false" ht="27" hidden="false" customHeight="true" outlineLevel="0" collapsed="false">
      <c r="A64" s="5"/>
      <c r="B64" s="0"/>
      <c r="C64" s="105"/>
      <c r="D64" s="105"/>
      <c r="E64" s="105"/>
      <c r="F64" s="105"/>
      <c r="G64" s="106" t="s">
        <v>160</v>
      </c>
      <c r="H64" s="106"/>
      <c r="I64" s="107"/>
      <c r="J64" s="107"/>
      <c r="K64" s="108" t="s">
        <v>161</v>
      </c>
      <c r="L64" s="108"/>
      <c r="M64" s="104"/>
      <c r="N64" s="104"/>
      <c r="O64" s="104"/>
      <c r="P64" s="101"/>
      <c r="Q64" s="101"/>
      <c r="R64" s="101"/>
      <c r="S64" s="77"/>
    </row>
    <row r="65" customFormat="false" ht="13.5" hidden="false" customHeight="true" outlineLevel="0" collapsed="false">
      <c r="A65" s="109" t="n">
        <v>1</v>
      </c>
      <c r="B65" s="110" t="s">
        <v>205</v>
      </c>
      <c r="C65" s="111" t="n">
        <v>2006</v>
      </c>
      <c r="D65" s="112" t="n">
        <v>37462.7</v>
      </c>
      <c r="E65" s="112" t="n">
        <v>2925.8</v>
      </c>
      <c r="F65" s="112" t="n">
        <v>2920.2</v>
      </c>
      <c r="G65" s="112" t="n">
        <v>3126.9</v>
      </c>
      <c r="H65" s="128" t="n">
        <v>3102</v>
      </c>
      <c r="I65" s="79"/>
      <c r="J65" s="79"/>
      <c r="K65" s="114" t="n">
        <v>3260.3</v>
      </c>
      <c r="L65" s="114" t="n">
        <v>3326.1</v>
      </c>
      <c r="M65" s="114" t="n">
        <v>3364.6</v>
      </c>
      <c r="N65" s="114" t="n">
        <v>3535.7</v>
      </c>
      <c r="O65" s="114" t="n">
        <v>3711.6</v>
      </c>
      <c r="P65" s="115" t="n">
        <v>3691.7</v>
      </c>
      <c r="Q65" s="128" t="n">
        <v>3587</v>
      </c>
      <c r="R65" s="128" t="n">
        <v>2836</v>
      </c>
      <c r="S65" s="116" t="n">
        <v>1</v>
      </c>
    </row>
    <row r="66" customFormat="false" ht="13.5" hidden="false" customHeight="true" outlineLevel="0" collapsed="false">
      <c r="A66" s="109" t="n">
        <v>2</v>
      </c>
      <c r="B66" s="110" t="s">
        <v>163</v>
      </c>
      <c r="C66" s="111" t="n">
        <v>2007</v>
      </c>
      <c r="D66" s="112"/>
      <c r="E66" s="112" t="n">
        <v>3008.8</v>
      </c>
      <c r="F66" s="112" t="n">
        <v>2943.9</v>
      </c>
      <c r="G66" s="113" t="n">
        <v>3235</v>
      </c>
      <c r="H66" s="115" t="n">
        <v>3323.1</v>
      </c>
      <c r="I66" s="79"/>
      <c r="J66" s="79"/>
      <c r="K66" s="114" t="n">
        <v>3273.3</v>
      </c>
      <c r="L66" s="114" t="n">
        <v>3194.4</v>
      </c>
      <c r="M66" s="114" t="n">
        <v>3309.1</v>
      </c>
      <c r="N66" s="127" t="n">
        <v>3235</v>
      </c>
      <c r="O66" s="114" t="n">
        <v>3439.7</v>
      </c>
      <c r="P66" s="117"/>
      <c r="Q66" s="117"/>
      <c r="R66" s="117"/>
      <c r="S66" s="116" t="n">
        <v>2</v>
      </c>
    </row>
    <row r="67" customFormat="false" ht="12.75" hidden="false" customHeight="true" outlineLevel="0" collapsed="false">
      <c r="A67" s="109"/>
      <c r="B67" s="118" t="s">
        <v>164</v>
      </c>
      <c r="C67" s="111"/>
      <c r="D67" s="120"/>
      <c r="E67" s="120"/>
      <c r="F67" s="120"/>
      <c r="G67" s="120"/>
      <c r="H67" s="125"/>
      <c r="I67" s="135"/>
      <c r="J67" s="126"/>
      <c r="K67" s="134"/>
      <c r="L67" s="123"/>
      <c r="M67" s="134"/>
      <c r="N67" s="123"/>
      <c r="O67" s="134"/>
      <c r="P67" s="125"/>
      <c r="Q67" s="125"/>
      <c r="R67" s="125"/>
      <c r="S67" s="116"/>
    </row>
    <row r="68" customFormat="false" ht="11.25" hidden="false" customHeight="true" outlineLevel="0" collapsed="false">
      <c r="A68" s="161"/>
      <c r="B68" s="124" t="s">
        <v>165</v>
      </c>
      <c r="C68" s="100" t="s">
        <v>5</v>
      </c>
      <c r="D68" s="119"/>
      <c r="E68" s="120"/>
      <c r="F68" s="120"/>
      <c r="G68" s="120"/>
      <c r="H68" s="125"/>
      <c r="I68" s="135"/>
      <c r="J68" s="126"/>
      <c r="K68" s="123"/>
      <c r="L68" s="123"/>
      <c r="M68" s="123"/>
      <c r="N68" s="123"/>
      <c r="O68" s="123"/>
      <c r="P68" s="121"/>
      <c r="Q68" s="121"/>
      <c r="R68" s="121"/>
      <c r="S68" s="77"/>
    </row>
    <row r="69" customFormat="false" ht="13.5" hidden="false" customHeight="true" outlineLevel="0" collapsed="false">
      <c r="A69" s="109" t="n">
        <v>3</v>
      </c>
      <c r="B69" s="110" t="s">
        <v>166</v>
      </c>
      <c r="C69" s="111" t="n">
        <v>2006</v>
      </c>
      <c r="D69" s="113" t="n">
        <v>181</v>
      </c>
      <c r="E69" s="112" t="n">
        <v>181.7</v>
      </c>
      <c r="F69" s="112" t="n">
        <v>181.2</v>
      </c>
      <c r="G69" s="112" t="n">
        <v>180.9</v>
      </c>
      <c r="H69" s="115" t="n">
        <v>180.9</v>
      </c>
      <c r="I69" s="79"/>
      <c r="J69" s="79"/>
      <c r="K69" s="114" t="n">
        <v>181.4</v>
      </c>
      <c r="L69" s="114" t="n">
        <v>181.4</v>
      </c>
      <c r="M69" s="114" t="n">
        <v>181.2</v>
      </c>
      <c r="N69" s="127" t="n">
        <v>181</v>
      </c>
      <c r="O69" s="114" t="n">
        <v>180.7</v>
      </c>
      <c r="P69" s="115" t="n">
        <v>179.8</v>
      </c>
      <c r="Q69" s="115" t="n">
        <v>179.8</v>
      </c>
      <c r="R69" s="115" t="n">
        <v>179.7</v>
      </c>
      <c r="S69" s="116" t="n">
        <v>3</v>
      </c>
    </row>
    <row r="70" customFormat="false" ht="13.5" hidden="false" customHeight="true" outlineLevel="0" collapsed="false">
      <c r="A70" s="109" t="n">
        <v>4</v>
      </c>
      <c r="B70" s="124" t="s">
        <v>167</v>
      </c>
      <c r="C70" s="111" t="n">
        <v>2007</v>
      </c>
      <c r="D70" s="112"/>
      <c r="E70" s="112" t="n">
        <v>178.5</v>
      </c>
      <c r="F70" s="112" t="n">
        <v>178.3</v>
      </c>
      <c r="G70" s="112" t="n">
        <v>178.2</v>
      </c>
      <c r="H70" s="115" t="n">
        <v>178.1</v>
      </c>
      <c r="I70" s="79"/>
      <c r="J70" s="79"/>
      <c r="K70" s="114" t="n">
        <v>177.8</v>
      </c>
      <c r="L70" s="114" t="n">
        <v>178.2</v>
      </c>
      <c r="M70" s="114" t="n">
        <v>178.3</v>
      </c>
      <c r="N70" s="114" t="n">
        <v>178.1</v>
      </c>
      <c r="O70" s="114" t="n">
        <v>177.8</v>
      </c>
      <c r="P70" s="117"/>
      <c r="Q70" s="117"/>
      <c r="R70" s="117"/>
      <c r="S70" s="116" t="n">
        <v>4</v>
      </c>
    </row>
    <row r="71" customFormat="false" ht="6" hidden="false" customHeight="true" outlineLevel="0" collapsed="false">
      <c r="A71" s="109"/>
      <c r="B71" s="100"/>
      <c r="C71" s="111"/>
      <c r="D71" s="162"/>
      <c r="E71" s="120"/>
      <c r="F71" s="120"/>
      <c r="G71" s="120"/>
      <c r="H71" s="125"/>
      <c r="I71" s="135"/>
      <c r="J71" s="126"/>
      <c r="K71" s="123"/>
      <c r="L71" s="123"/>
      <c r="M71" s="123"/>
      <c r="N71" s="123"/>
      <c r="O71" s="123"/>
      <c r="P71" s="121"/>
      <c r="Q71" s="121"/>
      <c r="R71" s="121"/>
      <c r="S71" s="116"/>
    </row>
    <row r="72" customFormat="false" ht="13.5" hidden="false" customHeight="true" outlineLevel="0" collapsed="false">
      <c r="A72" s="109" t="n">
        <v>5</v>
      </c>
      <c r="B72" s="101" t="s">
        <v>168</v>
      </c>
      <c r="C72" s="111" t="n">
        <v>2006</v>
      </c>
      <c r="D72" s="113" t="n">
        <v>207</v>
      </c>
      <c r="E72" s="113" t="n">
        <v>16.1</v>
      </c>
      <c r="F72" s="113" t="n">
        <v>16.1</v>
      </c>
      <c r="G72" s="113" t="n">
        <v>17.3</v>
      </c>
      <c r="H72" s="128" t="n">
        <v>17.1</v>
      </c>
      <c r="I72" s="130"/>
      <c r="J72" s="130"/>
      <c r="K72" s="127" t="n">
        <v>18</v>
      </c>
      <c r="L72" s="127" t="n">
        <v>18.3</v>
      </c>
      <c r="M72" s="127" t="n">
        <v>18.6</v>
      </c>
      <c r="N72" s="127" t="n">
        <v>19.5</v>
      </c>
      <c r="O72" s="127" t="n">
        <v>20.5</v>
      </c>
      <c r="P72" s="128" t="n">
        <v>20.5</v>
      </c>
      <c r="Q72" s="128" t="n">
        <v>19.9</v>
      </c>
      <c r="R72" s="128" t="n">
        <v>15.8</v>
      </c>
      <c r="S72" s="116" t="n">
        <v>5</v>
      </c>
    </row>
    <row r="73" customFormat="false" ht="13.5" hidden="false" customHeight="true" outlineLevel="0" collapsed="false">
      <c r="A73" s="109" t="n">
        <v>6</v>
      </c>
      <c r="B73" s="100" t="s">
        <v>163</v>
      </c>
      <c r="C73" s="111" t="n">
        <v>2007</v>
      </c>
      <c r="D73" s="112"/>
      <c r="E73" s="113" t="n">
        <v>16.9</v>
      </c>
      <c r="F73" s="113" t="n">
        <v>16.5</v>
      </c>
      <c r="G73" s="113" t="n">
        <v>18.2</v>
      </c>
      <c r="H73" s="128" t="n">
        <v>18.7</v>
      </c>
      <c r="I73" s="79"/>
      <c r="J73" s="79"/>
      <c r="K73" s="127" t="n">
        <v>18.4</v>
      </c>
      <c r="L73" s="127" t="n">
        <f aca="false">L66/L70</f>
        <v>17.9259259259259</v>
      </c>
      <c r="M73" s="127" t="n">
        <f aca="false">M66/M70</f>
        <v>18.5591699383062</v>
      </c>
      <c r="N73" s="127" t="n">
        <f aca="false">N66/N70</f>
        <v>18.1639528354857</v>
      </c>
      <c r="O73" s="127" t="n">
        <f aca="false">O66/O70</f>
        <v>19.3458942632171</v>
      </c>
      <c r="P73" s="117"/>
      <c r="Q73" s="117"/>
      <c r="R73" s="117"/>
      <c r="S73" s="116" t="n">
        <v>6</v>
      </c>
    </row>
    <row r="74" customFormat="false" ht="12.75" hidden="false" customHeight="true" outlineLevel="0" collapsed="false">
      <c r="A74" s="109"/>
      <c r="B74" s="124" t="s">
        <v>169</v>
      </c>
      <c r="C74" s="111"/>
      <c r="D74" s="120"/>
      <c r="E74" s="131"/>
      <c r="F74" s="131"/>
      <c r="G74" s="131"/>
      <c r="H74" s="132"/>
      <c r="I74" s="133"/>
      <c r="J74" s="133"/>
      <c r="K74" s="134"/>
      <c r="L74" s="134"/>
      <c r="M74" s="134"/>
      <c r="N74" s="134"/>
      <c r="O74" s="134"/>
      <c r="P74" s="125"/>
      <c r="Q74" s="125"/>
      <c r="R74" s="125"/>
      <c r="S74" s="116"/>
    </row>
    <row r="75" customFormat="false" ht="12" hidden="false" customHeight="true" outlineLevel="0" collapsed="false">
      <c r="A75" s="109"/>
      <c r="B75" s="124" t="s">
        <v>165</v>
      </c>
      <c r="C75" s="100"/>
      <c r="D75" s="119"/>
      <c r="E75" s="120"/>
      <c r="F75" s="120"/>
      <c r="G75" s="120"/>
      <c r="H75" s="121"/>
      <c r="I75" s="122"/>
      <c r="J75" s="122"/>
      <c r="K75" s="152"/>
      <c r="L75" s="152"/>
      <c r="M75" s="123"/>
      <c r="N75" s="123"/>
      <c r="O75" s="123"/>
      <c r="P75" s="121"/>
      <c r="Q75" s="121"/>
      <c r="R75" s="121"/>
      <c r="S75" s="116"/>
    </row>
    <row r="76" customFormat="false" ht="13.5" hidden="false" customHeight="true" outlineLevel="0" collapsed="false">
      <c r="A76" s="109" t="n">
        <v>7</v>
      </c>
      <c r="B76" s="111" t="s">
        <v>170</v>
      </c>
      <c r="C76" s="111" t="n">
        <v>2006</v>
      </c>
      <c r="D76" s="112" t="n">
        <v>4589.65</v>
      </c>
      <c r="E76" s="112" t="n">
        <v>3666.66</v>
      </c>
      <c r="F76" s="112" t="n">
        <v>4949.56</v>
      </c>
      <c r="G76" s="112" t="n">
        <v>3817.17</v>
      </c>
      <c r="H76" s="138" t="n">
        <v>3922.4</v>
      </c>
      <c r="I76" s="79"/>
      <c r="J76" s="79"/>
      <c r="K76" s="136" t="n">
        <v>3798.7</v>
      </c>
      <c r="L76" s="114" t="n">
        <v>4722.31</v>
      </c>
      <c r="M76" s="114" t="n">
        <v>4944.07</v>
      </c>
      <c r="N76" s="114" t="n">
        <v>3996.54</v>
      </c>
      <c r="O76" s="114" t="n">
        <v>3929.48</v>
      </c>
      <c r="P76" s="115" t="n">
        <v>3939.11</v>
      </c>
      <c r="Q76" s="115" t="n">
        <v>5597.73</v>
      </c>
      <c r="R76" s="115" t="n">
        <v>8008.48</v>
      </c>
      <c r="S76" s="116" t="n">
        <v>7</v>
      </c>
    </row>
    <row r="77" customFormat="false" ht="13.5" hidden="false" customHeight="true" outlineLevel="0" collapsed="false">
      <c r="A77" s="109" t="n">
        <v>8</v>
      </c>
      <c r="B77" s="100" t="s">
        <v>171</v>
      </c>
      <c r="C77" s="111" t="n">
        <v>2007</v>
      </c>
      <c r="D77" s="112"/>
      <c r="E77" s="112" t="n">
        <v>4339.63</v>
      </c>
      <c r="F77" s="112" t="n">
        <v>5086.15</v>
      </c>
      <c r="G77" s="112" t="n">
        <v>4116.25</v>
      </c>
      <c r="H77" s="138" t="n">
        <v>4031</v>
      </c>
      <c r="I77" s="79"/>
      <c r="J77" s="79"/>
      <c r="K77" s="114" t="n">
        <v>3957.71</v>
      </c>
      <c r="L77" s="114" t="n">
        <v>4966.93</v>
      </c>
      <c r="M77" s="114" t="n">
        <v>4710.41</v>
      </c>
      <c r="N77" s="114" t="n">
        <v>4623.16</v>
      </c>
      <c r="O77" s="114" t="n">
        <v>4302.84</v>
      </c>
      <c r="P77" s="117"/>
      <c r="Q77" s="117"/>
      <c r="R77" s="117"/>
      <c r="S77" s="116" t="n">
        <v>8</v>
      </c>
    </row>
    <row r="78" customFormat="false" ht="12" hidden="false" customHeight="true" outlineLevel="0" collapsed="false">
      <c r="A78" s="109"/>
      <c r="B78" s="124" t="s">
        <v>172</v>
      </c>
      <c r="C78" s="111"/>
      <c r="D78" s="120"/>
      <c r="E78" s="120"/>
      <c r="F78" s="120"/>
      <c r="G78" s="120"/>
      <c r="H78" s="125"/>
      <c r="I78" s="135"/>
      <c r="J78" s="126"/>
      <c r="K78" s="123"/>
      <c r="L78" s="123"/>
      <c r="M78" s="123"/>
      <c r="N78" s="163"/>
      <c r="O78" s="163"/>
      <c r="P78" s="125"/>
      <c r="Q78" s="125"/>
      <c r="R78" s="125"/>
      <c r="S78" s="116"/>
    </row>
    <row r="79" customFormat="false" ht="12" hidden="false" customHeight="true" outlineLevel="0" collapsed="false">
      <c r="A79" s="109"/>
      <c r="B79" s="124" t="s">
        <v>173</v>
      </c>
      <c r="C79" s="100"/>
      <c r="D79" s="119"/>
      <c r="E79" s="120"/>
      <c r="F79" s="120"/>
      <c r="G79" s="120"/>
      <c r="H79" s="125"/>
      <c r="I79" s="135"/>
      <c r="J79" s="126"/>
      <c r="K79" s="123"/>
      <c r="L79" s="123"/>
      <c r="M79" s="123"/>
      <c r="N79" s="123"/>
      <c r="O79" s="123"/>
      <c r="P79" s="121"/>
      <c r="Q79" s="121"/>
      <c r="R79" s="121"/>
      <c r="S79" s="116"/>
    </row>
    <row r="80" customFormat="false" ht="13.5" hidden="false" customHeight="true" outlineLevel="0" collapsed="false">
      <c r="A80" s="109" t="n">
        <v>9</v>
      </c>
      <c r="B80" s="100" t="s">
        <v>174</v>
      </c>
      <c r="C80" s="111" t="n">
        <v>2006</v>
      </c>
      <c r="D80" s="112" t="n">
        <v>4549.03</v>
      </c>
      <c r="E80" s="112" t="n">
        <v>3666.64</v>
      </c>
      <c r="F80" s="112" t="n">
        <v>4949.42</v>
      </c>
      <c r="G80" s="112" t="n">
        <v>3817.05</v>
      </c>
      <c r="H80" s="115" t="n">
        <v>3922.25</v>
      </c>
      <c r="I80" s="79"/>
      <c r="J80" s="79"/>
      <c r="K80" s="114" t="n">
        <v>3797.22</v>
      </c>
      <c r="L80" s="114" t="n">
        <v>4665.82</v>
      </c>
      <c r="M80" s="114" t="n">
        <v>4549.52</v>
      </c>
      <c r="N80" s="114" t="n">
        <v>3963.56</v>
      </c>
      <c r="O80" s="114" t="n">
        <v>3929.41</v>
      </c>
      <c r="P80" s="115" t="n">
        <v>3939.08</v>
      </c>
      <c r="Q80" s="115" t="n">
        <v>5597.72</v>
      </c>
      <c r="R80" s="115" t="n">
        <v>8008.29</v>
      </c>
      <c r="S80" s="116" t="n">
        <v>9</v>
      </c>
    </row>
    <row r="81" customFormat="false" ht="13.5" hidden="false" customHeight="true" outlineLevel="0" collapsed="false">
      <c r="A81" s="109" t="n">
        <v>10</v>
      </c>
      <c r="B81" s="139" t="s">
        <v>175</v>
      </c>
      <c r="C81" s="111" t="n">
        <v>2007</v>
      </c>
      <c r="D81" s="112"/>
      <c r="E81" s="112" t="n">
        <v>4339.54</v>
      </c>
      <c r="F81" s="112" t="n">
        <v>5086.05</v>
      </c>
      <c r="G81" s="112" t="n">
        <v>4116.24</v>
      </c>
      <c r="H81" s="115" t="n">
        <v>4030.81</v>
      </c>
      <c r="I81" s="79"/>
      <c r="J81" s="79"/>
      <c r="K81" s="114" t="n">
        <v>3957.62</v>
      </c>
      <c r="L81" s="114" t="n">
        <v>4731.11</v>
      </c>
      <c r="M81" s="114" t="n">
        <v>4277.91</v>
      </c>
      <c r="N81" s="114" t="n">
        <v>4583.98</v>
      </c>
      <c r="O81" s="114" t="n">
        <v>4302.78</v>
      </c>
      <c r="P81" s="117"/>
      <c r="Q81" s="117"/>
      <c r="R81" s="117"/>
      <c r="S81" s="116" t="n">
        <v>10</v>
      </c>
    </row>
    <row r="82" customFormat="false" ht="12" hidden="false" customHeight="true" outlineLevel="0" collapsed="false">
      <c r="A82" s="10"/>
      <c r="B82" s="139" t="s">
        <v>176</v>
      </c>
      <c r="D82" s="120"/>
      <c r="E82" s="112"/>
      <c r="F82" s="112"/>
      <c r="G82" s="112"/>
      <c r="H82" s="112"/>
      <c r="K82" s="117"/>
      <c r="L82" s="117"/>
      <c r="M82" s="117"/>
      <c r="N82" s="117"/>
      <c r="O82" s="117"/>
      <c r="P82" s="115"/>
      <c r="Q82" s="115"/>
      <c r="R82" s="115"/>
    </row>
    <row r="83" customFormat="false" ht="27" hidden="false" customHeight="true" outlineLevel="0" collapsed="false">
      <c r="A83" s="116"/>
      <c r="B83" s="0"/>
      <c r="C83" s="116"/>
      <c r="D83" s="116"/>
      <c r="E83" s="116"/>
      <c r="F83" s="116"/>
      <c r="G83" s="106" t="s">
        <v>177</v>
      </c>
      <c r="H83" s="106"/>
      <c r="I83" s="142"/>
      <c r="J83" s="107"/>
      <c r="K83" s="108" t="s">
        <v>178</v>
      </c>
      <c r="L83" s="108"/>
      <c r="M83" s="108"/>
      <c r="P83" s="79"/>
      <c r="Q83" s="79"/>
      <c r="R83" s="79"/>
      <c r="S83" s="116"/>
    </row>
    <row r="84" customFormat="false" ht="13.5" hidden="false" customHeight="true" outlineLevel="0" collapsed="false">
      <c r="A84" s="109" t="n">
        <v>11</v>
      </c>
      <c r="B84" s="111" t="s">
        <v>179</v>
      </c>
      <c r="C84" s="141" t="n">
        <v>2006</v>
      </c>
      <c r="D84" s="112" t="n">
        <v>98.7</v>
      </c>
      <c r="E84" s="112" t="n">
        <v>109.3</v>
      </c>
      <c r="F84" s="112" t="n">
        <v>105.1</v>
      </c>
      <c r="G84" s="112" t="n">
        <v>105.6</v>
      </c>
      <c r="H84" s="112" t="n">
        <v>98.4</v>
      </c>
      <c r="I84" s="77"/>
      <c r="J84" s="77"/>
      <c r="K84" s="114" t="n">
        <v>106.1</v>
      </c>
      <c r="L84" s="114" t="n">
        <v>102.7</v>
      </c>
      <c r="M84" s="114" t="n">
        <v>107.5</v>
      </c>
      <c r="N84" s="114" t="n">
        <v>102.2</v>
      </c>
      <c r="O84" s="114" t="n">
        <v>100.1</v>
      </c>
      <c r="P84" s="115" t="n">
        <v>98.9</v>
      </c>
      <c r="Q84" s="115" t="n">
        <v>96.4</v>
      </c>
      <c r="R84" s="115" t="n">
        <v>89.5</v>
      </c>
      <c r="S84" s="116" t="n">
        <v>11</v>
      </c>
    </row>
    <row r="85" customFormat="false" ht="13.5" hidden="false" customHeight="true" outlineLevel="0" collapsed="false">
      <c r="A85" s="109" t="n">
        <v>12</v>
      </c>
      <c r="B85" s="57" t="s">
        <v>206</v>
      </c>
      <c r="C85" s="111" t="n">
        <v>2007</v>
      </c>
      <c r="D85" s="112"/>
      <c r="E85" s="112" t="n">
        <v>98.4</v>
      </c>
      <c r="F85" s="112" t="n">
        <v>95.3</v>
      </c>
      <c r="G85" s="113" t="n">
        <v>98</v>
      </c>
      <c r="H85" s="115" t="n">
        <v>103.9</v>
      </c>
      <c r="I85" s="79"/>
      <c r="J85" s="79"/>
      <c r="K85" s="114" t="n">
        <v>99.9</v>
      </c>
      <c r="L85" s="114" t="n">
        <v>95.1</v>
      </c>
      <c r="M85" s="114" t="n">
        <v>98.3</v>
      </c>
      <c r="N85" s="114" t="n">
        <v>92.3</v>
      </c>
      <c r="O85" s="114" t="n">
        <v>93.9</v>
      </c>
      <c r="P85" s="117"/>
      <c r="Q85" s="117"/>
      <c r="R85" s="117"/>
      <c r="S85" s="116" t="n">
        <v>12</v>
      </c>
    </row>
    <row r="86" customFormat="false" ht="12" hidden="false" customHeight="true" outlineLevel="0" collapsed="false">
      <c r="A86" s="109"/>
      <c r="B86" s="118" t="s">
        <v>181</v>
      </c>
      <c r="C86" s="111"/>
      <c r="D86" s="112"/>
      <c r="E86" s="112"/>
      <c r="F86" s="112"/>
      <c r="G86" s="113"/>
      <c r="H86" s="115"/>
      <c r="I86" s="79"/>
      <c r="J86" s="143"/>
      <c r="K86" s="114"/>
      <c r="L86" s="114"/>
      <c r="M86" s="114"/>
      <c r="N86" s="114"/>
      <c r="O86" s="127"/>
      <c r="P86" s="115"/>
      <c r="Q86" s="115"/>
      <c r="R86" s="115"/>
      <c r="S86" s="116"/>
    </row>
    <row r="87" customFormat="false" ht="12" hidden="false" customHeight="true" outlineLevel="0" collapsed="false">
      <c r="A87" s="109"/>
      <c r="B87" s="118" t="s">
        <v>182</v>
      </c>
      <c r="C87" s="57"/>
      <c r="D87" s="119"/>
      <c r="E87" s="112"/>
      <c r="F87" s="112"/>
      <c r="G87" s="112"/>
      <c r="H87" s="121"/>
      <c r="I87" s="122"/>
      <c r="J87" s="122"/>
      <c r="K87" s="152"/>
      <c r="L87" s="152"/>
      <c r="M87" s="114"/>
      <c r="N87" s="114"/>
      <c r="O87" s="114"/>
      <c r="P87" s="121"/>
      <c r="Q87" s="121"/>
      <c r="R87" s="121"/>
      <c r="S87" s="116"/>
    </row>
    <row r="88" customFormat="false" ht="13.5" hidden="false" customHeight="true" outlineLevel="0" collapsed="false">
      <c r="A88" s="109" t="n">
        <v>13</v>
      </c>
      <c r="B88" s="57" t="s">
        <v>183</v>
      </c>
      <c r="C88" s="111" t="n">
        <v>2006</v>
      </c>
      <c r="D88" s="112" t="n">
        <v>97.9</v>
      </c>
      <c r="E88" s="113" t="n">
        <v>97</v>
      </c>
      <c r="F88" s="112" t="n">
        <v>97.2</v>
      </c>
      <c r="G88" s="113" t="n">
        <v>97.5</v>
      </c>
      <c r="H88" s="115" t="n">
        <v>97.4</v>
      </c>
      <c r="I88" s="79"/>
      <c r="J88" s="79"/>
      <c r="K88" s="114" t="n">
        <v>97.8</v>
      </c>
      <c r="L88" s="114" t="n">
        <v>98.1</v>
      </c>
      <c r="M88" s="114" t="n">
        <v>97.9</v>
      </c>
      <c r="N88" s="114" t="n">
        <v>98.1</v>
      </c>
      <c r="O88" s="114" t="n">
        <v>98.2</v>
      </c>
      <c r="P88" s="128" t="n">
        <v>98</v>
      </c>
      <c r="Q88" s="115" t="n">
        <v>97.9</v>
      </c>
      <c r="R88" s="115" t="n">
        <v>98.3</v>
      </c>
      <c r="S88" s="116" t="n">
        <v>13</v>
      </c>
    </row>
    <row r="89" customFormat="false" ht="13.5" hidden="false" customHeight="true" outlineLevel="0" collapsed="false">
      <c r="A89" s="109" t="n">
        <v>14</v>
      </c>
      <c r="B89" s="124" t="s">
        <v>184</v>
      </c>
      <c r="C89" s="111" t="n">
        <v>2007</v>
      </c>
      <c r="D89" s="112"/>
      <c r="E89" s="112" t="n">
        <v>98.2</v>
      </c>
      <c r="F89" s="112" t="n">
        <v>98.4</v>
      </c>
      <c r="G89" s="112" t="n">
        <v>98.5</v>
      </c>
      <c r="H89" s="115" t="n">
        <v>98.5</v>
      </c>
      <c r="I89" s="79"/>
      <c r="J89" s="79"/>
      <c r="K89" s="127" t="n">
        <v>98</v>
      </c>
      <c r="L89" s="114" t="n">
        <v>98.2</v>
      </c>
      <c r="M89" s="114" t="n">
        <v>98.4</v>
      </c>
      <c r="N89" s="114" t="n">
        <v>98.5</v>
      </c>
      <c r="O89" s="114" t="n">
        <v>98.4</v>
      </c>
      <c r="P89" s="117"/>
      <c r="Q89" s="117"/>
      <c r="R89" s="117"/>
      <c r="S89" s="116" t="n">
        <v>14</v>
      </c>
    </row>
    <row r="90" customFormat="false" ht="6" hidden="false" customHeight="true" outlineLevel="0" collapsed="false">
      <c r="A90" s="109"/>
      <c r="B90" s="57"/>
      <c r="C90" s="111"/>
      <c r="D90" s="119"/>
      <c r="E90" s="112"/>
      <c r="F90" s="112"/>
      <c r="G90" s="112"/>
      <c r="H90" s="121"/>
      <c r="I90" s="122"/>
      <c r="J90" s="122"/>
      <c r="K90" s="152"/>
      <c r="L90" s="152"/>
      <c r="M90" s="114"/>
      <c r="N90" s="114"/>
      <c r="O90" s="114"/>
      <c r="P90" s="121"/>
      <c r="Q90" s="121"/>
      <c r="R90" s="121"/>
      <c r="S90" s="116"/>
    </row>
    <row r="91" customFormat="false" ht="13.5" hidden="false" customHeight="true" outlineLevel="0" collapsed="false">
      <c r="A91" s="109" t="n">
        <v>15</v>
      </c>
      <c r="B91" s="111" t="s">
        <v>185</v>
      </c>
      <c r="C91" s="111" t="n">
        <v>2006</v>
      </c>
      <c r="D91" s="113" t="n">
        <v>100.8</v>
      </c>
      <c r="E91" s="113" t="n">
        <v>112.7</v>
      </c>
      <c r="F91" s="113" t="n">
        <v>108.1</v>
      </c>
      <c r="G91" s="113" t="n">
        <v>108.4</v>
      </c>
      <c r="H91" s="128" t="n">
        <v>101</v>
      </c>
      <c r="I91" s="130"/>
      <c r="J91" s="130"/>
      <c r="K91" s="127" t="n">
        <v>108.5</v>
      </c>
      <c r="L91" s="127" t="n">
        <v>104.7</v>
      </c>
      <c r="M91" s="127" t="n">
        <v>109.8</v>
      </c>
      <c r="N91" s="127" t="n">
        <v>104.2</v>
      </c>
      <c r="O91" s="127" t="n">
        <v>101.9</v>
      </c>
      <c r="P91" s="128" t="n">
        <v>100.9</v>
      </c>
      <c r="Q91" s="128" t="n">
        <v>98.5</v>
      </c>
      <c r="R91" s="128" t="n">
        <v>91</v>
      </c>
      <c r="S91" s="116" t="n">
        <v>15</v>
      </c>
    </row>
    <row r="92" customFormat="false" ht="13.5" hidden="false" customHeight="true" outlineLevel="0" collapsed="false">
      <c r="A92" s="109" t="n">
        <v>16</v>
      </c>
      <c r="B92" s="100" t="s">
        <v>180</v>
      </c>
      <c r="C92" s="111" t="n">
        <v>2007</v>
      </c>
      <c r="D92" s="112"/>
      <c r="E92" s="113" t="n">
        <v>100.2</v>
      </c>
      <c r="F92" s="113" t="n">
        <v>96.8</v>
      </c>
      <c r="G92" s="113" t="n">
        <v>99.5</v>
      </c>
      <c r="H92" s="128" t="n">
        <v>105.5</v>
      </c>
      <c r="I92" s="79"/>
      <c r="J92" s="79"/>
      <c r="K92" s="127" t="n">
        <f aca="false">K85/K89%</f>
        <v>101.938775510204</v>
      </c>
      <c r="L92" s="127" t="n">
        <f aca="false">L85/L89%</f>
        <v>96.8431771894094</v>
      </c>
      <c r="M92" s="127" t="n">
        <f aca="false">M85/M89%</f>
        <v>99.8983739837398</v>
      </c>
      <c r="N92" s="127" t="n">
        <f aca="false">N85/N89%</f>
        <v>93.7055837563452</v>
      </c>
      <c r="O92" s="127" t="n">
        <f aca="false">O85/O89%</f>
        <v>95.4268292682927</v>
      </c>
      <c r="P92" s="117"/>
      <c r="Q92" s="117"/>
      <c r="R92" s="117"/>
      <c r="S92" s="116" t="n">
        <v>16</v>
      </c>
    </row>
    <row r="93" customFormat="false" ht="12.75" hidden="false" customHeight="true" outlineLevel="0" collapsed="false">
      <c r="A93" s="109"/>
      <c r="B93" s="124" t="s">
        <v>186</v>
      </c>
      <c r="C93" s="111"/>
      <c r="D93" s="112"/>
      <c r="E93" s="113"/>
      <c r="F93" s="113"/>
      <c r="G93" s="113"/>
      <c r="H93" s="128"/>
      <c r="I93" s="130"/>
      <c r="J93" s="130"/>
      <c r="K93" s="127"/>
      <c r="L93" s="127"/>
      <c r="M93" s="127"/>
      <c r="N93" s="127"/>
      <c r="O93" s="127"/>
      <c r="P93" s="115"/>
      <c r="Q93" s="115"/>
      <c r="R93" s="115"/>
      <c r="S93" s="116"/>
    </row>
    <row r="94" customFormat="false" ht="11.25" hidden="false" customHeight="true" outlineLevel="0" collapsed="false">
      <c r="A94" s="109"/>
      <c r="B94" s="118" t="s">
        <v>182</v>
      </c>
      <c r="C94" s="57"/>
      <c r="D94" s="119"/>
      <c r="E94" s="112"/>
      <c r="F94" s="112"/>
      <c r="G94" s="112"/>
      <c r="H94" s="121"/>
      <c r="I94" s="122"/>
      <c r="J94" s="122"/>
      <c r="K94" s="152"/>
      <c r="L94" s="152"/>
      <c r="M94" s="114"/>
      <c r="N94" s="114"/>
      <c r="O94" s="114"/>
      <c r="P94" s="121"/>
      <c r="Q94" s="121"/>
      <c r="R94" s="121"/>
      <c r="S94" s="116"/>
    </row>
    <row r="95" customFormat="false" ht="13.5" hidden="false" customHeight="true" outlineLevel="0" collapsed="false">
      <c r="A95" s="109" t="n">
        <v>17</v>
      </c>
      <c r="B95" s="111" t="s">
        <v>170</v>
      </c>
      <c r="C95" s="111" t="n">
        <v>2006</v>
      </c>
      <c r="D95" s="112" t="n">
        <v>104.3</v>
      </c>
      <c r="E95" s="113" t="n">
        <v>92</v>
      </c>
      <c r="F95" s="112" t="n">
        <v>105.8</v>
      </c>
      <c r="G95" s="112" t="n">
        <v>105.7</v>
      </c>
      <c r="H95" s="115" t="n">
        <v>105.8</v>
      </c>
      <c r="I95" s="79"/>
      <c r="J95" s="79"/>
      <c r="K95" s="127" t="n">
        <v>111</v>
      </c>
      <c r="L95" s="114" t="n">
        <v>102.2</v>
      </c>
      <c r="M95" s="114" t="n">
        <v>116.5</v>
      </c>
      <c r="N95" s="114" t="n">
        <v>103.8</v>
      </c>
      <c r="O95" s="114" t="n">
        <v>105.2</v>
      </c>
      <c r="P95" s="115" t="n">
        <v>95.6</v>
      </c>
      <c r="Q95" s="115" t="n">
        <v>86.3</v>
      </c>
      <c r="R95" s="115" t="n">
        <v>126.8</v>
      </c>
      <c r="S95" s="116" t="n">
        <v>17</v>
      </c>
    </row>
    <row r="96" customFormat="false" ht="13.5" hidden="false" customHeight="true" outlineLevel="0" collapsed="false">
      <c r="A96" s="109" t="n">
        <v>18</v>
      </c>
      <c r="B96" s="100" t="s">
        <v>187</v>
      </c>
      <c r="C96" s="111" t="n">
        <v>2007</v>
      </c>
      <c r="D96" s="112"/>
      <c r="E96" s="112" t="n">
        <v>118.4</v>
      </c>
      <c r="F96" s="112" t="n">
        <v>102.8</v>
      </c>
      <c r="G96" s="112" t="n">
        <v>107.8</v>
      </c>
      <c r="H96" s="115" t="n">
        <v>102.8</v>
      </c>
      <c r="I96" s="79"/>
      <c r="J96" s="79"/>
      <c r="K96" s="114" t="n">
        <v>104.2</v>
      </c>
      <c r="L96" s="114" t="n">
        <v>105.2</v>
      </c>
      <c r="M96" s="114" t="n">
        <v>95.3</v>
      </c>
      <c r="N96" s="114" t="n">
        <v>115.7</v>
      </c>
      <c r="O96" s="114" t="n">
        <v>109.5</v>
      </c>
      <c r="P96" s="117"/>
      <c r="Q96" s="117"/>
      <c r="R96" s="117"/>
      <c r="S96" s="116" t="n">
        <v>18</v>
      </c>
    </row>
    <row r="97" customFormat="false" ht="12" hidden="false" customHeight="true" outlineLevel="0" collapsed="false">
      <c r="A97" s="109"/>
      <c r="B97" s="124" t="s">
        <v>172</v>
      </c>
      <c r="C97" s="111"/>
      <c r="D97" s="112"/>
      <c r="E97" s="112"/>
      <c r="F97" s="112"/>
      <c r="G97" s="112"/>
      <c r="H97" s="115"/>
      <c r="I97" s="79"/>
      <c r="J97" s="143"/>
      <c r="K97" s="114"/>
      <c r="L97" s="114"/>
      <c r="M97" s="114"/>
      <c r="N97" s="114"/>
      <c r="O97" s="114"/>
      <c r="P97" s="115"/>
      <c r="Q97" s="115"/>
      <c r="R97" s="115"/>
      <c r="S97" s="116"/>
    </row>
    <row r="98" customFormat="false" ht="11.25" hidden="false" customHeight="true" outlineLevel="0" collapsed="false">
      <c r="A98" s="109"/>
      <c r="B98" s="124" t="s">
        <v>188</v>
      </c>
      <c r="C98" s="57"/>
      <c r="D98" s="119"/>
      <c r="E98" s="112"/>
      <c r="F98" s="112"/>
      <c r="G98" s="112"/>
      <c r="H98" s="121"/>
      <c r="I98" s="122"/>
      <c r="J98" s="122"/>
      <c r="K98" s="152"/>
      <c r="L98" s="152"/>
      <c r="M98" s="114"/>
      <c r="N98" s="114"/>
      <c r="O98" s="114"/>
      <c r="P98" s="121"/>
      <c r="Q98" s="121"/>
      <c r="R98" s="121"/>
      <c r="S98" s="116"/>
    </row>
    <row r="99" customFormat="false" ht="13.5" hidden="false" customHeight="true" outlineLevel="0" collapsed="false">
      <c r="A99" s="109" t="n">
        <v>19</v>
      </c>
      <c r="B99" s="100" t="s">
        <v>174</v>
      </c>
      <c r="C99" s="111" t="n">
        <v>2006</v>
      </c>
      <c r="D99" s="112" t="n">
        <v>104.7</v>
      </c>
      <c r="E99" s="113" t="n">
        <v>92</v>
      </c>
      <c r="F99" s="112" t="n">
        <v>105.8</v>
      </c>
      <c r="G99" s="112" t="n">
        <v>105.8</v>
      </c>
      <c r="H99" s="115" t="n">
        <v>105.8</v>
      </c>
      <c r="I99" s="79"/>
      <c r="J99" s="79"/>
      <c r="K99" s="127" t="n">
        <v>111</v>
      </c>
      <c r="L99" s="114" t="n">
        <v>102.1</v>
      </c>
      <c r="M99" s="114" t="n">
        <v>121.8</v>
      </c>
      <c r="N99" s="114" t="n">
        <v>104.7</v>
      </c>
      <c r="O99" s="114" t="n">
        <v>105.2</v>
      </c>
      <c r="P99" s="115" t="n">
        <v>95.6</v>
      </c>
      <c r="Q99" s="115" t="n">
        <v>86.3</v>
      </c>
      <c r="R99" s="115" t="n">
        <v>126.8</v>
      </c>
      <c r="S99" s="116" t="n">
        <v>19</v>
      </c>
    </row>
    <row r="100" customFormat="false" ht="13.5" hidden="false" customHeight="true" outlineLevel="0" collapsed="false">
      <c r="A100" s="109" t="n">
        <v>20</v>
      </c>
      <c r="B100" s="139" t="s">
        <v>175</v>
      </c>
      <c r="C100" s="111" t="n">
        <v>2007</v>
      </c>
      <c r="D100" s="112"/>
      <c r="E100" s="112" t="n">
        <v>118.4</v>
      </c>
      <c r="F100" s="112" t="n">
        <v>102.8</v>
      </c>
      <c r="G100" s="112" t="n">
        <v>107.8</v>
      </c>
      <c r="H100" s="115" t="n">
        <v>102.8</v>
      </c>
      <c r="I100" s="79"/>
      <c r="J100" s="79"/>
      <c r="K100" s="114" t="n">
        <v>104.2</v>
      </c>
      <c r="L100" s="114" t="n">
        <v>101.4</v>
      </c>
      <c r="M100" s="127" t="n">
        <v>94</v>
      </c>
      <c r="N100" s="114" t="n">
        <v>115.7</v>
      </c>
      <c r="O100" s="114" t="n">
        <v>109.5</v>
      </c>
      <c r="P100" s="117"/>
      <c r="Q100" s="117"/>
      <c r="R100" s="117"/>
      <c r="S100" s="116" t="n">
        <v>20</v>
      </c>
    </row>
    <row r="101" customFormat="false" ht="12" hidden="false" customHeight="true" outlineLevel="0" collapsed="false">
      <c r="A101" s="164"/>
      <c r="B101" s="140" t="s">
        <v>176</v>
      </c>
      <c r="C101" s="111"/>
      <c r="D101" s="119"/>
      <c r="E101" s="112"/>
      <c r="F101" s="112"/>
      <c r="G101" s="112"/>
      <c r="H101" s="119"/>
      <c r="I101" s="157"/>
      <c r="J101" s="157"/>
      <c r="K101" s="119"/>
      <c r="L101" s="148"/>
      <c r="M101" s="112"/>
      <c r="N101" s="112"/>
      <c r="O101" s="113"/>
      <c r="P101" s="150"/>
      <c r="Q101" s="121"/>
      <c r="R101" s="121"/>
      <c r="S101" s="116"/>
    </row>
    <row r="102" customFormat="false" ht="27" hidden="false" customHeight="true" outlineLevel="0" collapsed="false">
      <c r="A102" s="116"/>
      <c r="B102" s="0"/>
      <c r="C102" s="116"/>
      <c r="D102" s="105"/>
      <c r="E102" s="116"/>
      <c r="F102" s="116"/>
      <c r="G102" s="144" t="s">
        <v>189</v>
      </c>
      <c r="H102" s="165" t="s">
        <v>190</v>
      </c>
      <c r="I102" s="142"/>
      <c r="J102" s="107"/>
      <c r="K102" s="145" t="s">
        <v>191</v>
      </c>
      <c r="L102" s="116"/>
      <c r="M102" s="57"/>
      <c r="N102" s="57"/>
      <c r="O102" s="57"/>
      <c r="P102" s="143"/>
      <c r="Q102" s="143"/>
      <c r="R102" s="143"/>
      <c r="S102" s="116"/>
    </row>
    <row r="103" customFormat="false" ht="12" hidden="false" customHeight="true" outlineLevel="0" collapsed="false">
      <c r="A103" s="10"/>
      <c r="B103" s="57" t="s">
        <v>192</v>
      </c>
      <c r="D103" s="112"/>
      <c r="E103" s="112"/>
      <c r="F103" s="112"/>
      <c r="G103" s="112"/>
      <c r="H103" s="112"/>
      <c r="K103" s="117"/>
      <c r="L103" s="117"/>
      <c r="M103" s="112"/>
      <c r="N103" s="112"/>
      <c r="O103" s="112"/>
      <c r="P103" s="115"/>
      <c r="Q103" s="115"/>
      <c r="R103" s="115"/>
    </row>
    <row r="104" customFormat="false" ht="12" hidden="false" customHeight="true" outlineLevel="0" collapsed="false">
      <c r="A104" s="109"/>
      <c r="B104" s="118" t="s">
        <v>207</v>
      </c>
      <c r="C104" s="111"/>
      <c r="D104" s="119"/>
      <c r="E104" s="112"/>
      <c r="F104" s="112"/>
      <c r="G104" s="112"/>
      <c r="H104" s="148"/>
      <c r="I104" s="149"/>
      <c r="J104" s="149"/>
      <c r="K104" s="119"/>
      <c r="L104" s="119"/>
      <c r="M104" s="112"/>
      <c r="N104" s="112"/>
      <c r="O104" s="112"/>
      <c r="P104" s="121"/>
      <c r="Q104" s="121"/>
      <c r="R104" s="121"/>
      <c r="S104" s="116"/>
    </row>
    <row r="105" customFormat="false" ht="13.5" hidden="false" customHeight="true" outlineLevel="0" collapsed="false">
      <c r="A105" s="109" t="n">
        <v>21</v>
      </c>
      <c r="B105" s="57" t="s">
        <v>194</v>
      </c>
      <c r="C105" s="111" t="n">
        <v>2006</v>
      </c>
      <c r="D105" s="112" t="n">
        <v>88.8</v>
      </c>
      <c r="E105" s="112" t="n">
        <v>87.6</v>
      </c>
      <c r="F105" s="112" t="n">
        <v>86.6</v>
      </c>
      <c r="G105" s="113" t="n">
        <v>93</v>
      </c>
      <c r="H105" s="115" t="n">
        <v>85.2</v>
      </c>
      <c r="I105" s="79"/>
      <c r="J105" s="79"/>
      <c r="K105" s="114" t="n">
        <v>89.2</v>
      </c>
      <c r="L105" s="127" t="n">
        <v>91</v>
      </c>
      <c r="M105" s="114" t="n">
        <v>89.8</v>
      </c>
      <c r="N105" s="114" t="n">
        <v>96.5</v>
      </c>
      <c r="O105" s="114" t="n">
        <v>99.3</v>
      </c>
      <c r="P105" s="115" t="n">
        <v>101.2</v>
      </c>
      <c r="Q105" s="115" t="n">
        <v>99.1</v>
      </c>
      <c r="R105" s="115" t="n">
        <v>82.2</v>
      </c>
      <c r="S105" s="116" t="n">
        <v>21</v>
      </c>
    </row>
    <row r="106" customFormat="false" ht="13.5" hidden="false" customHeight="true" outlineLevel="0" collapsed="false">
      <c r="A106" s="109" t="n">
        <v>22</v>
      </c>
      <c r="B106" s="151" t="s">
        <v>195</v>
      </c>
      <c r="C106" s="111" t="n">
        <v>2007</v>
      </c>
      <c r="D106" s="112"/>
      <c r="E106" s="112" t="n">
        <v>86.2</v>
      </c>
      <c r="F106" s="112" t="n">
        <v>82.5</v>
      </c>
      <c r="G106" s="112" t="n">
        <v>91.2</v>
      </c>
      <c r="H106" s="115" t="n">
        <v>88.5</v>
      </c>
      <c r="I106" s="79"/>
      <c r="J106" s="79"/>
      <c r="K106" s="114" t="n">
        <v>89.1</v>
      </c>
      <c r="L106" s="114" t="n">
        <v>86.6</v>
      </c>
      <c r="M106" s="114" t="n">
        <v>88.2</v>
      </c>
      <c r="N106" s="114" t="n">
        <v>89.1</v>
      </c>
      <c r="O106" s="114" t="n">
        <v>93.2</v>
      </c>
      <c r="P106" s="117"/>
      <c r="Q106" s="117"/>
      <c r="R106" s="117"/>
      <c r="S106" s="116" t="n">
        <v>22</v>
      </c>
    </row>
    <row r="107" customFormat="false" ht="6" hidden="false" customHeight="true" outlineLevel="0" collapsed="false">
      <c r="A107" s="109"/>
      <c r="B107" s="151"/>
      <c r="C107" s="111"/>
      <c r="D107" s="112"/>
      <c r="E107" s="112"/>
      <c r="F107" s="112"/>
      <c r="G107" s="112"/>
      <c r="H107" s="115"/>
      <c r="I107" s="79"/>
      <c r="J107" s="143"/>
      <c r="K107" s="114"/>
      <c r="L107" s="114"/>
      <c r="M107" s="114"/>
      <c r="N107" s="114"/>
      <c r="O107" s="127"/>
      <c r="P107" s="115"/>
      <c r="Q107" s="115"/>
      <c r="R107" s="115"/>
      <c r="S107" s="116"/>
    </row>
    <row r="108" customFormat="false" ht="13.5" hidden="false" customHeight="true" outlineLevel="0" collapsed="false">
      <c r="A108" s="109" t="n">
        <v>23</v>
      </c>
      <c r="B108" s="57" t="s">
        <v>196</v>
      </c>
      <c r="C108" s="111" t="n">
        <v>2006</v>
      </c>
      <c r="D108" s="119" t="s">
        <v>119</v>
      </c>
      <c r="E108" s="119" t="n">
        <v>91.1</v>
      </c>
      <c r="F108" s="119" t="n">
        <v>93.5</v>
      </c>
      <c r="G108" s="148" t="n">
        <v>91</v>
      </c>
      <c r="H108" s="115" t="n">
        <v>94.2</v>
      </c>
      <c r="I108" s="79"/>
      <c r="J108" s="79"/>
      <c r="K108" s="152" t="n">
        <v>94.1</v>
      </c>
      <c r="L108" s="152" t="n">
        <v>94.2</v>
      </c>
      <c r="M108" s="152" t="n">
        <v>93.8</v>
      </c>
      <c r="N108" s="152" t="n">
        <v>93.5</v>
      </c>
      <c r="O108" s="152" t="n">
        <v>93.4</v>
      </c>
      <c r="P108" s="128" t="n">
        <v>90</v>
      </c>
      <c r="Q108" s="115" t="n">
        <v>88.7</v>
      </c>
      <c r="R108" s="115" t="n">
        <v>86.2</v>
      </c>
      <c r="S108" s="116" t="n">
        <v>23</v>
      </c>
    </row>
    <row r="109" customFormat="false" ht="13.5" hidden="false" customHeight="true" outlineLevel="0" collapsed="false">
      <c r="A109" s="109" t="n">
        <v>24</v>
      </c>
      <c r="B109" s="151" t="s">
        <v>197</v>
      </c>
      <c r="C109" s="111" t="n">
        <v>2007</v>
      </c>
      <c r="D109" s="112"/>
      <c r="E109" s="112" t="n">
        <v>89.8</v>
      </c>
      <c r="F109" s="112" t="n">
        <v>89.2</v>
      </c>
      <c r="G109" s="112" t="n">
        <v>91.4</v>
      </c>
      <c r="H109" s="115" t="n">
        <v>94.2</v>
      </c>
      <c r="I109" s="79"/>
      <c r="J109" s="79"/>
      <c r="K109" s="114" t="n">
        <v>93.3</v>
      </c>
      <c r="L109" s="114" t="n">
        <v>91.8</v>
      </c>
      <c r="M109" s="114" t="n">
        <v>89.6</v>
      </c>
      <c r="N109" s="114" t="n">
        <v>87.2</v>
      </c>
      <c r="O109" s="114" t="n">
        <v>89.4</v>
      </c>
      <c r="P109" s="117"/>
      <c r="Q109" s="117"/>
      <c r="R109" s="117"/>
      <c r="S109" s="116" t="n">
        <v>24</v>
      </c>
    </row>
    <row r="110" customFormat="false" ht="15" hidden="false" customHeight="true" outlineLevel="0" collapsed="false">
      <c r="A110" s="164"/>
      <c r="B110" s="57"/>
      <c r="C110" s="111"/>
      <c r="D110" s="157"/>
      <c r="E110" s="57"/>
      <c r="F110" s="166"/>
      <c r="G110" s="166"/>
      <c r="H110" s="157"/>
      <c r="I110" s="157"/>
      <c r="J110" s="157"/>
      <c r="K110" s="157"/>
      <c r="L110" s="149"/>
      <c r="M110" s="57"/>
      <c r="N110" s="57"/>
      <c r="O110" s="57"/>
      <c r="P110" s="122"/>
      <c r="Q110" s="122"/>
      <c r="R110" s="122"/>
      <c r="S110" s="116"/>
    </row>
    <row r="111" customFormat="false" ht="10.5" hidden="false" customHeight="true" outlineLevel="0" collapsed="false">
      <c r="A111" s="155" t="s">
        <v>198</v>
      </c>
      <c r="B111" s="57"/>
      <c r="C111" s="111"/>
      <c r="D111" s="157"/>
      <c r="E111" s="57"/>
      <c r="F111" s="166"/>
      <c r="G111" s="166"/>
      <c r="H111" s="157"/>
      <c r="I111" s="157"/>
      <c r="J111" s="157"/>
      <c r="K111" s="157"/>
      <c r="L111" s="149"/>
      <c r="M111" s="57"/>
      <c r="N111" s="57"/>
      <c r="O111" s="57"/>
      <c r="P111" s="122"/>
      <c r="Q111" s="122"/>
      <c r="R111" s="122"/>
      <c r="S111" s="116"/>
    </row>
    <row r="112" customFormat="false" ht="10.5" hidden="false" customHeight="true" outlineLevel="0" collapsed="false">
      <c r="A112" s="155" t="s">
        <v>199</v>
      </c>
      <c r="B112" s="57"/>
      <c r="C112" s="111"/>
      <c r="D112" s="157"/>
      <c r="E112" s="57"/>
      <c r="F112" s="166"/>
      <c r="G112" s="166"/>
      <c r="H112" s="157"/>
      <c r="I112" s="157"/>
      <c r="J112" s="157"/>
      <c r="K112" s="157"/>
      <c r="L112" s="149"/>
      <c r="M112" s="57"/>
      <c r="N112" s="57"/>
      <c r="O112" s="57"/>
      <c r="P112" s="157"/>
      <c r="Q112" s="157"/>
      <c r="R112" s="157"/>
      <c r="S112" s="116"/>
    </row>
    <row r="113" customFormat="false" ht="12.75" hidden="false" customHeight="true" outlineLevel="0" collapsed="false">
      <c r="A113" s="78" t="n">
        <v>22</v>
      </c>
      <c r="B113" s="57"/>
      <c r="C113" s="111"/>
      <c r="D113" s="157"/>
      <c r="E113" s="57"/>
      <c r="F113" s="166"/>
      <c r="G113" s="166"/>
      <c r="H113" s="157"/>
      <c r="I113" s="157"/>
      <c r="J113" s="157"/>
      <c r="K113" s="157"/>
      <c r="L113" s="149"/>
      <c r="M113" s="57"/>
      <c r="N113" s="57"/>
      <c r="O113" s="57"/>
      <c r="P113" s="157"/>
      <c r="Q113" s="157"/>
      <c r="R113" s="157"/>
      <c r="S113" s="105" t="n">
        <v>23</v>
      </c>
    </row>
    <row r="114" customFormat="false" ht="12.75" hidden="false" customHeight="true" outlineLevel="0" collapsed="false">
      <c r="A114" s="79" t="s">
        <v>200</v>
      </c>
      <c r="B114" s="0"/>
      <c r="C114" s="80"/>
      <c r="D114" s="80"/>
    </row>
    <row r="115" customFormat="false" ht="12.75" hidden="false" customHeight="true" outlineLevel="0" collapsed="false">
      <c r="A115" s="80"/>
      <c r="B115" s="81" t="s">
        <v>201</v>
      </c>
      <c r="C115" s="80"/>
      <c r="D115" s="80"/>
    </row>
    <row r="116" customFormat="false" ht="6" hidden="false" customHeight="true" outlineLevel="0" collapsed="false"/>
    <row r="117" customFormat="false" ht="22.5" hidden="false" customHeight="true" outlineLevel="0" collapsed="false">
      <c r="A117" s="82" t="s">
        <v>139</v>
      </c>
      <c r="B117" s="83" t="s">
        <v>140</v>
      </c>
      <c r="C117" s="82"/>
      <c r="D117" s="83"/>
      <c r="E117" s="159" t="s">
        <v>202</v>
      </c>
      <c r="F117" s="159"/>
      <c r="G117" s="159"/>
      <c r="H117" s="159"/>
      <c r="I117" s="159"/>
      <c r="J117" s="159"/>
      <c r="K117" s="159"/>
      <c r="L117" s="87" t="s">
        <v>142</v>
      </c>
      <c r="M117" s="84"/>
      <c r="N117" s="84"/>
      <c r="O117" s="84"/>
      <c r="P117" s="84"/>
      <c r="Q117" s="84"/>
      <c r="R117" s="84"/>
      <c r="S117" s="88" t="s">
        <v>139</v>
      </c>
    </row>
    <row r="118" customFormat="false" ht="22.5" hidden="false" customHeight="true" outlineLevel="0" collapsed="false">
      <c r="A118" s="89" t="s">
        <v>143</v>
      </c>
      <c r="B118" s="90" t="s">
        <v>144</v>
      </c>
      <c r="C118" s="91"/>
      <c r="D118" s="92" t="s">
        <v>145</v>
      </c>
      <c r="E118" s="93" t="s">
        <v>146</v>
      </c>
      <c r="F118" s="94" t="s">
        <v>147</v>
      </c>
      <c r="G118" s="95" t="s">
        <v>148</v>
      </c>
      <c r="H118" s="93" t="s">
        <v>149</v>
      </c>
      <c r="I118" s="3"/>
      <c r="J118" s="96"/>
      <c r="K118" s="94" t="s">
        <v>150</v>
      </c>
      <c r="L118" s="94" t="s">
        <v>151</v>
      </c>
      <c r="M118" s="97" t="s">
        <v>152</v>
      </c>
      <c r="N118" s="97" t="s">
        <v>153</v>
      </c>
      <c r="O118" s="97" t="s">
        <v>154</v>
      </c>
      <c r="P118" s="97" t="s">
        <v>155</v>
      </c>
      <c r="Q118" s="97" t="s">
        <v>156</v>
      </c>
      <c r="R118" s="95" t="s">
        <v>157</v>
      </c>
      <c r="S118" s="98" t="s">
        <v>143</v>
      </c>
    </row>
    <row r="119" customFormat="false" ht="25.5" hidden="false" customHeight="true" outlineLevel="0" collapsed="false">
      <c r="A119" s="5"/>
      <c r="B119" s="29"/>
      <c r="C119" s="99"/>
      <c r="D119" s="100"/>
      <c r="E119" s="101"/>
      <c r="F119" s="99"/>
      <c r="G119" s="167" t="s">
        <v>208</v>
      </c>
      <c r="H119" s="167"/>
      <c r="I119" s="160"/>
      <c r="J119" s="160"/>
      <c r="K119" s="168" t="s">
        <v>209</v>
      </c>
      <c r="L119" s="168"/>
      <c r="M119" s="104"/>
      <c r="N119" s="104"/>
      <c r="O119" s="104"/>
      <c r="P119" s="104"/>
      <c r="Q119" s="104"/>
      <c r="R119" s="104"/>
      <c r="S119" s="77"/>
    </row>
    <row r="120" customFormat="false" ht="27" hidden="false" customHeight="true" outlineLevel="0" collapsed="false">
      <c r="A120" s="5"/>
      <c r="B120" s="0"/>
      <c r="C120" s="105"/>
      <c r="D120" s="105"/>
      <c r="E120" s="105"/>
      <c r="F120" s="105"/>
      <c r="G120" s="106" t="s">
        <v>160</v>
      </c>
      <c r="H120" s="106"/>
      <c r="I120" s="107"/>
      <c r="J120" s="107"/>
      <c r="K120" s="108" t="s">
        <v>161</v>
      </c>
      <c r="L120" s="108"/>
      <c r="M120" s="104"/>
      <c r="N120" s="104"/>
      <c r="O120" s="104"/>
      <c r="P120" s="101"/>
      <c r="Q120" s="101"/>
      <c r="R120" s="101"/>
      <c r="S120" s="77"/>
    </row>
    <row r="121" customFormat="false" ht="13.5" hidden="false" customHeight="true" outlineLevel="0" collapsed="false">
      <c r="A121" s="109" t="n">
        <v>1</v>
      </c>
      <c r="B121" s="110" t="s">
        <v>205</v>
      </c>
      <c r="C121" s="111" t="n">
        <v>2006</v>
      </c>
      <c r="D121" s="112" t="n">
        <v>635968.4</v>
      </c>
      <c r="E121" s="112" t="n">
        <v>44205.3</v>
      </c>
      <c r="F121" s="112" t="n">
        <v>44281.6</v>
      </c>
      <c r="G121" s="112" t="n">
        <v>53059.8</v>
      </c>
      <c r="H121" s="128" t="n">
        <v>48825</v>
      </c>
      <c r="I121" s="79"/>
      <c r="J121" s="79"/>
      <c r="K121" s="114" t="n">
        <v>53295.8</v>
      </c>
      <c r="L121" s="114" t="n">
        <v>55661.8</v>
      </c>
      <c r="M121" s="114" t="n">
        <v>52485.7</v>
      </c>
      <c r="N121" s="114" t="n">
        <v>53603.8</v>
      </c>
      <c r="O121" s="114" t="n">
        <v>58186.3</v>
      </c>
      <c r="P121" s="115" t="n">
        <v>59967.4</v>
      </c>
      <c r="Q121" s="115" t="n">
        <v>57485.8</v>
      </c>
      <c r="R121" s="115" t="n">
        <v>53187.6</v>
      </c>
      <c r="S121" s="116" t="n">
        <v>1</v>
      </c>
    </row>
    <row r="122" customFormat="false" ht="13.5" hidden="false" customHeight="true" outlineLevel="0" collapsed="false">
      <c r="A122" s="109" t="n">
        <v>2</v>
      </c>
      <c r="B122" s="110" t="s">
        <v>163</v>
      </c>
      <c r="C122" s="111" t="n">
        <v>2007</v>
      </c>
      <c r="D122" s="112"/>
      <c r="E122" s="112" t="n">
        <v>53503.5</v>
      </c>
      <c r="F122" s="112" t="n">
        <v>52656.3</v>
      </c>
      <c r="G122" s="112" t="n">
        <v>61761.2</v>
      </c>
      <c r="H122" s="115" t="n">
        <v>56765.1</v>
      </c>
      <c r="I122" s="79"/>
      <c r="J122" s="79"/>
      <c r="K122" s="114" t="n">
        <v>59290.5</v>
      </c>
      <c r="L122" s="114" t="n">
        <v>59725.2</v>
      </c>
      <c r="M122" s="114" t="n">
        <v>58710.7</v>
      </c>
      <c r="N122" s="114" t="n">
        <v>59596.8</v>
      </c>
      <c r="O122" s="114" t="n">
        <v>62481.5</v>
      </c>
      <c r="P122" s="117"/>
      <c r="Q122" s="117"/>
      <c r="R122" s="117"/>
      <c r="S122" s="116" t="n">
        <v>2</v>
      </c>
    </row>
    <row r="123" customFormat="false" ht="12.75" hidden="false" customHeight="true" outlineLevel="0" collapsed="false">
      <c r="A123" s="109"/>
      <c r="B123" s="118" t="s">
        <v>164</v>
      </c>
      <c r="C123" s="111"/>
      <c r="D123" s="120"/>
      <c r="E123" s="120"/>
      <c r="F123" s="120"/>
      <c r="G123" s="120"/>
      <c r="H123" s="125"/>
      <c r="I123" s="122"/>
      <c r="J123" s="122"/>
      <c r="K123" s="123"/>
      <c r="L123" s="123"/>
      <c r="M123" s="123"/>
      <c r="N123" s="123"/>
      <c r="O123" s="123"/>
      <c r="P123" s="121"/>
      <c r="Q123" s="121"/>
      <c r="R123" s="121"/>
      <c r="S123" s="116"/>
    </row>
    <row r="124" customFormat="false" ht="12" hidden="false" customHeight="true" outlineLevel="0" collapsed="false">
      <c r="A124" s="109"/>
      <c r="B124" s="124" t="s">
        <v>165</v>
      </c>
      <c r="C124" s="100" t="s">
        <v>5</v>
      </c>
      <c r="D124" s="119"/>
      <c r="E124" s="120"/>
      <c r="F124" s="120"/>
      <c r="G124" s="120"/>
      <c r="H124" s="125"/>
      <c r="I124" s="135"/>
      <c r="J124" s="126"/>
      <c r="K124" s="123"/>
      <c r="L124" s="123"/>
      <c r="M124" s="123"/>
      <c r="N124" s="123"/>
      <c r="O124" s="123"/>
      <c r="P124" s="121"/>
      <c r="Q124" s="121"/>
      <c r="R124" s="121"/>
      <c r="S124" s="77"/>
    </row>
    <row r="125" customFormat="false" ht="13.5" hidden="false" customHeight="true" outlineLevel="0" collapsed="false">
      <c r="A125" s="109" t="n">
        <v>3</v>
      </c>
      <c r="B125" s="110" t="s">
        <v>166</v>
      </c>
      <c r="C125" s="111" t="n">
        <v>2006</v>
      </c>
      <c r="D125" s="112" t="n">
        <v>2098.4</v>
      </c>
      <c r="E125" s="112" t="n">
        <v>2073.9</v>
      </c>
      <c r="F125" s="112" t="n">
        <v>2075.9</v>
      </c>
      <c r="G125" s="112" t="n">
        <v>2081.9</v>
      </c>
      <c r="H125" s="115" t="n">
        <v>2086.4</v>
      </c>
      <c r="I125" s="79"/>
      <c r="J125" s="79"/>
      <c r="K125" s="114" t="n">
        <v>2089.1</v>
      </c>
      <c r="L125" s="127" t="n">
        <v>2096</v>
      </c>
      <c r="M125" s="114" t="n">
        <v>2102.8</v>
      </c>
      <c r="N125" s="114" t="n">
        <v>2109.2</v>
      </c>
      <c r="O125" s="114" t="n">
        <v>2114.9</v>
      </c>
      <c r="P125" s="115" t="n">
        <v>2122.4</v>
      </c>
      <c r="Q125" s="115" t="n">
        <v>2127.5</v>
      </c>
      <c r="R125" s="115" t="n">
        <v>2127.7</v>
      </c>
      <c r="S125" s="116" t="n">
        <v>3</v>
      </c>
    </row>
    <row r="126" customFormat="false" ht="13.5" hidden="false" customHeight="true" outlineLevel="0" collapsed="false">
      <c r="A126" s="109" t="n">
        <v>4</v>
      </c>
      <c r="B126" s="124" t="s">
        <v>167</v>
      </c>
      <c r="C126" s="111" t="n">
        <v>2007</v>
      </c>
      <c r="D126" s="112"/>
      <c r="E126" s="112" t="n">
        <v>2151.9</v>
      </c>
      <c r="F126" s="112" t="n">
        <v>2164.2</v>
      </c>
      <c r="G126" s="112" t="n">
        <v>2173.9</v>
      </c>
      <c r="H126" s="115" t="n">
        <v>2177.3</v>
      </c>
      <c r="I126" s="79"/>
      <c r="J126" s="79"/>
      <c r="K126" s="114" t="n">
        <v>2179.6</v>
      </c>
      <c r="L126" s="114" t="n">
        <v>2188.3</v>
      </c>
      <c r="M126" s="114" t="n">
        <v>2194.2</v>
      </c>
      <c r="N126" s="114" t="n">
        <v>2205.5</v>
      </c>
      <c r="O126" s="114" t="n">
        <v>2207.6</v>
      </c>
      <c r="P126" s="117"/>
      <c r="Q126" s="117"/>
      <c r="R126" s="117"/>
      <c r="S126" s="116" t="n">
        <v>4</v>
      </c>
    </row>
    <row r="127" customFormat="false" ht="6" hidden="false" customHeight="true" outlineLevel="0" collapsed="false">
      <c r="A127" s="109"/>
      <c r="B127" s="100"/>
      <c r="C127" s="111"/>
      <c r="D127" s="162"/>
      <c r="E127" s="120"/>
      <c r="F127" s="120"/>
      <c r="G127" s="120"/>
      <c r="H127" s="125"/>
      <c r="I127" s="135"/>
      <c r="J127" s="126"/>
      <c r="K127" s="134"/>
      <c r="L127" s="134"/>
      <c r="M127" s="134"/>
      <c r="N127" s="134"/>
      <c r="O127" s="134"/>
      <c r="P127" s="132"/>
      <c r="Q127" s="132"/>
      <c r="R127" s="132"/>
      <c r="S127" s="116"/>
    </row>
    <row r="128" customFormat="false" ht="13.5" hidden="false" customHeight="true" outlineLevel="0" collapsed="false">
      <c r="A128" s="109" t="n">
        <v>5</v>
      </c>
      <c r="B128" s="101" t="s">
        <v>210</v>
      </c>
      <c r="C128" s="111" t="n">
        <v>2006</v>
      </c>
      <c r="D128" s="113" t="n">
        <v>303.1</v>
      </c>
      <c r="E128" s="113" t="n">
        <v>21.3</v>
      </c>
      <c r="F128" s="113" t="n">
        <v>21.3</v>
      </c>
      <c r="G128" s="113" t="n">
        <v>25.5</v>
      </c>
      <c r="H128" s="128" t="n">
        <v>23.4</v>
      </c>
      <c r="I128" s="130"/>
      <c r="J128" s="130"/>
      <c r="K128" s="127" t="n">
        <v>25.5</v>
      </c>
      <c r="L128" s="127" t="n">
        <v>26.6</v>
      </c>
      <c r="M128" s="127" t="n">
        <v>25</v>
      </c>
      <c r="N128" s="127" t="n">
        <v>25.4</v>
      </c>
      <c r="O128" s="127" t="n">
        <v>27.5</v>
      </c>
      <c r="P128" s="128" t="n">
        <v>28.3</v>
      </c>
      <c r="Q128" s="128" t="n">
        <v>27</v>
      </c>
      <c r="R128" s="128" t="n">
        <v>25</v>
      </c>
      <c r="S128" s="116" t="n">
        <v>5</v>
      </c>
    </row>
    <row r="129" customFormat="false" ht="13.5" hidden="false" customHeight="true" outlineLevel="0" collapsed="false">
      <c r="A129" s="109" t="n">
        <v>6</v>
      </c>
      <c r="B129" s="100" t="s">
        <v>163</v>
      </c>
      <c r="C129" s="111" t="n">
        <v>2007</v>
      </c>
      <c r="D129" s="112"/>
      <c r="E129" s="113" t="n">
        <v>24.9</v>
      </c>
      <c r="F129" s="113" t="n">
        <v>24.3</v>
      </c>
      <c r="G129" s="113" t="n">
        <v>28.4</v>
      </c>
      <c r="H129" s="128" t="n">
        <v>26.1</v>
      </c>
      <c r="I129" s="79"/>
      <c r="J129" s="79"/>
      <c r="K129" s="127" t="n">
        <f aca="false">K122/K126</f>
        <v>27.2024683428152</v>
      </c>
      <c r="L129" s="127" t="n">
        <f aca="false">L122/L126</f>
        <v>27.2929671434447</v>
      </c>
      <c r="M129" s="127" t="n">
        <f aca="false">M122/M126</f>
        <v>26.7572235894631</v>
      </c>
      <c r="N129" s="127" t="n">
        <f aca="false">N122/N126</f>
        <v>27.0218997959646</v>
      </c>
      <c r="O129" s="127" t="n">
        <f aca="false">O122/O126</f>
        <v>28.3029081355318</v>
      </c>
      <c r="P129" s="117"/>
      <c r="Q129" s="117"/>
      <c r="R129" s="117"/>
      <c r="S129" s="116" t="n">
        <v>6</v>
      </c>
    </row>
    <row r="130" customFormat="false" ht="12.75" hidden="false" customHeight="true" outlineLevel="0" collapsed="false">
      <c r="A130" s="109"/>
      <c r="B130" s="124" t="s">
        <v>169</v>
      </c>
      <c r="C130" s="111"/>
      <c r="D130" s="120"/>
      <c r="E130" s="131"/>
      <c r="F130" s="131"/>
      <c r="G130" s="131"/>
      <c r="H130" s="132"/>
      <c r="I130" s="133"/>
      <c r="J130" s="133"/>
      <c r="K130" s="152"/>
      <c r="L130" s="152"/>
      <c r="M130" s="123"/>
      <c r="N130" s="123"/>
      <c r="O130" s="123"/>
      <c r="P130" s="121"/>
      <c r="Q130" s="121"/>
      <c r="R130" s="121"/>
      <c r="S130" s="116"/>
    </row>
    <row r="131" customFormat="false" ht="11.25" hidden="false" customHeight="true" outlineLevel="0" collapsed="false">
      <c r="A131" s="109"/>
      <c r="B131" s="124" t="s">
        <v>165</v>
      </c>
      <c r="C131" s="100"/>
      <c r="D131" s="119"/>
      <c r="E131" s="120"/>
      <c r="F131" s="120"/>
      <c r="G131" s="120"/>
      <c r="H131" s="121"/>
      <c r="I131" s="122"/>
      <c r="J131" s="122"/>
      <c r="K131" s="123"/>
      <c r="L131" s="123"/>
      <c r="M131" s="123"/>
      <c r="N131" s="123"/>
      <c r="O131" s="123"/>
      <c r="P131" s="125"/>
      <c r="Q131" s="125"/>
      <c r="R131" s="125"/>
      <c r="S131" s="116"/>
    </row>
    <row r="132" customFormat="false" ht="13.5" hidden="false" customHeight="true" outlineLevel="0" collapsed="false">
      <c r="A132" s="109" t="n">
        <v>7</v>
      </c>
      <c r="B132" s="111" t="s">
        <v>170</v>
      </c>
      <c r="C132" s="111" t="n">
        <v>2006</v>
      </c>
      <c r="D132" s="112" t="n">
        <v>2425.64</v>
      </c>
      <c r="E132" s="137" t="n">
        <v>2303.5</v>
      </c>
      <c r="F132" s="112" t="n">
        <v>2284.44</v>
      </c>
      <c r="G132" s="112" t="n">
        <v>2425.65</v>
      </c>
      <c r="H132" s="115" t="n">
        <v>2369.61</v>
      </c>
      <c r="I132" s="79"/>
      <c r="J132" s="79"/>
      <c r="K132" s="114" t="n">
        <v>2403.49</v>
      </c>
      <c r="L132" s="114" t="n">
        <v>2429.68</v>
      </c>
      <c r="M132" s="114" t="n">
        <v>2442.13</v>
      </c>
      <c r="N132" s="114" t="n">
        <v>2436.23</v>
      </c>
      <c r="O132" s="114" t="n">
        <v>2446.07</v>
      </c>
      <c r="P132" s="115" t="n">
        <v>2457.84</v>
      </c>
      <c r="Q132" s="115" t="n">
        <v>2528.07</v>
      </c>
      <c r="R132" s="115" t="n">
        <v>2557.84</v>
      </c>
      <c r="S132" s="116" t="n">
        <v>7</v>
      </c>
    </row>
    <row r="133" customFormat="false" ht="13.5" hidden="false" customHeight="true" outlineLevel="0" collapsed="false">
      <c r="A133" s="109" t="n">
        <v>8</v>
      </c>
      <c r="B133" s="100" t="s">
        <v>171</v>
      </c>
      <c r="C133" s="111" t="n">
        <v>2007</v>
      </c>
      <c r="D133" s="112"/>
      <c r="E133" s="112" t="n">
        <v>2499.19</v>
      </c>
      <c r="F133" s="137" t="n">
        <v>2473.9</v>
      </c>
      <c r="G133" s="112" t="n">
        <v>2653.59</v>
      </c>
      <c r="H133" s="115" t="n">
        <v>2587.57</v>
      </c>
      <c r="I133" s="169"/>
      <c r="J133" s="79"/>
      <c r="K133" s="114" t="n">
        <v>2618.08</v>
      </c>
      <c r="L133" s="114" t="n">
        <v>2682.79</v>
      </c>
      <c r="M133" s="114" t="n">
        <v>2691.73</v>
      </c>
      <c r="N133" s="114" t="n">
        <v>2682.63</v>
      </c>
      <c r="O133" s="136" t="n">
        <v>2668.11</v>
      </c>
      <c r="P133" s="117"/>
      <c r="Q133" s="117"/>
      <c r="R133" s="117"/>
      <c r="S133" s="116" t="n">
        <v>8</v>
      </c>
    </row>
    <row r="134" customFormat="false" ht="12" hidden="false" customHeight="true" outlineLevel="0" collapsed="false">
      <c r="A134" s="109"/>
      <c r="B134" s="124" t="s">
        <v>172</v>
      </c>
      <c r="C134" s="111"/>
      <c r="D134" s="120"/>
      <c r="E134" s="120"/>
      <c r="F134" s="120"/>
      <c r="G134" s="120"/>
      <c r="H134" s="125"/>
      <c r="I134" s="122"/>
      <c r="J134" s="122"/>
      <c r="K134" s="123"/>
      <c r="L134" s="123"/>
      <c r="M134" s="123"/>
      <c r="N134" s="123"/>
      <c r="O134" s="123"/>
      <c r="P134" s="121"/>
      <c r="Q134" s="121"/>
      <c r="R134" s="121"/>
      <c r="S134" s="116"/>
    </row>
    <row r="135" customFormat="false" ht="12" hidden="false" customHeight="true" outlineLevel="0" collapsed="false">
      <c r="A135" s="109"/>
      <c r="B135" s="124" t="s">
        <v>173</v>
      </c>
      <c r="C135" s="100"/>
      <c r="D135" s="119"/>
      <c r="E135" s="120"/>
      <c r="F135" s="120"/>
      <c r="G135" s="120"/>
      <c r="H135" s="125"/>
      <c r="I135" s="135"/>
      <c r="J135" s="126"/>
      <c r="K135" s="152"/>
      <c r="L135" s="152"/>
      <c r="M135" s="123"/>
      <c r="N135" s="163"/>
      <c r="O135" s="123"/>
      <c r="P135" s="170"/>
      <c r="Q135" s="121"/>
      <c r="R135" s="121"/>
      <c r="S135" s="77"/>
    </row>
    <row r="136" customFormat="false" ht="13.5" hidden="false" customHeight="true" outlineLevel="0" collapsed="false">
      <c r="A136" s="109" t="n">
        <v>9</v>
      </c>
      <c r="B136" s="100" t="s">
        <v>174</v>
      </c>
      <c r="C136" s="111" t="n">
        <v>2006</v>
      </c>
      <c r="D136" s="112" t="n">
        <v>2420.98</v>
      </c>
      <c r="E136" s="137" t="n">
        <v>2303.3</v>
      </c>
      <c r="F136" s="112" t="n">
        <v>2280.43</v>
      </c>
      <c r="G136" s="112" t="n">
        <v>2419.34</v>
      </c>
      <c r="H136" s="115" t="n">
        <v>2365.02</v>
      </c>
      <c r="I136" s="79"/>
      <c r="J136" s="79"/>
      <c r="K136" s="114" t="n">
        <v>2396.15</v>
      </c>
      <c r="L136" s="114" t="n">
        <v>2416.25</v>
      </c>
      <c r="M136" s="114" t="n">
        <v>2434.18</v>
      </c>
      <c r="N136" s="114" t="n">
        <v>2435.08</v>
      </c>
      <c r="O136" s="114" t="n">
        <v>2444.33</v>
      </c>
      <c r="P136" s="115" t="n">
        <v>2457.12</v>
      </c>
      <c r="Q136" s="115" t="n">
        <v>2523.72</v>
      </c>
      <c r="R136" s="115" t="n">
        <v>2557.35</v>
      </c>
      <c r="S136" s="116" t="n">
        <v>9</v>
      </c>
    </row>
    <row r="137" customFormat="false" ht="13.5" hidden="false" customHeight="true" outlineLevel="0" collapsed="false">
      <c r="A137" s="109" t="n">
        <v>10</v>
      </c>
      <c r="B137" s="139" t="s">
        <v>175</v>
      </c>
      <c r="C137" s="111" t="n">
        <v>2007</v>
      </c>
      <c r="D137" s="112"/>
      <c r="E137" s="112" t="n">
        <v>2494.03</v>
      </c>
      <c r="F137" s="112" t="n">
        <v>2470.99</v>
      </c>
      <c r="G137" s="112" t="n">
        <v>2649.05</v>
      </c>
      <c r="H137" s="115" t="n">
        <v>2582.98</v>
      </c>
      <c r="I137" s="79"/>
      <c r="J137" s="79"/>
      <c r="K137" s="114" t="n">
        <v>2613.49</v>
      </c>
      <c r="L137" s="114" t="n">
        <v>2662.25</v>
      </c>
      <c r="M137" s="114" t="n">
        <v>2686.54</v>
      </c>
      <c r="N137" s="114" t="n">
        <v>2680.13</v>
      </c>
      <c r="O137" s="114" t="n">
        <v>2666.56</v>
      </c>
      <c r="P137" s="117"/>
      <c r="Q137" s="117"/>
      <c r="R137" s="117"/>
      <c r="S137" s="116" t="n">
        <v>10</v>
      </c>
    </row>
    <row r="138" customFormat="false" ht="12" hidden="false" customHeight="true" outlineLevel="0" collapsed="false">
      <c r="A138" s="109"/>
      <c r="B138" s="139" t="s">
        <v>176</v>
      </c>
      <c r="C138" s="111"/>
      <c r="D138" s="119"/>
      <c r="E138" s="171"/>
      <c r="F138" s="120"/>
      <c r="G138" s="120"/>
      <c r="H138" s="119"/>
      <c r="I138" s="157"/>
      <c r="J138" s="157"/>
      <c r="K138" s="119"/>
      <c r="L138" s="119"/>
      <c r="M138" s="120"/>
      <c r="N138" s="171"/>
      <c r="O138" s="120"/>
      <c r="P138" s="121"/>
      <c r="Q138" s="121"/>
      <c r="R138" s="121"/>
      <c r="S138" s="116"/>
    </row>
    <row r="139" customFormat="false" ht="27" hidden="false" customHeight="true" outlineLevel="0" collapsed="false">
      <c r="A139" s="116"/>
      <c r="B139" s="0"/>
      <c r="C139" s="116"/>
      <c r="D139" s="116"/>
      <c r="E139" s="116"/>
      <c r="F139" s="116"/>
      <c r="G139" s="106" t="s">
        <v>177</v>
      </c>
      <c r="H139" s="106"/>
      <c r="I139" s="142"/>
      <c r="J139" s="107"/>
      <c r="K139" s="108" t="s">
        <v>178</v>
      </c>
      <c r="L139" s="108"/>
      <c r="M139" s="108"/>
      <c r="P139" s="79"/>
      <c r="Q139" s="79"/>
      <c r="R139" s="79"/>
      <c r="S139" s="116"/>
    </row>
    <row r="140" customFormat="false" ht="13.5" hidden="false" customHeight="true" outlineLevel="0" collapsed="false">
      <c r="A140" s="109" t="n">
        <v>11</v>
      </c>
      <c r="B140" s="111" t="s">
        <v>179</v>
      </c>
      <c r="C140" s="111" t="n">
        <v>2006</v>
      </c>
      <c r="D140" s="112" t="n">
        <v>113.5</v>
      </c>
      <c r="E140" s="112" t="n">
        <v>110.4</v>
      </c>
      <c r="F140" s="112" t="n">
        <v>111.8</v>
      </c>
      <c r="G140" s="112" t="n">
        <v>118.7</v>
      </c>
      <c r="H140" s="115" t="n">
        <v>106.6</v>
      </c>
      <c r="I140" s="79"/>
      <c r="J140" s="79"/>
      <c r="K140" s="114" t="n">
        <v>121.7</v>
      </c>
      <c r="L140" s="114" t="n">
        <v>113.6</v>
      </c>
      <c r="M140" s="114" t="n">
        <v>115.6</v>
      </c>
      <c r="N140" s="127" t="n">
        <v>114</v>
      </c>
      <c r="O140" s="127" t="n">
        <v>113</v>
      </c>
      <c r="P140" s="128" t="n">
        <v>117</v>
      </c>
      <c r="Q140" s="115" t="n">
        <v>114.2</v>
      </c>
      <c r="R140" s="115" t="n">
        <v>107.9</v>
      </c>
      <c r="S140" s="116" t="n">
        <v>11</v>
      </c>
    </row>
    <row r="141" customFormat="false" ht="13.5" hidden="false" customHeight="true" outlineLevel="0" collapsed="false">
      <c r="A141" s="109" t="n">
        <v>12</v>
      </c>
      <c r="B141" s="57" t="s">
        <v>206</v>
      </c>
      <c r="C141" s="111" t="n">
        <v>2007</v>
      </c>
      <c r="D141" s="112"/>
      <c r="E141" s="112" t="n">
        <v>119.1</v>
      </c>
      <c r="F141" s="112" t="n">
        <v>115.9</v>
      </c>
      <c r="G141" s="112" t="n">
        <v>113.7</v>
      </c>
      <c r="H141" s="115" t="n">
        <v>114.3</v>
      </c>
      <c r="I141" s="79"/>
      <c r="J141" s="79"/>
      <c r="K141" s="127" t="n">
        <v>109</v>
      </c>
      <c r="L141" s="114" t="n">
        <v>106.3</v>
      </c>
      <c r="M141" s="114" t="n">
        <v>111.2</v>
      </c>
      <c r="N141" s="114" t="n">
        <v>110.1</v>
      </c>
      <c r="O141" s="114" t="n">
        <v>106.1</v>
      </c>
      <c r="P141" s="117"/>
      <c r="Q141" s="117"/>
      <c r="R141" s="117"/>
      <c r="S141" s="116" t="n">
        <v>12</v>
      </c>
    </row>
    <row r="142" customFormat="false" ht="12" hidden="false" customHeight="true" outlineLevel="0" collapsed="false">
      <c r="A142" s="109"/>
      <c r="B142" s="118" t="s">
        <v>181</v>
      </c>
      <c r="C142" s="111"/>
      <c r="D142" s="112"/>
      <c r="E142" s="112"/>
      <c r="F142" s="112"/>
      <c r="G142" s="112"/>
      <c r="H142" s="128"/>
      <c r="I142" s="122"/>
      <c r="J142" s="122"/>
      <c r="K142" s="152"/>
      <c r="L142" s="152"/>
      <c r="M142" s="114"/>
      <c r="N142" s="114"/>
      <c r="O142" s="114"/>
      <c r="P142" s="121"/>
      <c r="Q142" s="121"/>
      <c r="R142" s="121"/>
      <c r="S142" s="116"/>
    </row>
    <row r="143" customFormat="false" ht="11.25" hidden="false" customHeight="true" outlineLevel="0" collapsed="false">
      <c r="A143" s="109"/>
      <c r="B143" s="118" t="s">
        <v>182</v>
      </c>
      <c r="C143" s="57"/>
      <c r="D143" s="119"/>
      <c r="E143" s="112"/>
      <c r="F143" s="112"/>
      <c r="G143" s="112"/>
      <c r="H143" s="121"/>
      <c r="I143" s="122"/>
      <c r="J143" s="122"/>
      <c r="K143" s="152"/>
      <c r="L143" s="153"/>
      <c r="M143" s="114"/>
      <c r="N143" s="114"/>
      <c r="O143" s="114"/>
      <c r="P143" s="150"/>
      <c r="Q143" s="121"/>
      <c r="R143" s="121"/>
      <c r="S143" s="116"/>
    </row>
    <row r="144" customFormat="false" ht="13.5" hidden="false" customHeight="true" outlineLevel="0" collapsed="false">
      <c r="A144" s="109" t="n">
        <v>13</v>
      </c>
      <c r="B144" s="57" t="s">
        <v>183</v>
      </c>
      <c r="C144" s="111" t="n">
        <v>2006</v>
      </c>
      <c r="D144" s="113" t="n">
        <v>103</v>
      </c>
      <c r="E144" s="112" t="n">
        <v>102.6</v>
      </c>
      <c r="F144" s="112" t="n">
        <v>102.4</v>
      </c>
      <c r="G144" s="112" t="n">
        <v>102.6</v>
      </c>
      <c r="H144" s="115" t="n">
        <v>102.6</v>
      </c>
      <c r="I144" s="79"/>
      <c r="J144" s="79"/>
      <c r="K144" s="114" t="n">
        <v>102.8</v>
      </c>
      <c r="L144" s="114" t="n">
        <v>102.9</v>
      </c>
      <c r="M144" s="114" t="n">
        <v>103.4</v>
      </c>
      <c r="N144" s="114" t="n">
        <v>103.5</v>
      </c>
      <c r="O144" s="114" t="n">
        <v>103.6</v>
      </c>
      <c r="P144" s="115" t="n">
        <v>103.6</v>
      </c>
      <c r="Q144" s="115" t="n">
        <v>103.8</v>
      </c>
      <c r="R144" s="128" t="n">
        <v>104</v>
      </c>
      <c r="S144" s="116" t="n">
        <v>13</v>
      </c>
    </row>
    <row r="145" customFormat="false" ht="13.5" hidden="false" customHeight="true" outlineLevel="0" collapsed="false">
      <c r="A145" s="109" t="n">
        <v>14</v>
      </c>
      <c r="B145" s="124" t="s">
        <v>184</v>
      </c>
      <c r="C145" s="111" t="n">
        <v>2007</v>
      </c>
      <c r="D145" s="112"/>
      <c r="E145" s="112" t="n">
        <v>103.8</v>
      </c>
      <c r="F145" s="112" t="n">
        <v>104.2</v>
      </c>
      <c r="G145" s="112" t="n">
        <v>104.4</v>
      </c>
      <c r="H145" s="115" t="n">
        <v>104.4</v>
      </c>
      <c r="I145" s="79"/>
      <c r="J145" s="79"/>
      <c r="K145" s="114" t="n">
        <v>104.3</v>
      </c>
      <c r="L145" s="114" t="n">
        <v>104.4</v>
      </c>
      <c r="M145" s="114" t="n">
        <v>104.3</v>
      </c>
      <c r="N145" s="114" t="n">
        <v>104.6</v>
      </c>
      <c r="O145" s="114" t="n">
        <v>104.4</v>
      </c>
      <c r="P145" s="117"/>
      <c r="Q145" s="117"/>
      <c r="R145" s="117"/>
      <c r="S145" s="116" t="n">
        <v>14</v>
      </c>
    </row>
    <row r="146" customFormat="false" ht="6" hidden="false" customHeight="true" outlineLevel="0" collapsed="false">
      <c r="A146" s="109"/>
      <c r="B146" s="57"/>
      <c r="C146" s="111"/>
      <c r="D146" s="119"/>
      <c r="E146" s="112"/>
      <c r="F146" s="112"/>
      <c r="G146" s="112"/>
      <c r="H146" s="121"/>
      <c r="I146" s="122"/>
      <c r="J146" s="122"/>
      <c r="K146" s="127"/>
      <c r="L146" s="127"/>
      <c r="M146" s="127"/>
      <c r="N146" s="127"/>
      <c r="O146" s="127"/>
      <c r="P146" s="128"/>
      <c r="Q146" s="128"/>
      <c r="R146" s="128"/>
      <c r="S146" s="116"/>
    </row>
    <row r="147" customFormat="false" ht="13.5" hidden="false" customHeight="true" outlineLevel="0" collapsed="false">
      <c r="A147" s="109" t="n">
        <v>15</v>
      </c>
      <c r="B147" s="111" t="s">
        <v>185</v>
      </c>
      <c r="C147" s="111" t="n">
        <v>2006</v>
      </c>
      <c r="D147" s="113" t="n">
        <v>110.2</v>
      </c>
      <c r="E147" s="113" t="n">
        <v>107.6</v>
      </c>
      <c r="F147" s="113" t="n">
        <v>109.2</v>
      </c>
      <c r="G147" s="113" t="n">
        <v>115.7</v>
      </c>
      <c r="H147" s="128" t="n">
        <v>103.9</v>
      </c>
      <c r="I147" s="130"/>
      <c r="J147" s="130"/>
      <c r="K147" s="127" t="n">
        <v>118.4</v>
      </c>
      <c r="L147" s="127" t="n">
        <v>110.4</v>
      </c>
      <c r="M147" s="127" t="n">
        <v>111.8</v>
      </c>
      <c r="N147" s="127" t="n">
        <v>110.1</v>
      </c>
      <c r="O147" s="127" t="n">
        <v>109.1</v>
      </c>
      <c r="P147" s="128" t="n">
        <v>112.9</v>
      </c>
      <c r="Q147" s="128" t="n">
        <v>110</v>
      </c>
      <c r="R147" s="128" t="n">
        <v>103.8</v>
      </c>
      <c r="S147" s="116" t="n">
        <v>15</v>
      </c>
    </row>
    <row r="148" customFormat="false" ht="13.5" hidden="false" customHeight="true" outlineLevel="0" collapsed="false">
      <c r="A148" s="109" t="n">
        <v>16</v>
      </c>
      <c r="B148" s="100" t="s">
        <v>180</v>
      </c>
      <c r="C148" s="111" t="n">
        <v>2007</v>
      </c>
      <c r="D148" s="112"/>
      <c r="E148" s="113" t="n">
        <v>114.7</v>
      </c>
      <c r="F148" s="113" t="n">
        <v>111.2</v>
      </c>
      <c r="G148" s="113" t="n">
        <v>108.9</v>
      </c>
      <c r="H148" s="128" t="n">
        <v>109.5</v>
      </c>
      <c r="I148" s="79"/>
      <c r="J148" s="79"/>
      <c r="K148" s="127" t="n">
        <v>104.5</v>
      </c>
      <c r="L148" s="127" t="n">
        <f aca="false">L141/L145%</f>
        <v>101.819923371648</v>
      </c>
      <c r="M148" s="127" t="n">
        <f aca="false">M141/M145%</f>
        <v>106.615532118888</v>
      </c>
      <c r="N148" s="127" t="n">
        <f aca="false">N141/N145%</f>
        <v>105.258126195029</v>
      </c>
      <c r="O148" s="127" t="n">
        <f aca="false">O141/O145%</f>
        <v>101.628352490421</v>
      </c>
      <c r="P148" s="117"/>
      <c r="Q148" s="117"/>
      <c r="R148" s="117"/>
      <c r="S148" s="116" t="n">
        <v>16</v>
      </c>
    </row>
    <row r="149" customFormat="false" ht="12.75" hidden="false" customHeight="true" outlineLevel="0" collapsed="false">
      <c r="A149" s="109"/>
      <c r="B149" s="124" t="s">
        <v>186</v>
      </c>
      <c r="C149" s="111"/>
      <c r="D149" s="112"/>
      <c r="E149" s="113"/>
      <c r="F149" s="113"/>
      <c r="G149" s="113"/>
      <c r="H149" s="128"/>
      <c r="I149" s="130"/>
      <c r="J149" s="130"/>
      <c r="K149" s="152"/>
      <c r="L149" s="152"/>
      <c r="M149" s="114"/>
      <c r="N149" s="114"/>
      <c r="O149" s="114"/>
      <c r="P149" s="121"/>
      <c r="Q149" s="121"/>
      <c r="R149" s="121"/>
      <c r="S149" s="116"/>
    </row>
    <row r="150" customFormat="false" ht="12" hidden="false" customHeight="true" outlineLevel="0" collapsed="false">
      <c r="A150" s="109"/>
      <c r="B150" s="118" t="s">
        <v>182</v>
      </c>
      <c r="C150" s="57"/>
      <c r="D150" s="119"/>
      <c r="E150" s="112"/>
      <c r="F150" s="112"/>
      <c r="G150" s="112"/>
      <c r="H150" s="121"/>
      <c r="I150" s="122"/>
      <c r="J150" s="122"/>
      <c r="K150" s="114"/>
      <c r="L150" s="114"/>
      <c r="M150" s="114"/>
      <c r="N150" s="114"/>
      <c r="O150" s="114"/>
      <c r="P150" s="115"/>
      <c r="Q150" s="115"/>
      <c r="R150" s="115"/>
      <c r="S150" s="116"/>
    </row>
    <row r="151" customFormat="false" ht="13.5" hidden="false" customHeight="true" outlineLevel="0" collapsed="false">
      <c r="A151" s="109" t="n">
        <v>17</v>
      </c>
      <c r="B151" s="111" t="s">
        <v>170</v>
      </c>
      <c r="C151" s="111" t="n">
        <v>2006</v>
      </c>
      <c r="D151" s="112" t="n">
        <v>105.9</v>
      </c>
      <c r="E151" s="112" t="n">
        <v>105.2</v>
      </c>
      <c r="F151" s="112" t="n">
        <v>105.2</v>
      </c>
      <c r="G151" s="112" t="n">
        <v>106.8</v>
      </c>
      <c r="H151" s="115" t="n">
        <v>103.8</v>
      </c>
      <c r="I151" s="79"/>
      <c r="J151" s="79"/>
      <c r="K151" s="114" t="n">
        <v>106.1</v>
      </c>
      <c r="L151" s="114" t="n">
        <v>105.3</v>
      </c>
      <c r="M151" s="114" t="n">
        <v>106.2</v>
      </c>
      <c r="N151" s="114" t="n">
        <v>105.9</v>
      </c>
      <c r="O151" s="114" t="n">
        <v>105.8</v>
      </c>
      <c r="P151" s="115" t="n">
        <v>107.1</v>
      </c>
      <c r="Q151" s="115" t="n">
        <v>107.5</v>
      </c>
      <c r="R151" s="115" t="n">
        <v>105.6</v>
      </c>
      <c r="S151" s="116" t="n">
        <v>17</v>
      </c>
    </row>
    <row r="152" customFormat="false" ht="13.5" hidden="false" customHeight="true" outlineLevel="0" collapsed="false">
      <c r="A152" s="109" t="n">
        <v>18</v>
      </c>
      <c r="B152" s="100" t="s">
        <v>187</v>
      </c>
      <c r="C152" s="111" t="n">
        <v>2007</v>
      </c>
      <c r="D152" s="112"/>
      <c r="E152" s="112" t="n">
        <v>108.5</v>
      </c>
      <c r="F152" s="112" t="n">
        <v>108.3</v>
      </c>
      <c r="G152" s="112" t="n">
        <v>109.4</v>
      </c>
      <c r="H152" s="115" t="n">
        <v>109.2</v>
      </c>
      <c r="I152" s="79"/>
      <c r="J152" s="79"/>
      <c r="K152" s="114" t="n">
        <v>108.9</v>
      </c>
      <c r="L152" s="114" t="n">
        <v>110.4</v>
      </c>
      <c r="M152" s="114" t="n">
        <v>110.2</v>
      </c>
      <c r="N152" s="114" t="n">
        <v>110.1</v>
      </c>
      <c r="O152" s="127" t="n">
        <v>109.1</v>
      </c>
      <c r="P152" s="117"/>
      <c r="Q152" s="117"/>
      <c r="R152" s="117"/>
      <c r="S152" s="116" t="n">
        <v>18</v>
      </c>
    </row>
    <row r="153" customFormat="false" ht="12" hidden="false" customHeight="true" outlineLevel="0" collapsed="false">
      <c r="A153" s="109"/>
      <c r="B153" s="124" t="s">
        <v>172</v>
      </c>
      <c r="C153" s="111"/>
      <c r="D153" s="112"/>
      <c r="E153" s="112"/>
      <c r="F153" s="112"/>
      <c r="G153" s="112"/>
      <c r="H153" s="115"/>
      <c r="I153" s="172"/>
      <c r="J153" s="172"/>
      <c r="K153" s="152"/>
      <c r="L153" s="152"/>
      <c r="M153" s="114"/>
      <c r="N153" s="114"/>
      <c r="O153" s="114"/>
      <c r="P153" s="121"/>
      <c r="Q153" s="121"/>
      <c r="R153" s="121"/>
      <c r="S153" s="116"/>
    </row>
    <row r="154" customFormat="false" ht="11.25" hidden="false" customHeight="true" outlineLevel="0" collapsed="false">
      <c r="A154" s="109"/>
      <c r="B154" s="124" t="s">
        <v>188</v>
      </c>
      <c r="C154" s="57"/>
      <c r="D154" s="119"/>
      <c r="E154" s="112"/>
      <c r="F154" s="112"/>
      <c r="G154" s="112"/>
      <c r="H154" s="121"/>
      <c r="I154" s="122"/>
      <c r="J154" s="122"/>
      <c r="K154" s="152"/>
      <c r="L154" s="153"/>
      <c r="M154" s="114"/>
      <c r="N154" s="114"/>
      <c r="O154" s="127"/>
      <c r="P154" s="150"/>
      <c r="Q154" s="121"/>
      <c r="R154" s="150"/>
      <c r="S154" s="116"/>
    </row>
    <row r="155" customFormat="false" ht="13.5" hidden="false" customHeight="true" outlineLevel="0" collapsed="false">
      <c r="A155" s="109" t="n">
        <v>19</v>
      </c>
      <c r="B155" s="100" t="s">
        <v>174</v>
      </c>
      <c r="C155" s="111" t="n">
        <v>2006</v>
      </c>
      <c r="D155" s="112" t="n">
        <v>105.9</v>
      </c>
      <c r="E155" s="112" t="n">
        <v>105.2</v>
      </c>
      <c r="F155" s="113" t="n">
        <v>105</v>
      </c>
      <c r="G155" s="112" t="n">
        <v>106.8</v>
      </c>
      <c r="H155" s="128" t="n">
        <v>104</v>
      </c>
      <c r="I155" s="79"/>
      <c r="J155" s="79"/>
      <c r="K155" s="114" t="n">
        <v>106.2</v>
      </c>
      <c r="L155" s="114" t="n">
        <v>105.3</v>
      </c>
      <c r="M155" s="114" t="n">
        <v>106.4</v>
      </c>
      <c r="N155" s="127" t="n">
        <v>106</v>
      </c>
      <c r="O155" s="114" t="n">
        <v>105.9</v>
      </c>
      <c r="P155" s="115" t="n">
        <v>107.1</v>
      </c>
      <c r="Q155" s="115" t="n">
        <v>107.3</v>
      </c>
      <c r="R155" s="115" t="n">
        <v>105.7</v>
      </c>
      <c r="S155" s="116" t="n">
        <v>19</v>
      </c>
    </row>
    <row r="156" customFormat="false" ht="13.5" hidden="false" customHeight="true" outlineLevel="0" collapsed="false">
      <c r="A156" s="109" t="n">
        <v>20</v>
      </c>
      <c r="B156" s="139" t="s">
        <v>175</v>
      </c>
      <c r="C156" s="111" t="n">
        <v>2007</v>
      </c>
      <c r="D156" s="112"/>
      <c r="E156" s="112" t="n">
        <v>108.3</v>
      </c>
      <c r="F156" s="112" t="n">
        <v>108.4</v>
      </c>
      <c r="G156" s="112" t="n">
        <v>109.5</v>
      </c>
      <c r="H156" s="115" t="n">
        <v>109.2</v>
      </c>
      <c r="I156" s="79"/>
      <c r="J156" s="79"/>
      <c r="K156" s="114" t="n">
        <v>109.1</v>
      </c>
      <c r="L156" s="114" t="n">
        <v>110.2</v>
      </c>
      <c r="M156" s="114" t="n">
        <v>110.4</v>
      </c>
      <c r="N156" s="114" t="n">
        <v>110.1</v>
      </c>
      <c r="O156" s="127" t="n">
        <v>109.1</v>
      </c>
      <c r="P156" s="117"/>
      <c r="Q156" s="117"/>
      <c r="R156" s="117"/>
      <c r="S156" s="116" t="n">
        <v>20</v>
      </c>
    </row>
    <row r="157" customFormat="false" ht="12" hidden="false" customHeight="true" outlineLevel="0" collapsed="false">
      <c r="A157" s="109"/>
      <c r="B157" s="139" t="s">
        <v>176</v>
      </c>
      <c r="C157" s="141"/>
      <c r="D157" s="119"/>
      <c r="E157" s="112"/>
      <c r="F157" s="112"/>
      <c r="G157" s="112"/>
      <c r="H157" s="119"/>
      <c r="I157" s="157"/>
      <c r="J157" s="157"/>
      <c r="K157" s="119"/>
      <c r="L157" s="148"/>
      <c r="M157" s="112"/>
      <c r="N157" s="112"/>
      <c r="O157" s="113"/>
      <c r="P157" s="121"/>
      <c r="Q157" s="121"/>
      <c r="R157" s="121"/>
      <c r="S157" s="116"/>
    </row>
    <row r="158" customFormat="false" ht="27" hidden="false" customHeight="true" outlineLevel="0" collapsed="false">
      <c r="A158" s="5"/>
      <c r="B158" s="0"/>
      <c r="C158" s="116"/>
      <c r="D158" s="116"/>
      <c r="E158" s="116"/>
      <c r="F158" s="116"/>
      <c r="G158" s="144" t="s">
        <v>189</v>
      </c>
      <c r="H158" s="165" t="s">
        <v>190</v>
      </c>
      <c r="I158" s="107"/>
      <c r="J158" s="107"/>
      <c r="K158" s="108" t="s">
        <v>191</v>
      </c>
      <c r="L158" s="164"/>
      <c r="M158" s="57"/>
      <c r="N158" s="57"/>
      <c r="O158" s="57"/>
      <c r="P158" s="143"/>
      <c r="Q158" s="143"/>
      <c r="R158" s="143"/>
      <c r="S158" s="77"/>
    </row>
    <row r="159" customFormat="false" ht="12" hidden="false" customHeight="true" outlineLevel="0" collapsed="false">
      <c r="A159" s="10"/>
      <c r="B159" s="57" t="s">
        <v>192</v>
      </c>
      <c r="D159" s="112"/>
      <c r="E159" s="112"/>
      <c r="F159" s="112"/>
      <c r="G159" s="112"/>
      <c r="H159" s="112"/>
      <c r="K159" s="117"/>
      <c r="L159" s="117"/>
      <c r="M159" s="112"/>
      <c r="N159" s="112"/>
      <c r="O159" s="112"/>
      <c r="P159" s="115"/>
      <c r="Q159" s="115"/>
      <c r="R159" s="115"/>
    </row>
    <row r="160" customFormat="false" ht="12" hidden="false" customHeight="true" outlineLevel="0" collapsed="false">
      <c r="A160" s="109"/>
      <c r="B160" s="118" t="s">
        <v>207</v>
      </c>
      <c r="C160" s="111"/>
      <c r="D160" s="119"/>
      <c r="E160" s="120"/>
      <c r="F160" s="120"/>
      <c r="G160" s="120"/>
      <c r="H160" s="119"/>
      <c r="I160" s="100"/>
      <c r="J160" s="161"/>
      <c r="K160" s="173"/>
      <c r="L160" s="119"/>
      <c r="M160" s="120"/>
      <c r="N160" s="120"/>
      <c r="O160" s="120"/>
      <c r="P160" s="121"/>
      <c r="Q160" s="121"/>
      <c r="R160" s="121"/>
      <c r="S160" s="116"/>
    </row>
    <row r="161" customFormat="false" ht="13.5" hidden="false" customHeight="true" outlineLevel="0" collapsed="false">
      <c r="A161" s="109" t="n">
        <v>21</v>
      </c>
      <c r="B161" s="57" t="s">
        <v>211</v>
      </c>
      <c r="C161" s="111" t="n">
        <v>2006</v>
      </c>
      <c r="D161" s="112" t="n">
        <v>152.3</v>
      </c>
      <c r="E161" s="112" t="n">
        <v>130.1</v>
      </c>
      <c r="F161" s="112" t="n">
        <v>131.2</v>
      </c>
      <c r="G161" s="112" t="n">
        <v>155.9</v>
      </c>
      <c r="H161" s="115" t="n">
        <v>141.9</v>
      </c>
      <c r="I161" s="79"/>
      <c r="J161" s="79"/>
      <c r="K161" s="115" t="n">
        <v>154.9</v>
      </c>
      <c r="L161" s="115" t="n">
        <v>159.8</v>
      </c>
      <c r="M161" s="114" t="n">
        <v>148.8</v>
      </c>
      <c r="N161" s="114" t="n">
        <v>152.3</v>
      </c>
      <c r="O161" s="114" t="n">
        <v>167.3</v>
      </c>
      <c r="P161" s="115" t="n">
        <v>173.7</v>
      </c>
      <c r="Q161" s="115" t="n">
        <v>167.3</v>
      </c>
      <c r="R161" s="115" t="n">
        <v>154.5</v>
      </c>
      <c r="S161" s="116" t="n">
        <v>21</v>
      </c>
    </row>
    <row r="162" customFormat="false" ht="13.5" hidden="false" customHeight="true" outlineLevel="0" collapsed="false">
      <c r="A162" s="109" t="n">
        <v>22</v>
      </c>
      <c r="B162" s="151" t="s">
        <v>195</v>
      </c>
      <c r="C162" s="111" t="n">
        <v>2007</v>
      </c>
      <c r="D162" s="112"/>
      <c r="E162" s="112" t="n">
        <v>154.9</v>
      </c>
      <c r="F162" s="112" t="n">
        <v>152.1</v>
      </c>
      <c r="G162" s="112" t="n">
        <v>177.4</v>
      </c>
      <c r="H162" s="115" t="n">
        <v>162.2</v>
      </c>
      <c r="I162" s="79"/>
      <c r="J162" s="79"/>
      <c r="K162" s="115" t="n">
        <v>168.9</v>
      </c>
      <c r="L162" s="115" t="n">
        <v>169.8</v>
      </c>
      <c r="M162" s="114" t="n">
        <v>165.5</v>
      </c>
      <c r="N162" s="114" t="n">
        <v>167.8</v>
      </c>
      <c r="O162" s="127" t="n">
        <v>177.5</v>
      </c>
      <c r="P162" s="117"/>
      <c r="Q162" s="117"/>
      <c r="R162" s="117"/>
      <c r="S162" s="116" t="n">
        <v>22</v>
      </c>
    </row>
    <row r="163" customFormat="false" ht="6" hidden="false" customHeight="true" outlineLevel="0" collapsed="false">
      <c r="A163" s="109"/>
      <c r="B163" s="151"/>
      <c r="C163" s="111"/>
      <c r="D163" s="120"/>
      <c r="E163" s="120"/>
      <c r="F163" s="120"/>
      <c r="G163" s="120"/>
      <c r="H163" s="125"/>
      <c r="I163" s="122"/>
      <c r="J163" s="122"/>
      <c r="K163" s="125"/>
      <c r="L163" s="125"/>
      <c r="M163" s="123"/>
      <c r="N163" s="123"/>
      <c r="O163" s="123"/>
      <c r="P163" s="125"/>
      <c r="Q163" s="125"/>
      <c r="R163" s="125"/>
      <c r="S163" s="116"/>
    </row>
    <row r="164" customFormat="false" ht="13.5" hidden="false" customHeight="true" outlineLevel="0" collapsed="false">
      <c r="A164" s="109" t="n">
        <v>23</v>
      </c>
      <c r="B164" s="57" t="s">
        <v>196</v>
      </c>
      <c r="C164" s="111" t="n">
        <v>2006</v>
      </c>
      <c r="D164" s="119" t="s">
        <v>119</v>
      </c>
      <c r="E164" s="119" t="n">
        <v>141.5</v>
      </c>
      <c r="F164" s="119" t="n">
        <v>145.6</v>
      </c>
      <c r="G164" s="119" t="n">
        <v>147.4</v>
      </c>
      <c r="H164" s="121" t="n">
        <v>147.3</v>
      </c>
      <c r="I164" s="79"/>
      <c r="J164" s="79"/>
      <c r="K164" s="121" t="n">
        <v>152.9</v>
      </c>
      <c r="L164" s="121" t="n">
        <v>154.8</v>
      </c>
      <c r="M164" s="152" t="n">
        <v>154.8</v>
      </c>
      <c r="N164" s="152" t="n">
        <v>153.2</v>
      </c>
      <c r="O164" s="152" t="n">
        <v>158.1</v>
      </c>
      <c r="P164" s="121" t="n">
        <v>160.2</v>
      </c>
      <c r="Q164" s="121" t="n">
        <v>159.8</v>
      </c>
      <c r="R164" s="150" t="n">
        <v>164</v>
      </c>
      <c r="S164" s="116" t="n">
        <v>23</v>
      </c>
    </row>
    <row r="165" customFormat="false" ht="13.5" hidden="false" customHeight="true" outlineLevel="0" collapsed="false">
      <c r="A165" s="109" t="n">
        <v>24</v>
      </c>
      <c r="B165" s="151" t="s">
        <v>197</v>
      </c>
      <c r="C165" s="111" t="n">
        <v>2007</v>
      </c>
      <c r="D165" s="112"/>
      <c r="E165" s="112" t="n">
        <v>168.4</v>
      </c>
      <c r="F165" s="112" t="n">
        <v>168.8</v>
      </c>
      <c r="G165" s="112" t="n">
        <v>170.5</v>
      </c>
      <c r="H165" s="115" t="n">
        <v>165.5</v>
      </c>
      <c r="I165" s="79"/>
      <c r="J165" s="79"/>
      <c r="K165" s="115" t="n">
        <v>167.4</v>
      </c>
      <c r="L165" s="115" t="n">
        <v>168.7</v>
      </c>
      <c r="M165" s="114" t="n">
        <v>168.7</v>
      </c>
      <c r="N165" s="114" t="n">
        <v>169.5</v>
      </c>
      <c r="O165" s="114" t="n">
        <v>170.6</v>
      </c>
      <c r="P165" s="117"/>
      <c r="Q165" s="117"/>
      <c r="R165" s="117"/>
      <c r="S165" s="116" t="n">
        <v>24</v>
      </c>
    </row>
    <row r="166" customFormat="false" ht="15" hidden="false" customHeight="true" outlineLevel="0" collapsed="false">
      <c r="A166" s="164"/>
      <c r="B166" s="174"/>
      <c r="C166" s="57"/>
      <c r="D166" s="157"/>
      <c r="E166" s="174"/>
      <c r="F166" s="174"/>
      <c r="G166" s="175"/>
      <c r="H166" s="176"/>
      <c r="I166" s="176"/>
      <c r="J166" s="176"/>
      <c r="K166" s="176"/>
      <c r="L166" s="177"/>
      <c r="M166" s="174"/>
      <c r="N166" s="175"/>
      <c r="O166" s="174"/>
      <c r="P166" s="178"/>
      <c r="Q166" s="178"/>
      <c r="R166" s="178"/>
      <c r="S166" s="116"/>
    </row>
    <row r="167" customFormat="false" ht="10.5" hidden="false" customHeight="true" outlineLevel="0" collapsed="false">
      <c r="A167" s="179" t="s">
        <v>198</v>
      </c>
      <c r="B167" s="57"/>
      <c r="C167" s="57"/>
      <c r="D167" s="57"/>
      <c r="E167" s="57"/>
      <c r="F167" s="57"/>
      <c r="G167" s="57"/>
      <c r="H167" s="157"/>
      <c r="I167" s="157"/>
      <c r="J167" s="157"/>
      <c r="K167" s="157"/>
      <c r="L167" s="149"/>
      <c r="M167" s="21"/>
      <c r="N167" s="21"/>
      <c r="O167" s="21"/>
      <c r="P167" s="21"/>
      <c r="Q167" s="21"/>
      <c r="R167" s="21"/>
      <c r="S167" s="116"/>
    </row>
    <row r="168" customFormat="false" ht="10.5" hidden="false" customHeight="true" outlineLevel="0" collapsed="false">
      <c r="A168" s="155" t="s">
        <v>199</v>
      </c>
      <c r="B168" s="57"/>
      <c r="C168" s="57"/>
      <c r="D168" s="57"/>
      <c r="E168" s="57"/>
      <c r="F168" s="57"/>
      <c r="G168" s="57"/>
      <c r="H168" s="157"/>
      <c r="I168" s="157"/>
      <c r="J168" s="157"/>
      <c r="K168" s="157"/>
      <c r="L168" s="149"/>
      <c r="M168" s="21"/>
      <c r="N168" s="21"/>
      <c r="O168" s="21"/>
      <c r="P168" s="21"/>
      <c r="Q168" s="21"/>
      <c r="R168" s="21"/>
      <c r="S168" s="116"/>
    </row>
    <row r="169" customFormat="false" ht="12.75" hidden="false" customHeight="true" outlineLevel="0" collapsed="false">
      <c r="A169" s="78" t="n">
        <v>24</v>
      </c>
      <c r="B169" s="57"/>
      <c r="C169" s="57"/>
      <c r="D169" s="57"/>
      <c r="E169" s="57"/>
      <c r="F169" s="57"/>
      <c r="G169" s="57"/>
      <c r="H169" s="157"/>
      <c r="I169" s="157"/>
      <c r="J169" s="157"/>
      <c r="K169" s="157"/>
      <c r="L169" s="149"/>
      <c r="M169" s="21"/>
      <c r="N169" s="21"/>
      <c r="O169" s="21"/>
      <c r="P169" s="21"/>
      <c r="Q169" s="21"/>
      <c r="R169" s="21"/>
      <c r="S169" s="105" t="n">
        <v>25</v>
      </c>
    </row>
    <row r="170" customFormat="false" ht="12.75" hidden="false" customHeight="true" outlineLevel="0" collapsed="false">
      <c r="A170" s="79" t="s">
        <v>212</v>
      </c>
      <c r="B170" s="0"/>
      <c r="C170" s="80"/>
      <c r="D170" s="80"/>
    </row>
    <row r="171" customFormat="false" ht="12.75" hidden="false" customHeight="true" outlineLevel="0" collapsed="false">
      <c r="A171" s="80"/>
      <c r="B171" s="81" t="s">
        <v>201</v>
      </c>
      <c r="C171" s="80"/>
      <c r="D171" s="80"/>
    </row>
    <row r="172" customFormat="false" ht="6" hidden="false" customHeight="true" outlineLevel="0" collapsed="false"/>
    <row r="173" customFormat="false" ht="22.5" hidden="false" customHeight="true" outlineLevel="0" collapsed="false">
      <c r="A173" s="82" t="s">
        <v>139</v>
      </c>
      <c r="B173" s="83" t="s">
        <v>140</v>
      </c>
      <c r="C173" s="82"/>
      <c r="D173" s="83"/>
      <c r="E173" s="159" t="s">
        <v>202</v>
      </c>
      <c r="F173" s="159"/>
      <c r="G173" s="159"/>
      <c r="H173" s="159"/>
      <c r="I173" s="159"/>
      <c r="J173" s="159"/>
      <c r="K173" s="159"/>
      <c r="L173" s="87" t="s">
        <v>142</v>
      </c>
      <c r="M173" s="84"/>
      <c r="N173" s="84"/>
      <c r="O173" s="84"/>
      <c r="P173" s="84"/>
      <c r="Q173" s="84"/>
      <c r="R173" s="84"/>
      <c r="S173" s="88" t="s">
        <v>139</v>
      </c>
    </row>
    <row r="174" customFormat="false" ht="22.5" hidden="false" customHeight="true" outlineLevel="0" collapsed="false">
      <c r="A174" s="89" t="s">
        <v>143</v>
      </c>
      <c r="B174" s="90" t="s">
        <v>144</v>
      </c>
      <c r="C174" s="91"/>
      <c r="D174" s="92" t="s">
        <v>145</v>
      </c>
      <c r="E174" s="93" t="s">
        <v>146</v>
      </c>
      <c r="F174" s="95" t="s">
        <v>147</v>
      </c>
      <c r="G174" s="95" t="s">
        <v>148</v>
      </c>
      <c r="H174" s="93" t="s">
        <v>149</v>
      </c>
      <c r="I174" s="3"/>
      <c r="J174" s="96"/>
      <c r="K174" s="94" t="s">
        <v>150</v>
      </c>
      <c r="L174" s="94" t="s">
        <v>151</v>
      </c>
      <c r="M174" s="97" t="s">
        <v>152</v>
      </c>
      <c r="N174" s="97" t="s">
        <v>153</v>
      </c>
      <c r="O174" s="97" t="s">
        <v>154</v>
      </c>
      <c r="P174" s="97" t="s">
        <v>155</v>
      </c>
      <c r="Q174" s="97" t="s">
        <v>156</v>
      </c>
      <c r="R174" s="95" t="s">
        <v>157</v>
      </c>
      <c r="S174" s="98" t="s">
        <v>143</v>
      </c>
    </row>
    <row r="175" customFormat="false" ht="25.5" hidden="false" customHeight="true" outlineLevel="0" collapsed="false">
      <c r="A175" s="5"/>
      <c r="B175" s="29"/>
      <c r="C175" s="99"/>
      <c r="D175" s="100"/>
      <c r="E175" s="167" t="s">
        <v>213</v>
      </c>
      <c r="F175" s="167"/>
      <c r="G175" s="167"/>
      <c r="H175" s="167"/>
      <c r="I175" s="160"/>
      <c r="J175" s="160"/>
      <c r="K175" s="168" t="s">
        <v>214</v>
      </c>
      <c r="L175" s="168"/>
      <c r="M175" s="168"/>
      <c r="N175" s="168"/>
      <c r="O175" s="168"/>
      <c r="P175" s="104"/>
      <c r="Q175" s="104"/>
      <c r="R175" s="104"/>
      <c r="S175" s="77"/>
    </row>
    <row r="176" customFormat="false" ht="27" hidden="false" customHeight="true" outlineLevel="0" collapsed="false">
      <c r="A176" s="5"/>
      <c r="B176" s="0"/>
      <c r="C176" s="105"/>
      <c r="D176" s="105"/>
      <c r="E176" s="105"/>
      <c r="F176" s="105"/>
      <c r="G176" s="106" t="s">
        <v>160</v>
      </c>
      <c r="H176" s="106"/>
      <c r="I176" s="107"/>
      <c r="J176" s="107"/>
      <c r="K176" s="108" t="s">
        <v>161</v>
      </c>
      <c r="L176" s="108"/>
      <c r="M176" s="104"/>
      <c r="N176" s="104"/>
      <c r="O176" s="104"/>
      <c r="P176" s="104"/>
      <c r="Q176" s="104"/>
      <c r="R176" s="104"/>
      <c r="S176" s="77"/>
    </row>
    <row r="177" customFormat="false" ht="13.5" hidden="false" customHeight="true" outlineLevel="0" collapsed="false">
      <c r="A177" s="109" t="n">
        <v>1</v>
      </c>
      <c r="B177" s="110" t="s">
        <v>205</v>
      </c>
      <c r="C177" s="141" t="n">
        <v>2006</v>
      </c>
      <c r="D177" s="112" t="n">
        <v>76381.1</v>
      </c>
      <c r="E177" s="112" t="n">
        <v>7600.3</v>
      </c>
      <c r="F177" s="112" t="n">
        <v>7153.5</v>
      </c>
      <c r="G177" s="112" t="n">
        <v>7190.4</v>
      </c>
      <c r="H177" s="115" t="n">
        <v>6138.7</v>
      </c>
      <c r="I177" s="79"/>
      <c r="J177" s="79"/>
      <c r="K177" s="114" t="n">
        <v>5453.3</v>
      </c>
      <c r="L177" s="114" t="n">
        <v>5241.8</v>
      </c>
      <c r="M177" s="114" t="n">
        <v>5277.4</v>
      </c>
      <c r="N177" s="114" t="n">
        <v>5301.1</v>
      </c>
      <c r="O177" s="114" t="n">
        <v>5527.7</v>
      </c>
      <c r="P177" s="115" t="n">
        <v>6190.5</v>
      </c>
      <c r="Q177" s="128" t="n">
        <v>6768</v>
      </c>
      <c r="R177" s="115" t="n">
        <v>7384.2</v>
      </c>
      <c r="S177" s="116" t="n">
        <v>1</v>
      </c>
    </row>
    <row r="178" customFormat="false" ht="13.5" hidden="false" customHeight="true" outlineLevel="0" collapsed="false">
      <c r="A178" s="109" t="n">
        <v>2</v>
      </c>
      <c r="B178" s="110" t="s">
        <v>163</v>
      </c>
      <c r="C178" s="111" t="n">
        <v>2007</v>
      </c>
      <c r="D178" s="112"/>
      <c r="E178" s="112" t="n">
        <v>7471.7</v>
      </c>
      <c r="F178" s="112" t="n">
        <v>7223.8</v>
      </c>
      <c r="G178" s="112" t="n">
        <v>7056.1</v>
      </c>
      <c r="H178" s="115" t="n">
        <v>6266.3</v>
      </c>
      <c r="I178" s="79"/>
      <c r="J178" s="79"/>
      <c r="K178" s="114" t="n">
        <v>5680.7</v>
      </c>
      <c r="L178" s="114" t="n">
        <v>5541.2</v>
      </c>
      <c r="M178" s="180" t="n">
        <v>5877.3</v>
      </c>
      <c r="N178" s="180" t="n">
        <v>5573.3</v>
      </c>
      <c r="O178" s="180" t="n">
        <v>5832.5</v>
      </c>
      <c r="P178" s="117"/>
      <c r="Q178" s="117"/>
      <c r="R178" s="117"/>
      <c r="S178" s="116" t="n">
        <v>2</v>
      </c>
    </row>
    <row r="179" customFormat="false" ht="12.75" hidden="false" customHeight="true" outlineLevel="0" collapsed="false">
      <c r="A179" s="109"/>
      <c r="B179" s="118" t="s">
        <v>164</v>
      </c>
      <c r="C179" s="111"/>
      <c r="D179" s="119"/>
      <c r="E179" s="120"/>
      <c r="F179" s="120"/>
      <c r="G179" s="120"/>
      <c r="H179" s="121"/>
      <c r="I179" s="172"/>
      <c r="J179" s="172"/>
      <c r="K179" s="152"/>
      <c r="L179" s="152"/>
      <c r="M179" s="123"/>
      <c r="N179" s="123"/>
      <c r="O179" s="123"/>
      <c r="P179" s="121"/>
      <c r="Q179" s="121"/>
      <c r="R179" s="121"/>
      <c r="S179" s="116"/>
    </row>
    <row r="180" customFormat="false" ht="11.25" hidden="false" customHeight="true" outlineLevel="0" collapsed="false">
      <c r="A180" s="91"/>
      <c r="B180" s="124" t="s">
        <v>165</v>
      </c>
      <c r="C180" s="101"/>
      <c r="D180" s="119"/>
      <c r="E180" s="120"/>
      <c r="F180" s="131"/>
      <c r="G180" s="120"/>
      <c r="H180" s="121"/>
      <c r="I180" s="122"/>
      <c r="J180" s="122"/>
      <c r="K180" s="152"/>
      <c r="L180" s="152"/>
      <c r="M180" s="123"/>
      <c r="N180" s="123"/>
      <c r="O180" s="123"/>
      <c r="P180" s="121"/>
      <c r="Q180" s="121"/>
      <c r="R180" s="121"/>
      <c r="S180" s="77"/>
    </row>
    <row r="181" customFormat="false" ht="13.5" hidden="false" customHeight="true" outlineLevel="0" collapsed="false">
      <c r="A181" s="109" t="n">
        <v>3</v>
      </c>
      <c r="B181" s="110" t="s">
        <v>166</v>
      </c>
      <c r="C181" s="111" t="n">
        <v>2006</v>
      </c>
      <c r="D181" s="112" t="n">
        <v>200.3</v>
      </c>
      <c r="E181" s="112" t="n">
        <v>201.4</v>
      </c>
      <c r="F181" s="112" t="n">
        <v>201.2</v>
      </c>
      <c r="G181" s="112" t="n">
        <v>201.1</v>
      </c>
      <c r="H181" s="128" t="n">
        <v>201</v>
      </c>
      <c r="I181" s="79"/>
      <c r="J181" s="79"/>
      <c r="K181" s="114" t="n">
        <v>200.6</v>
      </c>
      <c r="L181" s="114" t="n">
        <v>200.5</v>
      </c>
      <c r="M181" s="114" t="n">
        <v>199.6</v>
      </c>
      <c r="N181" s="114" t="n">
        <v>199.8</v>
      </c>
      <c r="O181" s="114" t="n">
        <v>199.6</v>
      </c>
      <c r="P181" s="115" t="n">
        <v>199.6</v>
      </c>
      <c r="Q181" s="115" t="n">
        <v>199.7</v>
      </c>
      <c r="R181" s="115" t="n">
        <v>199.9</v>
      </c>
      <c r="S181" s="116" t="n">
        <v>3</v>
      </c>
    </row>
    <row r="182" customFormat="false" ht="13.5" hidden="false" customHeight="true" outlineLevel="0" collapsed="false">
      <c r="A182" s="109" t="n">
        <v>4</v>
      </c>
      <c r="B182" s="124" t="s">
        <v>167</v>
      </c>
      <c r="C182" s="111" t="n">
        <v>2007</v>
      </c>
      <c r="D182" s="112"/>
      <c r="E182" s="112" t="n">
        <v>199.5</v>
      </c>
      <c r="F182" s="112" t="n">
        <v>199.5</v>
      </c>
      <c r="G182" s="112" t="n">
        <v>199.4</v>
      </c>
      <c r="H182" s="115" t="n">
        <v>199.1</v>
      </c>
      <c r="I182" s="79"/>
      <c r="J182" s="79"/>
      <c r="K182" s="114" t="n">
        <v>198.6</v>
      </c>
      <c r="L182" s="114" t="n">
        <v>198.6</v>
      </c>
      <c r="M182" s="180" t="n">
        <v>198.5</v>
      </c>
      <c r="N182" s="180" t="n">
        <v>198.5</v>
      </c>
      <c r="O182" s="180" t="n">
        <v>198.4</v>
      </c>
      <c r="P182" s="117"/>
      <c r="Q182" s="117"/>
      <c r="R182" s="117"/>
      <c r="S182" s="116" t="n">
        <v>4</v>
      </c>
    </row>
    <row r="183" customFormat="false" ht="6" hidden="false" customHeight="true" outlineLevel="0" collapsed="false">
      <c r="A183" s="109"/>
      <c r="B183" s="100"/>
      <c r="C183" s="111"/>
      <c r="D183" s="131"/>
      <c r="E183" s="131"/>
      <c r="F183" s="131"/>
      <c r="G183" s="131"/>
      <c r="H183" s="132"/>
      <c r="I183" s="122"/>
      <c r="J183" s="122"/>
      <c r="K183" s="134"/>
      <c r="L183" s="134"/>
      <c r="M183" s="134"/>
      <c r="N183" s="134"/>
      <c r="O183" s="134"/>
      <c r="P183" s="132"/>
      <c r="Q183" s="132"/>
      <c r="R183" s="132"/>
      <c r="S183" s="116"/>
    </row>
    <row r="184" customFormat="false" ht="13.5" hidden="false" customHeight="true" outlineLevel="0" collapsed="false">
      <c r="A184" s="109" t="n">
        <v>5</v>
      </c>
      <c r="B184" s="101" t="s">
        <v>168</v>
      </c>
      <c r="C184" s="111" t="n">
        <v>2006</v>
      </c>
      <c r="D184" s="113" t="n">
        <v>381.3</v>
      </c>
      <c r="E184" s="113" t="n">
        <v>37.7</v>
      </c>
      <c r="F184" s="113" t="n">
        <v>35.6</v>
      </c>
      <c r="G184" s="113" t="n">
        <v>35.8</v>
      </c>
      <c r="H184" s="128" t="n">
        <v>30.5</v>
      </c>
      <c r="I184" s="130"/>
      <c r="J184" s="130"/>
      <c r="K184" s="127" t="n">
        <v>27.2</v>
      </c>
      <c r="L184" s="127" t="n">
        <v>26.1</v>
      </c>
      <c r="M184" s="127" t="n">
        <v>26.4</v>
      </c>
      <c r="N184" s="127" t="n">
        <v>26.5</v>
      </c>
      <c r="O184" s="127" t="n">
        <v>27.7</v>
      </c>
      <c r="P184" s="128" t="n">
        <v>31</v>
      </c>
      <c r="Q184" s="128" t="n">
        <v>33.9</v>
      </c>
      <c r="R184" s="128" t="n">
        <v>36.9</v>
      </c>
      <c r="S184" s="116" t="n">
        <v>5</v>
      </c>
    </row>
    <row r="185" customFormat="false" ht="13.5" hidden="false" customHeight="true" outlineLevel="0" collapsed="false">
      <c r="A185" s="109" t="n">
        <v>6</v>
      </c>
      <c r="B185" s="100" t="s">
        <v>163</v>
      </c>
      <c r="C185" s="111" t="n">
        <v>2007</v>
      </c>
      <c r="D185" s="112"/>
      <c r="E185" s="113" t="n">
        <v>37.5</v>
      </c>
      <c r="F185" s="113" t="n">
        <v>36.2</v>
      </c>
      <c r="G185" s="113" t="n">
        <v>35.4</v>
      </c>
      <c r="H185" s="128" t="n">
        <v>31.5</v>
      </c>
      <c r="I185" s="79"/>
      <c r="J185" s="79"/>
      <c r="K185" s="127" t="n">
        <f aca="false">K178/K182</f>
        <v>28.603726082578</v>
      </c>
      <c r="L185" s="127" t="n">
        <f aca="false">L178/L182</f>
        <v>27.901309164149</v>
      </c>
      <c r="M185" s="127" t="n">
        <f aca="false">M178/M182</f>
        <v>29.608564231738</v>
      </c>
      <c r="N185" s="127" t="n">
        <f aca="false">N178/N182</f>
        <v>28.0770780856423</v>
      </c>
      <c r="O185" s="127" t="n">
        <f aca="false">O178/O182</f>
        <v>29.3976814516129</v>
      </c>
      <c r="P185" s="117"/>
      <c r="Q185" s="117"/>
      <c r="R185" s="117"/>
      <c r="S185" s="116" t="n">
        <v>6</v>
      </c>
    </row>
    <row r="186" customFormat="false" ht="12.75" hidden="false" customHeight="true" outlineLevel="0" collapsed="false">
      <c r="A186" s="109"/>
      <c r="B186" s="124" t="s">
        <v>169</v>
      </c>
      <c r="C186" s="111"/>
      <c r="D186" s="119"/>
      <c r="E186" s="120"/>
      <c r="F186" s="120"/>
      <c r="G186" s="120"/>
      <c r="H186" s="121"/>
      <c r="I186" s="133"/>
      <c r="J186" s="133"/>
      <c r="K186" s="152"/>
      <c r="L186" s="152"/>
      <c r="M186" s="123"/>
      <c r="N186" s="123"/>
      <c r="O186" s="123"/>
      <c r="P186" s="121"/>
      <c r="Q186" s="121"/>
      <c r="R186" s="121"/>
      <c r="S186" s="116"/>
    </row>
    <row r="187" customFormat="false" ht="11.25" hidden="false" customHeight="true" outlineLevel="0" collapsed="false">
      <c r="A187" s="109"/>
      <c r="B187" s="124" t="s">
        <v>165</v>
      </c>
      <c r="C187" s="100"/>
      <c r="D187" s="120"/>
      <c r="E187" s="120"/>
      <c r="F187" s="120"/>
      <c r="G187" s="120"/>
      <c r="H187" s="125"/>
      <c r="I187" s="122"/>
      <c r="J187" s="122"/>
      <c r="K187" s="123"/>
      <c r="L187" s="123"/>
      <c r="M187" s="123"/>
      <c r="N187" s="123"/>
      <c r="O187" s="123"/>
      <c r="P187" s="181"/>
      <c r="Q187" s="125"/>
      <c r="R187" s="125"/>
      <c r="S187" s="116"/>
    </row>
    <row r="188" customFormat="false" ht="13.5" hidden="false" customHeight="true" outlineLevel="0" collapsed="false">
      <c r="A188" s="109" t="n">
        <v>7</v>
      </c>
      <c r="B188" s="111" t="s">
        <v>170</v>
      </c>
      <c r="C188" s="111" t="n">
        <v>2006</v>
      </c>
      <c r="D188" s="112" t="n">
        <v>3543.94</v>
      </c>
      <c r="E188" s="137" t="n">
        <v>3229.2</v>
      </c>
      <c r="F188" s="112" t="n">
        <v>3394.69</v>
      </c>
      <c r="G188" s="112" t="n">
        <v>3784.25</v>
      </c>
      <c r="H188" s="115" t="n">
        <v>3676.24</v>
      </c>
      <c r="I188" s="79"/>
      <c r="J188" s="79"/>
      <c r="K188" s="114" t="n">
        <v>3220.49</v>
      </c>
      <c r="L188" s="114" t="n">
        <v>3287.02</v>
      </c>
      <c r="M188" s="114" t="n">
        <v>3529.91</v>
      </c>
      <c r="N188" s="114" t="n">
        <v>3543.59</v>
      </c>
      <c r="O188" s="114" t="n">
        <v>3401.97</v>
      </c>
      <c r="P188" s="138" t="n">
        <v>3292.2</v>
      </c>
      <c r="Q188" s="115" t="n">
        <v>3530.09</v>
      </c>
      <c r="R188" s="115" t="n">
        <v>4580.18</v>
      </c>
      <c r="S188" s="116" t="n">
        <v>7</v>
      </c>
    </row>
    <row r="189" customFormat="false" ht="13.5" hidden="false" customHeight="true" outlineLevel="0" collapsed="false">
      <c r="A189" s="109" t="n">
        <v>8</v>
      </c>
      <c r="B189" s="100" t="s">
        <v>171</v>
      </c>
      <c r="C189" s="111" t="n">
        <v>2007</v>
      </c>
      <c r="D189" s="112"/>
      <c r="E189" s="112" t="n">
        <v>3462.53</v>
      </c>
      <c r="F189" s="137" t="n">
        <v>3493.5</v>
      </c>
      <c r="G189" s="112" t="n">
        <v>4360.32</v>
      </c>
      <c r="H189" s="115" t="n">
        <v>3767.56</v>
      </c>
      <c r="I189" s="79"/>
      <c r="J189" s="79"/>
      <c r="K189" s="114" t="n">
        <v>3477.16</v>
      </c>
      <c r="L189" s="114" t="n">
        <v>3874.16</v>
      </c>
      <c r="M189" s="180" t="n">
        <v>3729.65</v>
      </c>
      <c r="N189" s="180" t="n">
        <v>3772.67</v>
      </c>
      <c r="O189" s="180" t="n">
        <v>3789.61</v>
      </c>
      <c r="P189" s="117"/>
      <c r="Q189" s="117"/>
      <c r="R189" s="117"/>
      <c r="S189" s="116" t="n">
        <v>8</v>
      </c>
    </row>
    <row r="190" customFormat="false" ht="12" hidden="false" customHeight="true" outlineLevel="0" collapsed="false">
      <c r="A190" s="109"/>
      <c r="B190" s="124" t="s">
        <v>172</v>
      </c>
      <c r="C190" s="111"/>
      <c r="D190" s="119"/>
      <c r="E190" s="120"/>
      <c r="F190" s="120"/>
      <c r="G190" s="120"/>
      <c r="H190" s="121"/>
      <c r="I190" s="122"/>
      <c r="J190" s="122"/>
      <c r="K190" s="182"/>
      <c r="L190" s="182"/>
      <c r="M190" s="123"/>
      <c r="N190" s="123"/>
      <c r="O190" s="123"/>
      <c r="P190" s="121"/>
      <c r="Q190" s="121"/>
      <c r="R190" s="121"/>
      <c r="S190" s="116"/>
    </row>
    <row r="191" customFormat="false" ht="12" hidden="false" customHeight="true" outlineLevel="0" collapsed="false">
      <c r="A191" s="91"/>
      <c r="B191" s="124" t="s">
        <v>173</v>
      </c>
      <c r="C191" s="100"/>
      <c r="D191" s="183"/>
      <c r="E191" s="171"/>
      <c r="F191" s="171"/>
      <c r="G191" s="120"/>
      <c r="H191" s="121"/>
      <c r="I191" s="122"/>
      <c r="J191" s="122"/>
      <c r="K191" s="182"/>
      <c r="L191" s="182"/>
      <c r="M191" s="123"/>
      <c r="N191" s="123"/>
      <c r="O191" s="163"/>
      <c r="P191" s="121"/>
      <c r="Q191" s="121"/>
      <c r="R191" s="170"/>
      <c r="S191" s="77"/>
    </row>
    <row r="192" customFormat="false" ht="13.5" hidden="false" customHeight="true" outlineLevel="0" collapsed="false">
      <c r="A192" s="109" t="n">
        <v>9</v>
      </c>
      <c r="B192" s="100" t="s">
        <v>174</v>
      </c>
      <c r="C192" s="111" t="n">
        <v>2006</v>
      </c>
      <c r="D192" s="112" t="n">
        <v>3512.32</v>
      </c>
      <c r="E192" s="137" t="n">
        <v>3229.2</v>
      </c>
      <c r="F192" s="112" t="n">
        <v>3394.68</v>
      </c>
      <c r="G192" s="112" t="n">
        <v>3779.96</v>
      </c>
      <c r="H192" s="115" t="n">
        <v>3669.73</v>
      </c>
      <c r="I192" s="79"/>
      <c r="J192" s="79"/>
      <c r="K192" s="114" t="n">
        <v>3186.55</v>
      </c>
      <c r="L192" s="114" t="n">
        <v>3270.96</v>
      </c>
      <c r="M192" s="114" t="n">
        <v>3403.43</v>
      </c>
      <c r="N192" s="136" t="n">
        <v>3377.9</v>
      </c>
      <c r="O192" s="114" t="n">
        <v>3401.48</v>
      </c>
      <c r="P192" s="115" t="n">
        <v>3290.67</v>
      </c>
      <c r="Q192" s="115" t="n">
        <v>3528.94</v>
      </c>
      <c r="R192" s="115" t="n">
        <v>4573.62</v>
      </c>
      <c r="S192" s="116" t="n">
        <v>9</v>
      </c>
    </row>
    <row r="193" customFormat="false" ht="13.5" hidden="false" customHeight="true" outlineLevel="0" collapsed="false">
      <c r="A193" s="109" t="n">
        <v>10</v>
      </c>
      <c r="B193" s="139" t="s">
        <v>175</v>
      </c>
      <c r="C193" s="111" t="n">
        <v>2007</v>
      </c>
      <c r="D193" s="112"/>
      <c r="E193" s="112" t="n">
        <v>3462.53</v>
      </c>
      <c r="F193" s="137" t="n">
        <v>3493.5</v>
      </c>
      <c r="G193" s="112" t="n">
        <v>4354.36</v>
      </c>
      <c r="H193" s="115" t="n">
        <v>3760.14</v>
      </c>
      <c r="I193" s="79"/>
      <c r="J193" s="79"/>
      <c r="K193" s="114" t="n">
        <v>3460.87</v>
      </c>
      <c r="L193" s="136" t="n">
        <v>3683.3</v>
      </c>
      <c r="M193" s="180" t="n">
        <v>3574.85</v>
      </c>
      <c r="N193" s="184" t="n">
        <v>3708.12</v>
      </c>
      <c r="O193" s="180" t="n">
        <v>3786.47</v>
      </c>
      <c r="P193" s="117"/>
      <c r="Q193" s="117"/>
      <c r="R193" s="117"/>
      <c r="S193" s="116" t="n">
        <v>10</v>
      </c>
    </row>
    <row r="194" customFormat="false" ht="12" hidden="false" customHeight="true" outlineLevel="0" collapsed="false">
      <c r="A194" s="109"/>
      <c r="B194" s="139" t="s">
        <v>176</v>
      </c>
      <c r="C194" s="111"/>
      <c r="D194" s="183"/>
      <c r="E194" s="171"/>
      <c r="F194" s="171"/>
      <c r="G194" s="120"/>
      <c r="H194" s="119"/>
      <c r="I194" s="157"/>
      <c r="J194" s="157"/>
      <c r="K194" s="183"/>
      <c r="L194" s="183"/>
      <c r="M194" s="120"/>
      <c r="N194" s="120"/>
      <c r="O194" s="171"/>
      <c r="P194" s="121"/>
      <c r="Q194" s="121"/>
      <c r="R194" s="121"/>
      <c r="S194" s="116"/>
    </row>
    <row r="195" customFormat="false" ht="27" hidden="false" customHeight="true" outlineLevel="0" collapsed="false">
      <c r="A195" s="116"/>
      <c r="B195" s="0"/>
      <c r="C195" s="116"/>
      <c r="D195" s="116"/>
      <c r="E195" s="116"/>
      <c r="F195" s="116"/>
      <c r="G195" s="106" t="s">
        <v>177</v>
      </c>
      <c r="H195" s="106"/>
      <c r="I195" s="142"/>
      <c r="J195" s="107"/>
      <c r="K195" s="108" t="s">
        <v>178</v>
      </c>
      <c r="L195" s="108"/>
      <c r="M195" s="108"/>
      <c r="P195" s="79"/>
      <c r="Q195" s="79"/>
      <c r="R195" s="79"/>
      <c r="S195" s="116"/>
    </row>
    <row r="196" customFormat="false" ht="13.5" hidden="false" customHeight="true" outlineLevel="0" collapsed="false">
      <c r="A196" s="109" t="n">
        <v>11</v>
      </c>
      <c r="B196" s="111" t="s">
        <v>179</v>
      </c>
      <c r="C196" s="141" t="n">
        <v>2006</v>
      </c>
      <c r="D196" s="112" t="n">
        <v>101.9</v>
      </c>
      <c r="E196" s="112" t="n">
        <v>105.8</v>
      </c>
      <c r="F196" s="112" t="n">
        <v>100.3</v>
      </c>
      <c r="G196" s="112" t="n">
        <v>101.5</v>
      </c>
      <c r="H196" s="115" t="n">
        <v>100.3</v>
      </c>
      <c r="I196" s="79"/>
      <c r="J196" s="79"/>
      <c r="K196" s="114" t="n">
        <v>98.4</v>
      </c>
      <c r="L196" s="114" t="n">
        <v>99.5</v>
      </c>
      <c r="M196" s="114" t="n">
        <v>103.1</v>
      </c>
      <c r="N196" s="114" t="n">
        <v>101.3</v>
      </c>
      <c r="O196" s="114" t="n">
        <v>101.1</v>
      </c>
      <c r="P196" s="115" t="n">
        <v>99.1</v>
      </c>
      <c r="Q196" s="115" t="n">
        <v>97.9</v>
      </c>
      <c r="R196" s="115" t="n">
        <v>95.4</v>
      </c>
      <c r="S196" s="116" t="n">
        <v>11</v>
      </c>
    </row>
    <row r="197" customFormat="false" ht="13.5" hidden="false" customHeight="true" outlineLevel="0" collapsed="false">
      <c r="A197" s="109" t="n">
        <v>12</v>
      </c>
      <c r="B197" s="57" t="s">
        <v>206</v>
      </c>
      <c r="C197" s="111" t="n">
        <v>2007</v>
      </c>
      <c r="D197" s="112"/>
      <c r="E197" s="112" t="n">
        <v>93.5</v>
      </c>
      <c r="F197" s="113" t="n">
        <v>96</v>
      </c>
      <c r="G197" s="112" t="n">
        <v>93.3</v>
      </c>
      <c r="H197" s="115" t="n">
        <v>98.6</v>
      </c>
      <c r="I197" s="79"/>
      <c r="J197" s="79"/>
      <c r="K197" s="114" t="n">
        <v>100.5</v>
      </c>
      <c r="L197" s="114" t="n">
        <v>102.1</v>
      </c>
      <c r="M197" s="180" t="n">
        <v>107.5</v>
      </c>
      <c r="N197" s="180" t="n">
        <v>101.4</v>
      </c>
      <c r="O197" s="180" t="n">
        <v>101.7</v>
      </c>
      <c r="P197" s="117"/>
      <c r="Q197" s="117"/>
      <c r="R197" s="117"/>
      <c r="S197" s="116" t="n">
        <v>12</v>
      </c>
    </row>
    <row r="198" customFormat="false" ht="12" hidden="false" customHeight="true" outlineLevel="0" collapsed="false">
      <c r="A198" s="109"/>
      <c r="B198" s="118" t="s">
        <v>181</v>
      </c>
      <c r="C198" s="111"/>
      <c r="D198" s="119"/>
      <c r="E198" s="120"/>
      <c r="F198" s="120"/>
      <c r="G198" s="120"/>
      <c r="H198" s="121"/>
      <c r="I198" s="122"/>
      <c r="J198" s="122"/>
      <c r="K198" s="152"/>
      <c r="L198" s="152"/>
      <c r="M198" s="123"/>
      <c r="N198" s="123"/>
      <c r="O198" s="123"/>
      <c r="P198" s="121"/>
      <c r="Q198" s="121"/>
      <c r="R198" s="121"/>
      <c r="S198" s="116"/>
    </row>
    <row r="199" customFormat="false" ht="12" hidden="false" customHeight="true" outlineLevel="0" collapsed="false">
      <c r="A199" s="109"/>
      <c r="B199" s="118" t="s">
        <v>182</v>
      </c>
      <c r="C199" s="100"/>
      <c r="D199" s="148"/>
      <c r="E199" s="120"/>
      <c r="F199" s="120"/>
      <c r="G199" s="120"/>
      <c r="H199" s="121"/>
      <c r="I199" s="122"/>
      <c r="J199" s="122"/>
      <c r="K199" s="152"/>
      <c r="L199" s="152"/>
      <c r="M199" s="123"/>
      <c r="N199" s="123"/>
      <c r="O199" s="123"/>
      <c r="P199" s="121"/>
      <c r="Q199" s="121"/>
      <c r="R199" s="121"/>
      <c r="S199" s="116"/>
    </row>
    <row r="200" customFormat="false" ht="13.5" hidden="false" customHeight="true" outlineLevel="0" collapsed="false">
      <c r="A200" s="109" t="n">
        <v>13</v>
      </c>
      <c r="B200" s="57" t="s">
        <v>183</v>
      </c>
      <c r="C200" s="111" t="n">
        <v>2006</v>
      </c>
      <c r="D200" s="112" t="n">
        <v>98.2</v>
      </c>
      <c r="E200" s="112" t="n">
        <v>96.5</v>
      </c>
      <c r="F200" s="112" t="n">
        <v>96.5</v>
      </c>
      <c r="G200" s="112" t="n">
        <v>96.7</v>
      </c>
      <c r="H200" s="128" t="n">
        <v>97</v>
      </c>
      <c r="I200" s="79"/>
      <c r="J200" s="79"/>
      <c r="K200" s="114" t="n">
        <v>97.2</v>
      </c>
      <c r="L200" s="114" t="n">
        <v>97.4</v>
      </c>
      <c r="M200" s="114" t="n">
        <v>98.5</v>
      </c>
      <c r="N200" s="127" t="n">
        <v>99</v>
      </c>
      <c r="O200" s="114" t="n">
        <v>98.9</v>
      </c>
      <c r="P200" s="115" t="n">
        <v>98.9</v>
      </c>
      <c r="Q200" s="128" t="n">
        <v>99</v>
      </c>
      <c r="R200" s="115" t="n">
        <v>99.2</v>
      </c>
      <c r="S200" s="116" t="n">
        <v>13</v>
      </c>
    </row>
    <row r="201" customFormat="false" ht="13.5" hidden="false" customHeight="true" outlineLevel="0" collapsed="false">
      <c r="A201" s="109" t="n">
        <v>14</v>
      </c>
      <c r="B201" s="124" t="s">
        <v>184</v>
      </c>
      <c r="C201" s="111" t="n">
        <v>2007</v>
      </c>
      <c r="D201" s="112"/>
      <c r="E201" s="112" t="n">
        <v>99.1</v>
      </c>
      <c r="F201" s="112" t="n">
        <v>99.2</v>
      </c>
      <c r="G201" s="112" t="n">
        <v>99.1</v>
      </c>
      <c r="H201" s="128" t="n">
        <v>99</v>
      </c>
      <c r="I201" s="79"/>
      <c r="J201" s="79"/>
      <c r="K201" s="127" t="n">
        <v>99</v>
      </c>
      <c r="L201" s="114" t="n">
        <v>99.1</v>
      </c>
      <c r="M201" s="180" t="n">
        <v>99.5</v>
      </c>
      <c r="N201" s="184" t="n">
        <v>99.4</v>
      </c>
      <c r="O201" s="180" t="n">
        <v>99.4</v>
      </c>
      <c r="P201" s="117"/>
      <c r="Q201" s="117"/>
      <c r="R201" s="117"/>
      <c r="S201" s="116" t="n">
        <v>14</v>
      </c>
    </row>
    <row r="202" customFormat="false" ht="6" hidden="false" customHeight="true" outlineLevel="0" collapsed="false">
      <c r="A202" s="109"/>
      <c r="B202" s="57"/>
      <c r="C202" s="111"/>
      <c r="D202" s="131"/>
      <c r="E202" s="131"/>
      <c r="F202" s="131"/>
      <c r="G202" s="131"/>
      <c r="H202" s="132"/>
      <c r="I202" s="122"/>
      <c r="J202" s="122"/>
      <c r="K202" s="134"/>
      <c r="L202" s="134"/>
      <c r="M202" s="134"/>
      <c r="N202" s="134"/>
      <c r="O202" s="134"/>
      <c r="P202" s="132"/>
      <c r="Q202" s="132"/>
      <c r="R202" s="132"/>
      <c r="S202" s="116"/>
    </row>
    <row r="203" customFormat="false" ht="13.5" hidden="false" customHeight="true" outlineLevel="0" collapsed="false">
      <c r="A203" s="109" t="n">
        <v>15</v>
      </c>
      <c r="B203" s="111" t="s">
        <v>185</v>
      </c>
      <c r="C203" s="111" t="n">
        <v>2006</v>
      </c>
      <c r="D203" s="113" t="n">
        <v>103.8</v>
      </c>
      <c r="E203" s="113" t="n">
        <v>109.6</v>
      </c>
      <c r="F203" s="113" t="n">
        <v>103.9</v>
      </c>
      <c r="G203" s="113" t="n">
        <v>105</v>
      </c>
      <c r="H203" s="128" t="n">
        <v>103.4</v>
      </c>
      <c r="I203" s="130"/>
      <c r="J203" s="130"/>
      <c r="K203" s="127" t="n">
        <v>101.2</v>
      </c>
      <c r="L203" s="127" t="n">
        <v>102.2</v>
      </c>
      <c r="M203" s="127" t="n">
        <v>104.7</v>
      </c>
      <c r="N203" s="127" t="n">
        <v>102.3</v>
      </c>
      <c r="O203" s="127" t="n">
        <v>102.2</v>
      </c>
      <c r="P203" s="128" t="n">
        <v>100.2</v>
      </c>
      <c r="Q203" s="128" t="n">
        <v>98.9</v>
      </c>
      <c r="R203" s="128" t="n">
        <v>96.2</v>
      </c>
      <c r="S203" s="116" t="n">
        <v>15</v>
      </c>
    </row>
    <row r="204" customFormat="false" ht="13.5" hidden="false" customHeight="true" outlineLevel="0" collapsed="false">
      <c r="A204" s="109" t="n">
        <v>16</v>
      </c>
      <c r="B204" s="100" t="s">
        <v>180</v>
      </c>
      <c r="C204" s="111" t="n">
        <v>2007</v>
      </c>
      <c r="D204" s="112"/>
      <c r="E204" s="113" t="n">
        <v>94.3</v>
      </c>
      <c r="F204" s="113" t="n">
        <v>96.8</v>
      </c>
      <c r="G204" s="113" t="n">
        <v>94.1</v>
      </c>
      <c r="H204" s="128" t="n">
        <v>99.6</v>
      </c>
      <c r="I204" s="79"/>
      <c r="J204" s="79"/>
      <c r="K204" s="127" t="n">
        <f aca="false">K197/K201%</f>
        <v>101.515151515152</v>
      </c>
      <c r="L204" s="127" t="n">
        <f aca="false">L197/L201%</f>
        <v>103.027245206862</v>
      </c>
      <c r="M204" s="127" t="n">
        <f aca="false">M197/M201%</f>
        <v>108.040201005025</v>
      </c>
      <c r="N204" s="127" t="n">
        <f aca="false">N197/N201%</f>
        <v>102.012072434608</v>
      </c>
      <c r="O204" s="127" t="n">
        <f aca="false">O197/O201%</f>
        <v>102.313883299799</v>
      </c>
      <c r="P204" s="117"/>
      <c r="Q204" s="117"/>
      <c r="R204" s="117"/>
      <c r="S204" s="116" t="n">
        <v>16</v>
      </c>
    </row>
    <row r="205" customFormat="false" ht="12.75" hidden="false" customHeight="true" outlineLevel="0" collapsed="false">
      <c r="A205" s="109"/>
      <c r="B205" s="124" t="s">
        <v>186</v>
      </c>
      <c r="C205" s="111"/>
      <c r="D205" s="119"/>
      <c r="E205" s="120"/>
      <c r="F205" s="120"/>
      <c r="G205" s="120"/>
      <c r="H205" s="121"/>
      <c r="I205" s="133"/>
      <c r="J205" s="133"/>
      <c r="K205" s="152"/>
      <c r="L205" s="152"/>
      <c r="M205" s="123"/>
      <c r="N205" s="123"/>
      <c r="O205" s="123"/>
      <c r="P205" s="121"/>
      <c r="Q205" s="121"/>
      <c r="R205" s="121"/>
      <c r="S205" s="116"/>
    </row>
    <row r="206" customFormat="false" ht="12" hidden="false" customHeight="true" outlineLevel="0" collapsed="false">
      <c r="A206" s="109"/>
      <c r="B206" s="118" t="s">
        <v>182</v>
      </c>
      <c r="C206" s="100"/>
      <c r="D206" s="120"/>
      <c r="E206" s="120"/>
      <c r="F206" s="120"/>
      <c r="G206" s="120"/>
      <c r="H206" s="125"/>
      <c r="I206" s="122"/>
      <c r="J206" s="122"/>
      <c r="K206" s="123"/>
      <c r="L206" s="123"/>
      <c r="M206" s="123"/>
      <c r="N206" s="123"/>
      <c r="O206" s="123"/>
      <c r="P206" s="125"/>
      <c r="Q206" s="125"/>
      <c r="R206" s="125"/>
      <c r="S206" s="116"/>
    </row>
    <row r="207" customFormat="false" ht="13.5" hidden="false" customHeight="true" outlineLevel="0" collapsed="false">
      <c r="A207" s="109" t="n">
        <v>17</v>
      </c>
      <c r="B207" s="111" t="s">
        <v>170</v>
      </c>
      <c r="C207" s="111" t="n">
        <v>2006</v>
      </c>
      <c r="D207" s="112" t="n">
        <v>105.1</v>
      </c>
      <c r="E207" s="112" t="n">
        <v>104.4</v>
      </c>
      <c r="F207" s="112" t="n">
        <v>106.2</v>
      </c>
      <c r="G207" s="112" t="n">
        <v>97.3</v>
      </c>
      <c r="H207" s="115" t="n">
        <v>111.8</v>
      </c>
      <c r="I207" s="79"/>
      <c r="J207" s="79"/>
      <c r="K207" s="114" t="n">
        <v>103.2</v>
      </c>
      <c r="L207" s="114" t="n">
        <v>102.7</v>
      </c>
      <c r="M207" s="127" t="n">
        <v>109</v>
      </c>
      <c r="N207" s="114" t="n">
        <v>107.1</v>
      </c>
      <c r="O207" s="114" t="n">
        <v>103.5</v>
      </c>
      <c r="P207" s="115" t="n">
        <v>102.5</v>
      </c>
      <c r="Q207" s="115" t="n">
        <v>98.1</v>
      </c>
      <c r="R207" s="115" t="n">
        <v>114.4</v>
      </c>
      <c r="S207" s="116" t="n">
        <v>17</v>
      </c>
    </row>
    <row r="208" customFormat="false" ht="13.5" hidden="false" customHeight="true" outlineLevel="0" collapsed="false">
      <c r="A208" s="109" t="n">
        <v>18</v>
      </c>
      <c r="B208" s="100" t="s">
        <v>187</v>
      </c>
      <c r="C208" s="111" t="n">
        <v>2007</v>
      </c>
      <c r="D208" s="112"/>
      <c r="E208" s="112" t="n">
        <v>107.2</v>
      </c>
      <c r="F208" s="112" t="n">
        <v>102.9</v>
      </c>
      <c r="G208" s="112" t="n">
        <v>115.2</v>
      </c>
      <c r="H208" s="115" t="n">
        <v>102.5</v>
      </c>
      <c r="I208" s="79"/>
      <c r="J208" s="79"/>
      <c r="K208" s="127" t="n">
        <v>108</v>
      </c>
      <c r="L208" s="114" t="n">
        <v>117.9</v>
      </c>
      <c r="M208" s="180" t="n">
        <v>105.7</v>
      </c>
      <c r="N208" s="180" t="n">
        <v>106.5</v>
      </c>
      <c r="O208" s="180" t="n">
        <v>111.4</v>
      </c>
      <c r="P208" s="117"/>
      <c r="Q208" s="117"/>
      <c r="R208" s="117"/>
      <c r="S208" s="116" t="n">
        <v>18</v>
      </c>
    </row>
    <row r="209" customFormat="false" ht="12" hidden="false" customHeight="true" outlineLevel="0" collapsed="false">
      <c r="A209" s="109"/>
      <c r="B209" s="124" t="s">
        <v>172</v>
      </c>
      <c r="C209" s="111"/>
      <c r="D209" s="119"/>
      <c r="E209" s="120"/>
      <c r="F209" s="120"/>
      <c r="G209" s="120"/>
      <c r="H209" s="121"/>
      <c r="I209" s="122"/>
      <c r="J209" s="122"/>
      <c r="K209" s="152"/>
      <c r="L209" s="152"/>
      <c r="M209" s="123"/>
      <c r="N209" s="123"/>
      <c r="O209" s="123"/>
      <c r="P209" s="121"/>
      <c r="Q209" s="121"/>
      <c r="R209" s="121"/>
      <c r="S209" s="116"/>
    </row>
    <row r="210" customFormat="false" ht="11.25" hidden="false" customHeight="true" outlineLevel="0" collapsed="false">
      <c r="A210" s="109"/>
      <c r="B210" s="124" t="s">
        <v>188</v>
      </c>
      <c r="C210" s="100"/>
      <c r="D210" s="119"/>
      <c r="E210" s="120"/>
      <c r="F210" s="120"/>
      <c r="G210" s="120"/>
      <c r="H210" s="150"/>
      <c r="I210" s="122"/>
      <c r="J210" s="122"/>
      <c r="K210" s="152"/>
      <c r="L210" s="152"/>
      <c r="M210" s="123"/>
      <c r="N210" s="134"/>
      <c r="O210" s="123"/>
      <c r="P210" s="121"/>
      <c r="Q210" s="121"/>
      <c r="R210" s="121"/>
      <c r="S210" s="116"/>
    </row>
    <row r="211" customFormat="false" ht="13.5" hidden="false" customHeight="true" outlineLevel="0" collapsed="false">
      <c r="A211" s="109" t="n">
        <v>19</v>
      </c>
      <c r="B211" s="100" t="s">
        <v>174</v>
      </c>
      <c r="C211" s="111" t="n">
        <v>2006</v>
      </c>
      <c r="D211" s="112" t="n">
        <v>104.9</v>
      </c>
      <c r="E211" s="112" t="n">
        <v>104.5</v>
      </c>
      <c r="F211" s="112" t="n">
        <v>106.2</v>
      </c>
      <c r="G211" s="112" t="n">
        <v>97.2</v>
      </c>
      <c r="H211" s="115" t="n">
        <v>112.5</v>
      </c>
      <c r="I211" s="79"/>
      <c r="J211" s="79"/>
      <c r="K211" s="114" t="n">
        <v>102.6</v>
      </c>
      <c r="L211" s="114" t="n">
        <v>103.3</v>
      </c>
      <c r="M211" s="127" t="n">
        <v>106</v>
      </c>
      <c r="N211" s="114" t="n">
        <v>102.6</v>
      </c>
      <c r="O211" s="114" t="n">
        <v>103.5</v>
      </c>
      <c r="P211" s="115" t="n">
        <v>102.5</v>
      </c>
      <c r="Q211" s="115" t="n">
        <v>98.1</v>
      </c>
      <c r="R211" s="115" t="n">
        <v>114.2</v>
      </c>
      <c r="S211" s="116" t="n">
        <v>19</v>
      </c>
    </row>
    <row r="212" customFormat="false" ht="13.5" hidden="false" customHeight="true" outlineLevel="0" collapsed="false">
      <c r="A212" s="109" t="n">
        <v>20</v>
      </c>
      <c r="B212" s="139" t="s">
        <v>175</v>
      </c>
      <c r="C212" s="111" t="n">
        <v>2007</v>
      </c>
      <c r="D212" s="112"/>
      <c r="E212" s="112" t="n">
        <v>107.2</v>
      </c>
      <c r="F212" s="112" t="n">
        <v>102.9</v>
      </c>
      <c r="G212" s="112" t="n">
        <v>115.2</v>
      </c>
      <c r="H212" s="115" t="n">
        <v>102.5</v>
      </c>
      <c r="I212" s="79"/>
      <c r="J212" s="79"/>
      <c r="K212" s="114" t="n">
        <v>108.6</v>
      </c>
      <c r="L212" s="114" t="n">
        <v>112.6</v>
      </c>
      <c r="M212" s="185" t="n">
        <v>105</v>
      </c>
      <c r="N212" s="180" t="n">
        <v>109.8</v>
      </c>
      <c r="O212" s="180" t="n">
        <v>111.3</v>
      </c>
      <c r="P212" s="117"/>
      <c r="Q212" s="117"/>
      <c r="R212" s="117"/>
      <c r="S212" s="116" t="n">
        <v>20</v>
      </c>
    </row>
    <row r="213" customFormat="false" ht="12" hidden="false" customHeight="true" outlineLevel="0" collapsed="false">
      <c r="A213" s="109"/>
      <c r="B213" s="139" t="s">
        <v>176</v>
      </c>
      <c r="C213" s="111"/>
      <c r="D213" s="119"/>
      <c r="E213" s="120"/>
      <c r="F213" s="120"/>
      <c r="G213" s="120"/>
      <c r="H213" s="148"/>
      <c r="I213" s="149"/>
      <c r="J213" s="149"/>
      <c r="K213" s="119"/>
      <c r="L213" s="119"/>
      <c r="M213" s="120"/>
      <c r="N213" s="131"/>
      <c r="O213" s="120"/>
      <c r="P213" s="121"/>
      <c r="Q213" s="121"/>
      <c r="R213" s="121"/>
      <c r="S213" s="116"/>
    </row>
    <row r="214" customFormat="false" ht="27" hidden="false" customHeight="true" outlineLevel="0" collapsed="false">
      <c r="A214" s="77"/>
      <c r="B214" s="0"/>
      <c r="C214" s="116"/>
      <c r="D214" s="116"/>
      <c r="E214" s="116"/>
      <c r="F214" s="116"/>
      <c r="G214" s="144" t="s">
        <v>189</v>
      </c>
      <c r="H214" s="145" t="s">
        <v>190</v>
      </c>
      <c r="I214" s="142"/>
      <c r="J214" s="107"/>
      <c r="K214" s="108" t="s">
        <v>191</v>
      </c>
      <c r="L214" s="164"/>
      <c r="M214" s="57"/>
      <c r="N214" s="57"/>
      <c r="O214" s="57"/>
      <c r="P214" s="143"/>
      <c r="Q214" s="143"/>
      <c r="R214" s="143"/>
      <c r="S214" s="77"/>
    </row>
    <row r="215" customFormat="false" ht="12" hidden="false" customHeight="true" outlineLevel="0" collapsed="false">
      <c r="A215" s="10"/>
      <c r="B215" s="57" t="s">
        <v>192</v>
      </c>
      <c r="D215" s="112"/>
      <c r="E215" s="112"/>
      <c r="F215" s="112"/>
      <c r="G215" s="112"/>
      <c r="H215" s="112"/>
      <c r="K215" s="117"/>
      <c r="L215" s="112"/>
      <c r="M215" s="112"/>
      <c r="N215" s="112"/>
      <c r="O215" s="112"/>
      <c r="P215" s="115"/>
      <c r="Q215" s="115"/>
      <c r="R215" s="115"/>
    </row>
    <row r="216" customFormat="false" ht="12" hidden="false" customHeight="true" outlineLevel="0" collapsed="false">
      <c r="A216" s="109"/>
      <c r="B216" s="118" t="s">
        <v>207</v>
      </c>
      <c r="D216" s="112"/>
      <c r="E216" s="112"/>
      <c r="F216" s="112"/>
      <c r="G216" s="112"/>
      <c r="H216" s="112"/>
      <c r="I216" s="77"/>
      <c r="J216" s="77"/>
      <c r="K216" s="112"/>
      <c r="L216" s="112"/>
      <c r="M216" s="112"/>
      <c r="N216" s="112"/>
      <c r="O216" s="112"/>
      <c r="P216" s="115"/>
      <c r="Q216" s="115"/>
      <c r="R216" s="115"/>
    </row>
    <row r="217" customFormat="false" ht="13.5" hidden="false" customHeight="true" outlineLevel="0" collapsed="false">
      <c r="A217" s="109" t="n">
        <v>21</v>
      </c>
      <c r="B217" s="57" t="s">
        <v>215</v>
      </c>
      <c r="C217" s="111" t="n">
        <v>2006</v>
      </c>
      <c r="D217" s="113" t="n">
        <v>112</v>
      </c>
      <c r="E217" s="112" t="n">
        <v>128.1</v>
      </c>
      <c r="F217" s="113" t="n">
        <v>132</v>
      </c>
      <c r="G217" s="112" t="n">
        <v>132.6</v>
      </c>
      <c r="H217" s="115" t="n">
        <v>111.3</v>
      </c>
      <c r="I217" s="79"/>
      <c r="J217" s="79"/>
      <c r="K217" s="115" t="n">
        <v>98.9</v>
      </c>
      <c r="L217" s="114" t="n">
        <v>94.9</v>
      </c>
      <c r="M217" s="114" t="n">
        <v>95.6</v>
      </c>
      <c r="N217" s="127" t="n">
        <v>96</v>
      </c>
      <c r="O217" s="114" t="n">
        <v>100.1</v>
      </c>
      <c r="P217" s="115" t="n">
        <v>112.1</v>
      </c>
      <c r="Q217" s="115" t="n">
        <v>122.5</v>
      </c>
      <c r="R217" s="115" t="n">
        <v>133.7</v>
      </c>
      <c r="S217" s="116" t="n">
        <v>21</v>
      </c>
      <c r="T217" s="186"/>
    </row>
    <row r="218" customFormat="false" ht="13.5" hidden="false" customHeight="true" outlineLevel="0" collapsed="false">
      <c r="A218" s="109" t="n">
        <v>22</v>
      </c>
      <c r="B218" s="151" t="s">
        <v>195</v>
      </c>
      <c r="C218" s="111" t="n">
        <v>2007</v>
      </c>
      <c r="D218" s="112"/>
      <c r="E218" s="112" t="n">
        <v>119.8</v>
      </c>
      <c r="F218" s="112" t="n">
        <v>126.8</v>
      </c>
      <c r="G218" s="112" t="n">
        <v>123.7</v>
      </c>
      <c r="H218" s="115" t="n">
        <v>109.8</v>
      </c>
      <c r="I218" s="79"/>
      <c r="J218" s="79"/>
      <c r="K218" s="115" t="n">
        <v>99.4</v>
      </c>
      <c r="L218" s="114" t="n">
        <v>96.9</v>
      </c>
      <c r="M218" s="180" t="n">
        <v>102.7</v>
      </c>
      <c r="N218" s="180" t="n">
        <v>97.3</v>
      </c>
      <c r="O218" s="180" t="n">
        <v>101.8</v>
      </c>
      <c r="P218" s="117"/>
      <c r="Q218" s="117"/>
      <c r="R218" s="117"/>
      <c r="S218" s="116" t="n">
        <v>22</v>
      </c>
    </row>
    <row r="219" customFormat="false" ht="6" hidden="false" customHeight="true" outlineLevel="0" collapsed="false">
      <c r="A219" s="109"/>
      <c r="B219" s="151"/>
      <c r="C219" s="111"/>
      <c r="D219" s="119"/>
      <c r="E219" s="120"/>
      <c r="F219" s="131"/>
      <c r="G219" s="120"/>
      <c r="H219" s="132"/>
      <c r="I219" s="172"/>
      <c r="J219" s="172"/>
      <c r="K219" s="132"/>
      <c r="L219" s="134"/>
      <c r="M219" s="123"/>
      <c r="N219" s="123"/>
      <c r="O219" s="123"/>
      <c r="P219" s="125"/>
      <c r="Q219" s="125"/>
      <c r="R219" s="125"/>
      <c r="S219" s="116"/>
    </row>
    <row r="220" customFormat="false" ht="13.5" hidden="false" customHeight="true" outlineLevel="0" collapsed="false">
      <c r="A220" s="109" t="n">
        <v>23</v>
      </c>
      <c r="B220" s="57" t="s">
        <v>196</v>
      </c>
      <c r="C220" s="111" t="n">
        <v>2006</v>
      </c>
      <c r="D220" s="119" t="s">
        <v>119</v>
      </c>
      <c r="E220" s="148" t="n">
        <v>115.9</v>
      </c>
      <c r="F220" s="148" t="n">
        <v>114</v>
      </c>
      <c r="G220" s="148" t="n">
        <v>115</v>
      </c>
      <c r="H220" s="121" t="n">
        <v>113.8</v>
      </c>
      <c r="I220" s="79"/>
      <c r="J220" s="79"/>
      <c r="K220" s="121" t="n">
        <v>113.5</v>
      </c>
      <c r="L220" s="153" t="n">
        <v>114.4</v>
      </c>
      <c r="M220" s="152" t="n">
        <v>115.6</v>
      </c>
      <c r="N220" s="152" t="n">
        <v>114.2</v>
      </c>
      <c r="O220" s="153" t="n">
        <v>114</v>
      </c>
      <c r="P220" s="115" t="n">
        <v>111.3</v>
      </c>
      <c r="Q220" s="115" t="n">
        <v>111.5</v>
      </c>
      <c r="R220" s="115" t="n">
        <v>109.7</v>
      </c>
      <c r="S220" s="116" t="n">
        <v>23</v>
      </c>
    </row>
    <row r="221" customFormat="false" ht="13.5" hidden="false" customHeight="true" outlineLevel="0" collapsed="false">
      <c r="A221" s="109" t="n">
        <v>24</v>
      </c>
      <c r="B221" s="151" t="s">
        <v>197</v>
      </c>
      <c r="C221" s="111" t="n">
        <v>2007</v>
      </c>
      <c r="D221" s="112"/>
      <c r="E221" s="112" t="n">
        <v>108.7</v>
      </c>
      <c r="F221" s="112" t="n">
        <v>109.4</v>
      </c>
      <c r="G221" s="112" t="n">
        <v>108.5</v>
      </c>
      <c r="H221" s="115" t="n">
        <v>111.5</v>
      </c>
      <c r="I221" s="79"/>
      <c r="J221" s="79"/>
      <c r="K221" s="115" t="n">
        <v>113.5</v>
      </c>
      <c r="L221" s="114" t="n">
        <v>116.3</v>
      </c>
      <c r="M221" s="114" t="n">
        <v>120.4</v>
      </c>
      <c r="N221" s="114" t="n">
        <v>115.5</v>
      </c>
      <c r="O221" s="114" t="n">
        <v>117.1</v>
      </c>
      <c r="P221" s="117"/>
      <c r="Q221" s="117"/>
      <c r="R221" s="117"/>
      <c r="S221" s="116" t="n">
        <v>24</v>
      </c>
    </row>
    <row r="222" customFormat="false" ht="15" hidden="false" customHeight="true" outlineLevel="0" collapsed="false">
      <c r="B222" s="0"/>
      <c r="P222" s="79"/>
      <c r="Q222" s="79"/>
      <c r="R222" s="79"/>
    </row>
    <row r="223" customFormat="false" ht="10.5" hidden="false" customHeight="true" outlineLevel="0" collapsed="false">
      <c r="A223" s="155" t="s">
        <v>198</v>
      </c>
      <c r="B223" s="0"/>
    </row>
    <row r="224" customFormat="false" ht="10.5" hidden="false" customHeight="true" outlineLevel="0" collapsed="false">
      <c r="A224" s="155" t="s">
        <v>199</v>
      </c>
    </row>
  </sheetData>
  <mergeCells count="27">
    <mergeCell ref="G7:H7"/>
    <mergeCell ref="K7:L7"/>
    <mergeCell ref="G8:H8"/>
    <mergeCell ref="K8:L8"/>
    <mergeCell ref="G27:H27"/>
    <mergeCell ref="K27:M27"/>
    <mergeCell ref="E61:K61"/>
    <mergeCell ref="G63:H63"/>
    <mergeCell ref="K63:L63"/>
    <mergeCell ref="G64:H64"/>
    <mergeCell ref="K64:L64"/>
    <mergeCell ref="G83:H83"/>
    <mergeCell ref="K83:M83"/>
    <mergeCell ref="E117:K117"/>
    <mergeCell ref="G119:H119"/>
    <mergeCell ref="K119:L119"/>
    <mergeCell ref="G120:H120"/>
    <mergeCell ref="K120:L120"/>
    <mergeCell ref="G139:H139"/>
    <mergeCell ref="K139:M139"/>
    <mergeCell ref="E173:K173"/>
    <mergeCell ref="E175:H175"/>
    <mergeCell ref="K175:O175"/>
    <mergeCell ref="G176:H176"/>
    <mergeCell ref="K176:L176"/>
    <mergeCell ref="G195:H195"/>
    <mergeCell ref="K195:M19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187" width="10.13"/>
    <col collapsed="false" customWidth="true" hidden="false" outlineLevel="0" max="7" min="5" style="77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5" width="4.14"/>
  </cols>
  <sheetData>
    <row r="1" customFormat="false" ht="12.75" hidden="false" customHeight="true" outlineLevel="0" collapsed="false">
      <c r="A1" s="78" t="n">
        <v>26</v>
      </c>
      <c r="B1" s="188"/>
      <c r="C1" s="188"/>
      <c r="E1" s="189"/>
      <c r="F1" s="190"/>
      <c r="H1" s="57"/>
      <c r="I1" s="57"/>
      <c r="J1" s="57"/>
      <c r="K1" s="57"/>
      <c r="L1" s="189"/>
      <c r="S1" s="191" t="n">
        <v>27</v>
      </c>
    </row>
    <row r="2" customFormat="false" ht="12" hidden="false" customHeight="true" outlineLevel="0" collapsed="false">
      <c r="A2" s="192" t="s">
        <v>216</v>
      </c>
      <c r="C2" s="193"/>
      <c r="E2" s="194"/>
      <c r="F2" s="195"/>
      <c r="G2" s="194"/>
      <c r="H2" s="196"/>
      <c r="I2" s="196"/>
      <c r="J2" s="196"/>
      <c r="K2" s="196"/>
      <c r="L2" s="196"/>
    </row>
    <row r="3" customFormat="false" ht="12" hidden="false" customHeight="true" outlineLevel="0" collapsed="false">
      <c r="A3" s="197" t="s">
        <v>217</v>
      </c>
      <c r="B3" s="12"/>
      <c r="C3" s="193"/>
      <c r="E3" s="194"/>
      <c r="F3" s="195"/>
      <c r="G3" s="194"/>
      <c r="H3" s="196"/>
      <c r="I3" s="196"/>
      <c r="J3" s="196"/>
      <c r="K3" s="196"/>
      <c r="L3" s="196"/>
    </row>
    <row r="4" customFormat="false" ht="6" hidden="false" customHeight="true" outlineLevel="0" collapsed="false">
      <c r="B4" s="190"/>
      <c r="C4" s="190"/>
      <c r="E4" s="189"/>
      <c r="F4" s="190"/>
      <c r="G4" s="189"/>
      <c r="H4" s="198"/>
      <c r="I4" s="198"/>
      <c r="J4" s="198"/>
      <c r="K4" s="198"/>
      <c r="L4" s="198"/>
      <c r="S4" s="7"/>
    </row>
    <row r="5" customFormat="false" ht="22.5" hidden="false" customHeight="true" outlineLevel="0" collapsed="false">
      <c r="A5" s="82" t="s">
        <v>139</v>
      </c>
      <c r="B5" s="199" t="s">
        <v>218</v>
      </c>
      <c r="C5" s="200"/>
      <c r="D5" s="201"/>
      <c r="E5" s="202" t="s">
        <v>202</v>
      </c>
      <c r="F5" s="202"/>
      <c r="G5" s="202"/>
      <c r="H5" s="203"/>
      <c r="I5" s="204"/>
      <c r="J5" s="204"/>
      <c r="K5" s="203"/>
      <c r="L5" s="203"/>
      <c r="M5" s="205" t="s">
        <v>142</v>
      </c>
      <c r="N5" s="206"/>
      <c r="O5" s="206"/>
      <c r="P5" s="206"/>
      <c r="Q5" s="206"/>
      <c r="R5" s="207"/>
      <c r="S5" s="88" t="s">
        <v>139</v>
      </c>
    </row>
    <row r="6" customFormat="false" ht="22.5" hidden="false" customHeight="true" outlineLevel="0" collapsed="false">
      <c r="A6" s="89" t="s">
        <v>143</v>
      </c>
      <c r="B6" s="208" t="s">
        <v>219</v>
      </c>
      <c r="C6" s="209"/>
      <c r="D6" s="210" t="s">
        <v>145</v>
      </c>
      <c r="E6" s="211" t="s">
        <v>146</v>
      </c>
      <c r="F6" s="212" t="s">
        <v>147</v>
      </c>
      <c r="G6" s="202" t="s">
        <v>148</v>
      </c>
      <c r="H6" s="213" t="s">
        <v>149</v>
      </c>
      <c r="I6" s="214"/>
      <c r="J6" s="215"/>
      <c r="K6" s="213" t="s">
        <v>150</v>
      </c>
      <c r="L6" s="216" t="s">
        <v>151</v>
      </c>
      <c r="M6" s="213" t="s">
        <v>152</v>
      </c>
      <c r="N6" s="217" t="s">
        <v>153</v>
      </c>
      <c r="O6" s="213" t="s">
        <v>154</v>
      </c>
      <c r="P6" s="217" t="s">
        <v>155</v>
      </c>
      <c r="Q6" s="213" t="s">
        <v>156</v>
      </c>
      <c r="R6" s="213" t="s">
        <v>157</v>
      </c>
      <c r="S6" s="98" t="s">
        <v>143</v>
      </c>
    </row>
    <row r="7" customFormat="false" ht="6.75" hidden="false" customHeight="true" outlineLevel="0" collapsed="false">
      <c r="A7" s="109"/>
      <c r="B7" s="190"/>
      <c r="C7" s="190"/>
      <c r="D7" s="218"/>
      <c r="E7" s="189"/>
      <c r="F7" s="219"/>
      <c r="G7" s="189"/>
      <c r="H7" s="220"/>
      <c r="I7" s="198"/>
      <c r="J7" s="198"/>
      <c r="K7" s="220"/>
      <c r="L7" s="198"/>
      <c r="M7" s="221"/>
      <c r="N7" s="21"/>
      <c r="O7" s="221"/>
      <c r="P7" s="21"/>
      <c r="Q7" s="221"/>
      <c r="R7" s="10"/>
      <c r="S7" s="7"/>
    </row>
    <row r="8" customFormat="false" ht="14.25" hidden="false" customHeight="true" outlineLevel="0" collapsed="false">
      <c r="A8" s="109" t="n">
        <v>1</v>
      </c>
      <c r="B8" s="190" t="s">
        <v>220</v>
      </c>
      <c r="C8" s="77" t="n">
        <v>2006</v>
      </c>
      <c r="D8" s="119" t="n">
        <v>95221</v>
      </c>
      <c r="E8" s="157" t="n">
        <v>8526</v>
      </c>
      <c r="F8" s="119" t="n">
        <v>7935</v>
      </c>
      <c r="G8" s="157" t="n">
        <v>8973</v>
      </c>
      <c r="H8" s="115" t="n">
        <v>7319</v>
      </c>
      <c r="K8" s="112" t="n">
        <v>7793</v>
      </c>
      <c r="L8" s="57" t="n">
        <v>7973</v>
      </c>
      <c r="M8" s="112" t="n">
        <v>7748</v>
      </c>
      <c r="N8" s="57" t="n">
        <v>7847</v>
      </c>
      <c r="O8" s="112" t="n">
        <v>7782</v>
      </c>
      <c r="P8" s="57" t="n">
        <v>8512</v>
      </c>
      <c r="Q8" s="112" t="n">
        <v>7933</v>
      </c>
      <c r="R8" s="112" t="n">
        <v>6934</v>
      </c>
      <c r="S8" s="222" t="n">
        <v>1</v>
      </c>
    </row>
    <row r="9" customFormat="false" ht="14.25" hidden="false" customHeight="true" outlineLevel="0" collapsed="false">
      <c r="A9" s="109" t="n">
        <v>2</v>
      </c>
      <c r="B9" s="139" t="s">
        <v>221</v>
      </c>
      <c r="C9" s="190" t="n">
        <v>2007</v>
      </c>
      <c r="D9" s="119"/>
      <c r="E9" s="191" t="n">
        <v>8118</v>
      </c>
      <c r="F9" s="223" t="n">
        <v>7555</v>
      </c>
      <c r="G9" s="191" t="n">
        <v>8442</v>
      </c>
      <c r="H9" s="224" t="n">
        <v>7002</v>
      </c>
      <c r="I9" s="189"/>
      <c r="J9" s="189"/>
      <c r="K9" s="224" t="n">
        <v>7289</v>
      </c>
      <c r="L9" s="189" t="n">
        <v>6733</v>
      </c>
      <c r="M9" s="224" t="n">
        <v>7040</v>
      </c>
      <c r="N9" s="189" t="n">
        <v>7096</v>
      </c>
      <c r="O9" s="224" t="n">
        <v>6821</v>
      </c>
      <c r="P9" s="189"/>
      <c r="Q9" s="225"/>
      <c r="R9" s="190"/>
      <c r="S9" s="222" t="n">
        <v>2</v>
      </c>
    </row>
    <row r="10" customFormat="false" ht="6.75" hidden="false" customHeight="true" outlineLevel="0" collapsed="false">
      <c r="A10" s="109"/>
      <c r="B10" s="190"/>
      <c r="C10" s="77"/>
      <c r="D10" s="119"/>
      <c r="E10" s="191"/>
      <c r="F10" s="223"/>
      <c r="G10" s="191"/>
      <c r="H10" s="112"/>
      <c r="I10" s="79"/>
      <c r="J10" s="79"/>
      <c r="K10" s="112"/>
      <c r="L10" s="57"/>
      <c r="M10" s="112"/>
      <c r="N10" s="57"/>
      <c r="O10" s="112"/>
      <c r="P10" s="57"/>
      <c r="Q10" s="112"/>
      <c r="R10" s="91"/>
      <c r="S10" s="222"/>
    </row>
    <row r="11" customFormat="false" ht="14.25" hidden="false" customHeight="true" outlineLevel="0" collapsed="false">
      <c r="A11" s="109" t="n">
        <v>3</v>
      </c>
      <c r="B11" s="190" t="s">
        <v>222</v>
      </c>
      <c r="C11" s="77" t="n">
        <v>2006</v>
      </c>
      <c r="D11" s="119" t="n">
        <v>60844</v>
      </c>
      <c r="E11" s="157" t="n">
        <v>5876</v>
      </c>
      <c r="F11" s="119" t="n">
        <v>5109</v>
      </c>
      <c r="G11" s="157" t="n">
        <v>5307</v>
      </c>
      <c r="H11" s="119" t="n">
        <v>4787</v>
      </c>
      <c r="I11" s="57"/>
      <c r="J11" s="57"/>
      <c r="K11" s="119" t="n">
        <v>4820</v>
      </c>
      <c r="L11" s="157" t="n">
        <v>4948</v>
      </c>
      <c r="M11" s="119" t="n">
        <v>4623</v>
      </c>
      <c r="N11" s="157" t="n">
        <v>5106</v>
      </c>
      <c r="O11" s="119" t="n">
        <v>5019</v>
      </c>
      <c r="P11" s="57" t="n">
        <v>4958</v>
      </c>
      <c r="Q11" s="112" t="n">
        <v>4981</v>
      </c>
      <c r="R11" s="77" t="n">
        <v>5227</v>
      </c>
      <c r="S11" s="222" t="n">
        <v>3</v>
      </c>
    </row>
    <row r="12" customFormat="false" ht="14.25" hidden="false" customHeight="true" outlineLevel="0" collapsed="false">
      <c r="A12" s="109" t="n">
        <v>4</v>
      </c>
      <c r="B12" s="139" t="s">
        <v>223</v>
      </c>
      <c r="C12" s="190" t="n">
        <v>2007</v>
      </c>
      <c r="D12" s="119"/>
      <c r="E12" s="105" t="n">
        <v>5414</v>
      </c>
      <c r="F12" s="119" t="n">
        <v>4785</v>
      </c>
      <c r="G12" s="105" t="n">
        <v>4648</v>
      </c>
      <c r="H12" s="115" t="n">
        <v>4242</v>
      </c>
      <c r="I12" s="77"/>
      <c r="J12" s="77"/>
      <c r="K12" s="115" t="n">
        <v>4422</v>
      </c>
      <c r="L12" s="226" t="n">
        <v>4398</v>
      </c>
      <c r="M12" s="115" t="n">
        <v>4693</v>
      </c>
      <c r="N12" s="226" t="n">
        <v>4687</v>
      </c>
      <c r="O12" s="115" t="n">
        <v>4804</v>
      </c>
      <c r="P12" s="77"/>
      <c r="Q12" s="112"/>
      <c r="R12" s="77"/>
      <c r="S12" s="222" t="n">
        <v>4</v>
      </c>
    </row>
    <row r="13" customFormat="false" ht="6.75" hidden="false" customHeight="true" outlineLevel="0" collapsed="false">
      <c r="A13" s="109"/>
      <c r="B13" s="190"/>
      <c r="C13" s="77"/>
      <c r="D13" s="119"/>
      <c r="E13" s="191"/>
      <c r="F13" s="223"/>
      <c r="G13" s="191"/>
      <c r="H13" s="112"/>
      <c r="I13" s="79"/>
      <c r="J13" s="79"/>
      <c r="K13" s="115"/>
      <c r="L13" s="79"/>
      <c r="M13" s="112"/>
      <c r="N13" s="57"/>
      <c r="O13" s="112"/>
      <c r="P13" s="57"/>
      <c r="Q13" s="112"/>
      <c r="R13" s="91"/>
      <c r="S13" s="222"/>
    </row>
    <row r="14" customFormat="false" ht="14.25" hidden="false" customHeight="true" outlineLevel="0" collapsed="false">
      <c r="A14" s="109" t="n">
        <v>5</v>
      </c>
      <c r="B14" s="190" t="s">
        <v>224</v>
      </c>
      <c r="C14" s="77" t="n">
        <v>2006</v>
      </c>
      <c r="D14" s="119" t="n">
        <v>5650</v>
      </c>
      <c r="E14" s="57" t="n">
        <v>553</v>
      </c>
      <c r="F14" s="119" t="n">
        <v>495</v>
      </c>
      <c r="G14" s="191" t="n">
        <v>533</v>
      </c>
      <c r="H14" s="223" t="n">
        <v>467</v>
      </c>
      <c r="I14" s="157"/>
      <c r="J14" s="157"/>
      <c r="K14" s="119" t="n">
        <v>432</v>
      </c>
      <c r="L14" s="157" t="n">
        <v>377</v>
      </c>
      <c r="M14" s="119" t="s">
        <v>225</v>
      </c>
      <c r="N14" s="157" t="s">
        <v>226</v>
      </c>
      <c r="O14" s="119" t="s">
        <v>227</v>
      </c>
      <c r="P14" s="191" t="s">
        <v>228</v>
      </c>
      <c r="Q14" s="119" t="s">
        <v>229</v>
      </c>
      <c r="R14" s="105" t="n">
        <v>528</v>
      </c>
      <c r="S14" s="222" t="n">
        <v>5</v>
      </c>
    </row>
    <row r="15" customFormat="false" ht="14.25" hidden="false" customHeight="true" outlineLevel="0" collapsed="false">
      <c r="A15" s="109" t="n">
        <v>6</v>
      </c>
      <c r="B15" s="227" t="s">
        <v>230</v>
      </c>
      <c r="C15" s="190" t="n">
        <v>2007</v>
      </c>
      <c r="D15" s="119"/>
      <c r="E15" s="190" t="n">
        <v>530</v>
      </c>
      <c r="F15" s="224" t="n">
        <v>528</v>
      </c>
      <c r="G15" s="190" t="n">
        <v>521</v>
      </c>
      <c r="H15" s="228" t="n">
        <v>515</v>
      </c>
      <c r="I15" s="190"/>
      <c r="J15" s="190"/>
      <c r="K15" s="228" t="n">
        <v>473</v>
      </c>
      <c r="L15" s="229" t="n">
        <v>441</v>
      </c>
      <c r="M15" s="228" t="n">
        <v>387</v>
      </c>
      <c r="N15" s="229" t="n">
        <v>410</v>
      </c>
      <c r="O15" s="228" t="n">
        <v>438</v>
      </c>
      <c r="P15" s="190"/>
      <c r="Q15" s="224"/>
      <c r="R15" s="190"/>
      <c r="S15" s="222" t="n">
        <v>6</v>
      </c>
    </row>
    <row r="16" customFormat="false" ht="6.75" hidden="false" customHeight="true" outlineLevel="0" collapsed="false">
      <c r="A16" s="109"/>
      <c r="B16" s="190"/>
      <c r="C16" s="77"/>
      <c r="D16" s="119"/>
      <c r="F16" s="112"/>
      <c r="G16" s="230"/>
      <c r="H16" s="115"/>
      <c r="I16" s="79"/>
      <c r="J16" s="79"/>
      <c r="K16" s="115"/>
      <c r="L16" s="231"/>
      <c r="M16" s="112"/>
      <c r="N16" s="230"/>
      <c r="O16" s="232"/>
      <c r="P16" s="230"/>
      <c r="Q16" s="113"/>
      <c r="R16" s="77"/>
      <c r="S16" s="222"/>
    </row>
    <row r="17" customFormat="false" ht="14.25" hidden="false" customHeight="true" outlineLevel="0" collapsed="false">
      <c r="A17" s="109" t="n">
        <v>7</v>
      </c>
      <c r="B17" s="190" t="s">
        <v>231</v>
      </c>
      <c r="C17" s="77" t="n">
        <v>2006</v>
      </c>
      <c r="D17" s="119" t="n">
        <v>800</v>
      </c>
      <c r="E17" s="149" t="n">
        <v>64</v>
      </c>
      <c r="F17" s="148" t="n">
        <v>60.2</v>
      </c>
      <c r="G17" s="149" t="n">
        <v>68</v>
      </c>
      <c r="H17" s="148" t="n">
        <v>66</v>
      </c>
      <c r="I17" s="157"/>
      <c r="J17" s="157"/>
      <c r="K17" s="119" t="n">
        <v>68.9</v>
      </c>
      <c r="L17" s="157" t="n">
        <v>66.2</v>
      </c>
      <c r="M17" s="119" t="n">
        <v>69.6</v>
      </c>
      <c r="N17" s="157" t="n">
        <v>70.9</v>
      </c>
      <c r="O17" s="119" t="n">
        <v>67.6</v>
      </c>
      <c r="P17" s="149" t="n">
        <v>69</v>
      </c>
      <c r="Q17" s="148" t="n">
        <v>67</v>
      </c>
      <c r="R17" s="173" t="n">
        <v>62.8</v>
      </c>
      <c r="S17" s="222" t="n">
        <v>7</v>
      </c>
    </row>
    <row r="18" customFormat="false" ht="14.25" hidden="false" customHeight="true" outlineLevel="0" collapsed="false">
      <c r="A18" s="109" t="n">
        <v>8</v>
      </c>
      <c r="B18" s="190" t="s">
        <v>232</v>
      </c>
      <c r="C18" s="190" t="n">
        <v>2007</v>
      </c>
      <c r="D18" s="119"/>
      <c r="E18" s="149" t="n">
        <v>54.2</v>
      </c>
      <c r="F18" s="148" t="n">
        <v>47</v>
      </c>
      <c r="G18" s="149" t="n">
        <v>65</v>
      </c>
      <c r="H18" s="112" t="n">
        <v>66.2</v>
      </c>
      <c r="I18" s="57"/>
      <c r="J18" s="57"/>
      <c r="K18" s="113" t="n">
        <v>77</v>
      </c>
      <c r="L18" s="57" t="n">
        <v>78.7</v>
      </c>
      <c r="M18" s="117" t="n">
        <v>77.9</v>
      </c>
      <c r="N18" s="57" t="n">
        <v>79.4</v>
      </c>
      <c r="O18" s="112" t="n">
        <v>70.5</v>
      </c>
      <c r="P18" s="57"/>
      <c r="Q18" s="112"/>
      <c r="R18" s="91"/>
      <c r="S18" s="222" t="n">
        <v>8</v>
      </c>
    </row>
    <row r="19" customFormat="false" ht="14.25" hidden="false" customHeight="true" outlineLevel="0" collapsed="false">
      <c r="A19" s="109"/>
      <c r="B19" s="139" t="s">
        <v>233</v>
      </c>
      <c r="C19" s="190"/>
      <c r="D19" s="119"/>
      <c r="E19" s="149"/>
      <c r="F19" s="148"/>
      <c r="G19" s="191"/>
      <c r="H19" s="112"/>
      <c r="I19" s="57"/>
      <c r="J19" s="57"/>
      <c r="K19" s="112"/>
      <c r="L19" s="57"/>
      <c r="M19" s="117"/>
      <c r="N19" s="57"/>
      <c r="O19" s="112"/>
      <c r="P19" s="57"/>
      <c r="Q19" s="112"/>
      <c r="R19" s="91"/>
      <c r="S19" s="222"/>
    </row>
    <row r="20" customFormat="false" ht="6.75" hidden="false" customHeight="true" outlineLevel="0" collapsed="false">
      <c r="A20" s="109"/>
      <c r="B20" s="190"/>
      <c r="C20" s="190"/>
      <c r="D20" s="119"/>
      <c r="E20" s="149"/>
      <c r="F20" s="148"/>
      <c r="G20" s="191"/>
      <c r="H20" s="112"/>
      <c r="I20" s="57"/>
      <c r="J20" s="57"/>
      <c r="K20" s="112"/>
      <c r="L20" s="57"/>
      <c r="M20" s="117"/>
      <c r="N20" s="57"/>
      <c r="O20" s="112"/>
      <c r="P20" s="57"/>
      <c r="Q20" s="112"/>
      <c r="R20" s="91"/>
      <c r="S20" s="222"/>
    </row>
    <row r="21" customFormat="false" ht="12.95" hidden="false" customHeight="true" outlineLevel="0" collapsed="false">
      <c r="A21" s="109"/>
      <c r="B21" s="233" t="s">
        <v>234</v>
      </c>
      <c r="C21" s="190"/>
      <c r="D21" s="119"/>
      <c r="E21" s="149"/>
      <c r="F21" s="148"/>
      <c r="G21" s="191"/>
      <c r="H21" s="112"/>
      <c r="I21" s="57"/>
      <c r="J21" s="57"/>
      <c r="K21" s="112"/>
      <c r="L21" s="57"/>
      <c r="M21" s="117"/>
      <c r="N21" s="57"/>
      <c r="O21" s="112"/>
      <c r="P21" s="57"/>
      <c r="Q21" s="112"/>
      <c r="R21" s="91"/>
      <c r="S21" s="222"/>
    </row>
    <row r="22" customFormat="false" ht="12.95" hidden="false" customHeight="true" outlineLevel="0" collapsed="false">
      <c r="A22" s="109"/>
      <c r="B22" s="190" t="s">
        <v>235</v>
      </c>
      <c r="C22" s="190"/>
      <c r="D22" s="119"/>
      <c r="E22" s="149"/>
      <c r="F22" s="148"/>
      <c r="G22" s="191"/>
      <c r="H22" s="112"/>
      <c r="I22" s="57"/>
      <c r="J22" s="57"/>
      <c r="K22" s="112"/>
      <c r="L22" s="57"/>
      <c r="M22" s="117"/>
      <c r="N22" s="57"/>
      <c r="O22" s="112"/>
      <c r="P22" s="57"/>
      <c r="Q22" s="112"/>
      <c r="R22" s="91"/>
      <c r="S22" s="222"/>
    </row>
    <row r="23" customFormat="false" ht="12.95" hidden="false" customHeight="true" outlineLevel="0" collapsed="false">
      <c r="A23" s="109"/>
      <c r="B23" s="139" t="s">
        <v>236</v>
      </c>
      <c r="C23" s="190"/>
      <c r="D23" s="119"/>
      <c r="E23" s="105"/>
      <c r="F23" s="112"/>
      <c r="G23" s="234"/>
      <c r="H23" s="113"/>
      <c r="I23" s="77"/>
      <c r="J23" s="77"/>
      <c r="K23" s="113"/>
      <c r="L23" s="230"/>
      <c r="M23" s="115"/>
      <c r="N23" s="79"/>
      <c r="O23" s="115"/>
      <c r="P23" s="77"/>
      <c r="Q23" s="112"/>
      <c r="R23" s="77"/>
      <c r="S23" s="222"/>
    </row>
    <row r="24" customFormat="false" ht="12.95" hidden="false" customHeight="true" outlineLevel="0" collapsed="false">
      <c r="A24" s="109"/>
      <c r="B24" s="139" t="s">
        <v>237</v>
      </c>
      <c r="C24" s="77"/>
      <c r="D24" s="119"/>
      <c r="E24" s="149"/>
      <c r="F24" s="148"/>
      <c r="G24" s="149"/>
      <c r="H24" s="119"/>
      <c r="I24" s="230"/>
      <c r="J24" s="230"/>
      <c r="K24" s="113"/>
      <c r="L24" s="57"/>
      <c r="M24" s="112"/>
      <c r="N24" s="57"/>
      <c r="O24" s="112"/>
      <c r="P24" s="57"/>
      <c r="Q24" s="112"/>
      <c r="R24" s="91"/>
      <c r="S24" s="222"/>
    </row>
    <row r="25" customFormat="false" ht="14.25" hidden="false" customHeight="true" outlineLevel="0" collapsed="false">
      <c r="A25" s="109" t="n">
        <v>9</v>
      </c>
      <c r="B25" s="190" t="s">
        <v>238</v>
      </c>
      <c r="C25" s="77" t="n">
        <v>2006</v>
      </c>
      <c r="D25" s="119" t="n">
        <v>222</v>
      </c>
      <c r="E25" s="57" t="n">
        <v>8.9</v>
      </c>
      <c r="F25" s="112" t="n">
        <v>11.5</v>
      </c>
      <c r="G25" s="166" t="n">
        <v>14.5</v>
      </c>
      <c r="H25" s="112" t="n">
        <v>12.4</v>
      </c>
      <c r="I25" s="57"/>
      <c r="J25" s="57"/>
      <c r="K25" s="112" t="n">
        <v>13.7</v>
      </c>
      <c r="L25" s="166" t="n">
        <v>12</v>
      </c>
      <c r="M25" s="112" t="n">
        <v>10.9</v>
      </c>
      <c r="N25" s="57" t="n">
        <v>11.1</v>
      </c>
      <c r="O25" s="113" t="n">
        <v>12</v>
      </c>
      <c r="P25" s="57" t="n">
        <v>12.1</v>
      </c>
      <c r="Q25" s="112" t="n">
        <v>12.7</v>
      </c>
      <c r="R25" s="230" t="n">
        <v>11</v>
      </c>
      <c r="S25" s="222" t="n">
        <v>9</v>
      </c>
    </row>
    <row r="26" customFormat="false" ht="14.25" hidden="false" customHeight="true" outlineLevel="0" collapsed="false">
      <c r="A26" s="109" t="n">
        <v>10</v>
      </c>
      <c r="B26" s="139" t="s">
        <v>239</v>
      </c>
      <c r="C26" s="190" t="n">
        <v>2007</v>
      </c>
      <c r="D26" s="119"/>
      <c r="E26" s="77" t="n">
        <v>12.3</v>
      </c>
      <c r="F26" s="113" t="n">
        <v>12.9</v>
      </c>
      <c r="G26" s="105" t="n">
        <v>15.8</v>
      </c>
      <c r="H26" s="115" t="n">
        <v>11.5</v>
      </c>
      <c r="I26" s="77"/>
      <c r="J26" s="77"/>
      <c r="K26" s="115" t="n">
        <v>13.3</v>
      </c>
      <c r="L26" s="226" t="n">
        <v>12.2</v>
      </c>
      <c r="M26" s="112" t="n">
        <v>11.8</v>
      </c>
      <c r="N26" s="77" t="n">
        <v>11.2</v>
      </c>
      <c r="O26" s="112" t="n">
        <v>10.8</v>
      </c>
      <c r="P26" s="77"/>
      <c r="Q26" s="112"/>
      <c r="R26" s="77"/>
      <c r="S26" s="222" t="n">
        <v>10</v>
      </c>
    </row>
    <row r="27" customFormat="false" ht="6.75" hidden="false" customHeight="true" outlineLevel="0" collapsed="false">
      <c r="A27" s="109"/>
      <c r="B27" s="190"/>
      <c r="C27" s="77"/>
      <c r="D27" s="119"/>
      <c r="E27" s="149"/>
      <c r="F27" s="148"/>
      <c r="G27" s="149"/>
      <c r="H27" s="148"/>
      <c r="I27" s="79"/>
      <c r="J27" s="79"/>
      <c r="K27" s="112"/>
      <c r="L27" s="57"/>
      <c r="M27" s="112"/>
      <c r="N27" s="57"/>
      <c r="O27" s="112"/>
      <c r="P27" s="57"/>
      <c r="Q27" s="112"/>
      <c r="R27" s="91"/>
      <c r="S27" s="222"/>
    </row>
    <row r="28" customFormat="false" ht="14.25" hidden="false" customHeight="true" outlineLevel="0" collapsed="false">
      <c r="A28" s="109" t="n">
        <v>11</v>
      </c>
      <c r="B28" s="190" t="s">
        <v>240</v>
      </c>
      <c r="C28" s="77" t="n">
        <v>2006</v>
      </c>
      <c r="D28" s="119" t="n">
        <v>1185</v>
      </c>
      <c r="E28" s="57" t="n">
        <v>69.3</v>
      </c>
      <c r="F28" s="112" t="n">
        <v>72.7</v>
      </c>
      <c r="G28" s="166" t="n">
        <v>85.1</v>
      </c>
      <c r="H28" s="112" t="n">
        <v>79.1</v>
      </c>
      <c r="I28" s="57"/>
      <c r="J28" s="57"/>
      <c r="K28" s="112" t="n">
        <v>82.9</v>
      </c>
      <c r="L28" s="57" t="n">
        <v>80.2</v>
      </c>
      <c r="M28" s="112" t="n">
        <v>75.7</v>
      </c>
      <c r="N28" s="166" t="n">
        <v>82.2</v>
      </c>
      <c r="O28" s="113" t="n">
        <v>77.8</v>
      </c>
      <c r="P28" s="57" t="n">
        <v>82.7</v>
      </c>
      <c r="Q28" s="112" t="n">
        <v>83.1</v>
      </c>
      <c r="R28" s="77" t="n">
        <v>82.4</v>
      </c>
      <c r="S28" s="222" t="n">
        <v>11</v>
      </c>
    </row>
    <row r="29" customFormat="false" ht="14.25" hidden="false" customHeight="true" outlineLevel="0" collapsed="false">
      <c r="A29" s="109" t="n">
        <v>12</v>
      </c>
      <c r="B29" s="139" t="s">
        <v>241</v>
      </c>
      <c r="C29" s="190" t="n">
        <v>2007</v>
      </c>
      <c r="D29" s="119"/>
      <c r="E29" s="234" t="n">
        <v>82.7</v>
      </c>
      <c r="F29" s="119" t="s">
        <v>242</v>
      </c>
      <c r="G29" s="230" t="n">
        <v>96</v>
      </c>
      <c r="H29" s="115" t="n">
        <v>75.7</v>
      </c>
      <c r="I29" s="77"/>
      <c r="J29" s="77"/>
      <c r="K29" s="128" t="n">
        <v>88.6</v>
      </c>
      <c r="L29" s="226" t="n">
        <v>69.2</v>
      </c>
      <c r="M29" s="112" t="n">
        <v>73.4</v>
      </c>
      <c r="N29" s="77" t="n">
        <v>72.9</v>
      </c>
      <c r="O29" s="113" t="n">
        <v>70</v>
      </c>
      <c r="P29" s="77"/>
      <c r="Q29" s="112"/>
      <c r="R29" s="77"/>
      <c r="S29" s="222" t="n">
        <v>12</v>
      </c>
    </row>
    <row r="30" customFormat="false" ht="7.5" hidden="false" customHeight="true" outlineLevel="0" collapsed="false">
      <c r="A30" s="109"/>
      <c r="B30" s="190"/>
      <c r="C30" s="77"/>
      <c r="D30" s="119"/>
      <c r="E30" s="149"/>
      <c r="F30" s="148"/>
      <c r="G30" s="149"/>
      <c r="H30" s="112"/>
      <c r="I30" s="79"/>
      <c r="J30" s="79"/>
      <c r="K30" s="112"/>
      <c r="L30" s="57"/>
      <c r="M30" s="112"/>
      <c r="N30" s="57"/>
      <c r="O30" s="112"/>
      <c r="P30" s="57"/>
      <c r="Q30" s="112"/>
      <c r="R30" s="91"/>
      <c r="S30" s="222"/>
    </row>
    <row r="31" customFormat="false" ht="14.25" hidden="false" customHeight="true" outlineLevel="0" collapsed="false">
      <c r="A31" s="109" t="n">
        <v>13</v>
      </c>
      <c r="B31" s="190" t="s">
        <v>243</v>
      </c>
      <c r="C31" s="77" t="n">
        <v>2006</v>
      </c>
      <c r="D31" s="119" t="n">
        <v>1305</v>
      </c>
      <c r="E31" s="112" t="n">
        <v>89.1</v>
      </c>
      <c r="F31" s="149" t="n">
        <v>84.5</v>
      </c>
      <c r="G31" s="112" t="n">
        <v>94.3</v>
      </c>
      <c r="H31" s="112" t="n">
        <v>83.7</v>
      </c>
      <c r="I31" s="57"/>
      <c r="J31" s="57"/>
      <c r="K31" s="112" t="n">
        <v>91.6</v>
      </c>
      <c r="L31" s="57" t="n">
        <v>94.1</v>
      </c>
      <c r="M31" s="112" t="n">
        <v>91.3</v>
      </c>
      <c r="N31" s="57" t="n">
        <v>94.4</v>
      </c>
      <c r="O31" s="112" t="n">
        <v>94.9</v>
      </c>
      <c r="P31" s="57" t="n">
        <v>101</v>
      </c>
      <c r="Q31" s="112" t="n">
        <v>97.2</v>
      </c>
      <c r="R31" s="77" t="n">
        <v>90.4</v>
      </c>
      <c r="S31" s="222" t="n">
        <v>13</v>
      </c>
    </row>
    <row r="32" customFormat="false" ht="14.25" hidden="false" customHeight="true" outlineLevel="0" collapsed="false">
      <c r="A32" s="109" t="n">
        <v>14</v>
      </c>
      <c r="B32" s="139" t="s">
        <v>244</v>
      </c>
      <c r="C32" s="190" t="n">
        <v>2007</v>
      </c>
      <c r="D32" s="119"/>
      <c r="E32" s="77" t="n">
        <v>94.1</v>
      </c>
      <c r="F32" s="112" t="n">
        <v>79.7</v>
      </c>
      <c r="G32" s="77" t="n">
        <v>94.9</v>
      </c>
      <c r="H32" s="128" t="n">
        <v>89.2</v>
      </c>
      <c r="I32" s="77"/>
      <c r="J32" s="77"/>
      <c r="K32" s="115" t="n">
        <v>96.2</v>
      </c>
      <c r="L32" s="226" t="n">
        <v>86.5</v>
      </c>
      <c r="M32" s="112" t="n">
        <v>93.4</v>
      </c>
      <c r="N32" s="77" t="n">
        <v>97.4</v>
      </c>
      <c r="O32" s="112" t="n">
        <v>95.6</v>
      </c>
      <c r="P32" s="77"/>
      <c r="Q32" s="112"/>
      <c r="R32" s="77"/>
      <c r="S32" s="222" t="n">
        <v>14</v>
      </c>
    </row>
    <row r="33" customFormat="false" ht="7.5" hidden="false" customHeight="true" outlineLevel="0" collapsed="false">
      <c r="A33" s="109"/>
      <c r="B33" s="190"/>
      <c r="C33" s="77"/>
      <c r="D33" s="119"/>
      <c r="E33" s="149"/>
      <c r="F33" s="148"/>
      <c r="G33" s="149"/>
      <c r="H33" s="112"/>
      <c r="I33" s="79"/>
      <c r="J33" s="79"/>
      <c r="K33" s="112"/>
      <c r="L33" s="57"/>
      <c r="M33" s="112"/>
      <c r="N33" s="57"/>
      <c r="O33" s="112"/>
      <c r="P33" s="57"/>
      <c r="Q33" s="112"/>
      <c r="R33" s="235"/>
      <c r="S33" s="222"/>
    </row>
    <row r="34" customFormat="false" ht="14.25" hidden="false" customHeight="true" outlineLevel="0" collapsed="false">
      <c r="A34" s="109" t="n">
        <v>15</v>
      </c>
      <c r="B34" s="190" t="s">
        <v>245</v>
      </c>
      <c r="C34" s="77" t="n">
        <v>2006</v>
      </c>
      <c r="D34" s="119" t="n">
        <v>821</v>
      </c>
      <c r="E34" s="119" t="n">
        <v>54.4</v>
      </c>
      <c r="F34" s="157" t="n">
        <v>51.4</v>
      </c>
      <c r="G34" s="119" t="n">
        <v>58.7</v>
      </c>
      <c r="H34" s="119" t="n">
        <v>59.2</v>
      </c>
      <c r="I34" s="57"/>
      <c r="J34" s="57"/>
      <c r="K34" s="148" t="n">
        <v>64.1</v>
      </c>
      <c r="L34" s="149" t="n">
        <v>64.3</v>
      </c>
      <c r="M34" s="112" t="n">
        <v>61.6</v>
      </c>
      <c r="N34" s="57" t="n">
        <v>64.8</v>
      </c>
      <c r="O34" s="113" t="n">
        <v>59.9</v>
      </c>
      <c r="P34" s="166" t="n">
        <v>63.3</v>
      </c>
      <c r="Q34" s="113" t="n">
        <v>59</v>
      </c>
      <c r="R34" s="230" t="n">
        <v>56.2</v>
      </c>
      <c r="S34" s="222" t="n">
        <v>15</v>
      </c>
    </row>
    <row r="35" customFormat="false" ht="14.25" hidden="false" customHeight="true" outlineLevel="0" collapsed="false">
      <c r="A35" s="109" t="n">
        <v>16</v>
      </c>
      <c r="B35" s="139" t="s">
        <v>246</v>
      </c>
      <c r="C35" s="190" t="n">
        <v>2007</v>
      </c>
      <c r="D35" s="119"/>
      <c r="E35" s="77" t="n">
        <v>57.1</v>
      </c>
      <c r="F35" s="112" t="n">
        <v>52.3</v>
      </c>
      <c r="G35" s="77" t="n">
        <v>62.5</v>
      </c>
      <c r="H35" s="128" t="n">
        <v>64</v>
      </c>
      <c r="I35" s="105"/>
      <c r="J35" s="105"/>
      <c r="K35" s="115" t="n">
        <v>64.8</v>
      </c>
      <c r="L35" s="236" t="n">
        <v>65.2</v>
      </c>
      <c r="M35" s="112" t="n">
        <v>67.6</v>
      </c>
      <c r="N35" s="237" t="n">
        <v>70.8</v>
      </c>
      <c r="O35" s="112" t="n">
        <v>63.3</v>
      </c>
      <c r="P35" s="77"/>
      <c r="Q35" s="112"/>
      <c r="R35" s="230"/>
      <c r="S35" s="222" t="n">
        <v>16</v>
      </c>
    </row>
    <row r="36" customFormat="false" ht="7.5" hidden="false" customHeight="true" outlineLevel="0" collapsed="false">
      <c r="A36" s="109"/>
      <c r="B36" s="190"/>
      <c r="C36" s="77"/>
      <c r="D36" s="119"/>
      <c r="E36" s="149"/>
      <c r="F36" s="148"/>
      <c r="G36" s="149"/>
      <c r="H36" s="119"/>
      <c r="I36" s="79"/>
      <c r="J36" s="79"/>
      <c r="K36" s="119"/>
      <c r="L36" s="149"/>
      <c r="M36" s="119"/>
      <c r="N36" s="157"/>
      <c r="O36" s="119"/>
      <c r="P36" s="157"/>
      <c r="Q36" s="119"/>
      <c r="R36" s="238"/>
      <c r="S36" s="222"/>
    </row>
    <row r="37" customFormat="false" ht="14.25" hidden="false" customHeight="true" outlineLevel="0" collapsed="false">
      <c r="A37" s="109" t="n">
        <v>17</v>
      </c>
      <c r="B37" s="190" t="s">
        <v>247</v>
      </c>
      <c r="C37" s="77" t="n">
        <v>2006</v>
      </c>
      <c r="D37" s="119" t="n">
        <v>345</v>
      </c>
      <c r="E37" s="148" t="n">
        <v>23</v>
      </c>
      <c r="F37" s="149" t="n">
        <v>27.8</v>
      </c>
      <c r="G37" s="119" t="n">
        <v>30.6</v>
      </c>
      <c r="H37" s="119" t="n">
        <v>27.9</v>
      </c>
      <c r="I37" s="157"/>
      <c r="J37" s="157"/>
      <c r="K37" s="119" t="n">
        <v>27.7</v>
      </c>
      <c r="L37" s="157" t="n">
        <v>29.9</v>
      </c>
      <c r="M37" s="119" t="n">
        <v>24.7</v>
      </c>
      <c r="N37" s="57" t="n">
        <v>29.1</v>
      </c>
      <c r="O37" s="112" t="n">
        <v>29.7</v>
      </c>
      <c r="P37" s="166" t="n">
        <v>32</v>
      </c>
      <c r="Q37" s="112" t="n">
        <v>35.9</v>
      </c>
      <c r="R37" s="91" t="n">
        <v>25.6</v>
      </c>
      <c r="S37" s="222" t="n">
        <v>17</v>
      </c>
    </row>
    <row r="38" customFormat="false" ht="14.25" hidden="false" customHeight="true" outlineLevel="0" collapsed="false">
      <c r="A38" s="109" t="n">
        <v>18</v>
      </c>
      <c r="B38" s="190" t="s">
        <v>248</v>
      </c>
      <c r="C38" s="190" t="n">
        <v>2007</v>
      </c>
      <c r="D38" s="119"/>
      <c r="E38" s="166" t="n">
        <v>27</v>
      </c>
      <c r="F38" s="112" t="n">
        <v>27.2</v>
      </c>
      <c r="G38" s="57" t="n">
        <v>32.1</v>
      </c>
      <c r="H38" s="112" t="n">
        <v>27.6</v>
      </c>
      <c r="I38" s="57"/>
      <c r="J38" s="57"/>
      <c r="K38" s="112" t="n">
        <v>27.8</v>
      </c>
      <c r="L38" s="57" t="n">
        <v>25.1</v>
      </c>
      <c r="M38" s="112" t="n">
        <v>26.3</v>
      </c>
      <c r="N38" s="57" t="n">
        <v>29.7</v>
      </c>
      <c r="O38" s="112" t="n">
        <v>32.1</v>
      </c>
      <c r="P38" s="57"/>
      <c r="Q38" s="112"/>
      <c r="R38" s="77"/>
      <c r="S38" s="222" t="n">
        <v>18</v>
      </c>
    </row>
    <row r="39" customFormat="false" ht="12.95" hidden="false" customHeight="true" outlineLevel="0" collapsed="false">
      <c r="A39" s="109"/>
      <c r="B39" s="139" t="s">
        <v>249</v>
      </c>
      <c r="C39" s="190"/>
      <c r="D39" s="119"/>
      <c r="F39" s="112"/>
      <c r="H39" s="112"/>
      <c r="I39" s="77"/>
      <c r="J39" s="77"/>
      <c r="K39" s="112"/>
      <c r="L39" s="236"/>
      <c r="M39" s="115"/>
      <c r="N39" s="226"/>
      <c r="O39" s="115"/>
      <c r="P39" s="77"/>
      <c r="Q39" s="112"/>
      <c r="R39" s="77"/>
      <c r="S39" s="222"/>
    </row>
    <row r="40" customFormat="false" ht="6.75" hidden="false" customHeight="true" outlineLevel="0" collapsed="false">
      <c r="A40" s="109"/>
      <c r="B40" s="190"/>
      <c r="C40" s="77"/>
      <c r="D40" s="119"/>
      <c r="E40" s="191"/>
      <c r="F40" s="223"/>
      <c r="G40" s="191"/>
      <c r="H40" s="224"/>
      <c r="I40" s="77"/>
      <c r="J40" s="77"/>
      <c r="K40" s="112"/>
      <c r="L40" s="57"/>
      <c r="M40" s="112"/>
      <c r="N40" s="57"/>
      <c r="O40" s="119"/>
      <c r="P40" s="57"/>
      <c r="Q40" s="119"/>
      <c r="R40" s="173"/>
      <c r="S40" s="222"/>
    </row>
    <row r="41" customFormat="false" ht="14.25" hidden="false" customHeight="true" outlineLevel="0" collapsed="false">
      <c r="A41" s="109" t="n">
        <v>19</v>
      </c>
      <c r="B41" s="190" t="s">
        <v>250</v>
      </c>
      <c r="C41" s="77" t="n">
        <v>2006</v>
      </c>
      <c r="D41" s="119" t="n">
        <v>22935</v>
      </c>
      <c r="E41" s="112" t="n">
        <v>1651</v>
      </c>
      <c r="F41" s="57" t="n">
        <v>1596</v>
      </c>
      <c r="G41" s="112" t="n">
        <v>1815</v>
      </c>
      <c r="H41" s="112" t="n">
        <v>1751</v>
      </c>
      <c r="I41" s="57"/>
      <c r="J41" s="57"/>
      <c r="K41" s="112" t="n">
        <v>1923</v>
      </c>
      <c r="L41" s="57" t="n">
        <v>1869</v>
      </c>
      <c r="M41" s="112" t="n">
        <v>1860</v>
      </c>
      <c r="N41" s="57" t="n">
        <v>1894</v>
      </c>
      <c r="O41" s="224" t="n">
        <v>1903</v>
      </c>
      <c r="P41" s="57" t="n">
        <v>1856</v>
      </c>
      <c r="Q41" s="112" t="n">
        <v>1749</v>
      </c>
      <c r="R41" s="77" t="n">
        <v>1843</v>
      </c>
      <c r="S41" s="222" t="n">
        <v>19</v>
      </c>
    </row>
    <row r="42" customFormat="false" ht="14.25" hidden="false" customHeight="true" outlineLevel="0" collapsed="false">
      <c r="A42" s="109" t="n">
        <v>20</v>
      </c>
      <c r="B42" s="227" t="s">
        <v>251</v>
      </c>
      <c r="C42" s="190" t="n">
        <v>2007</v>
      </c>
      <c r="D42" s="119"/>
      <c r="E42" s="77" t="n">
        <v>1865</v>
      </c>
      <c r="F42" s="119" t="s">
        <v>252</v>
      </c>
      <c r="G42" s="105" t="s">
        <v>253</v>
      </c>
      <c r="H42" s="115" t="n">
        <v>1819</v>
      </c>
      <c r="I42" s="77"/>
      <c r="J42" s="77"/>
      <c r="K42" s="121" t="s">
        <v>254</v>
      </c>
      <c r="L42" s="239" t="s">
        <v>255</v>
      </c>
      <c r="M42" s="115" t="n">
        <v>2100</v>
      </c>
      <c r="N42" s="226" t="n">
        <v>1962</v>
      </c>
      <c r="O42" s="115" t="n">
        <v>1888</v>
      </c>
      <c r="P42" s="77"/>
      <c r="Q42" s="112"/>
      <c r="R42" s="77"/>
      <c r="S42" s="222" t="n">
        <v>20</v>
      </c>
    </row>
    <row r="43" customFormat="false" ht="6" hidden="false" customHeight="true" outlineLevel="0" collapsed="false">
      <c r="A43" s="109"/>
      <c r="B43" s="190"/>
      <c r="C43" s="77"/>
      <c r="D43" s="119"/>
      <c r="E43" s="149"/>
      <c r="F43" s="148"/>
      <c r="G43" s="149"/>
      <c r="H43" s="115"/>
      <c r="I43" s="79"/>
      <c r="J43" s="79"/>
      <c r="K43" s="115"/>
      <c r="L43" s="231"/>
      <c r="M43" s="128"/>
      <c r="N43" s="231"/>
      <c r="O43" s="128"/>
      <c r="P43" s="77"/>
      <c r="Q43" s="112"/>
      <c r="R43" s="77"/>
      <c r="S43" s="222"/>
    </row>
    <row r="44" customFormat="false" ht="14.25" hidden="false" customHeight="true" outlineLevel="0" collapsed="false">
      <c r="A44" s="109" t="n">
        <v>21</v>
      </c>
      <c r="B44" s="190" t="s">
        <v>256</v>
      </c>
      <c r="C44" s="77" t="n">
        <v>2006</v>
      </c>
      <c r="D44" s="119" t="n">
        <v>173</v>
      </c>
      <c r="E44" s="148" t="n">
        <v>13.3</v>
      </c>
      <c r="F44" s="149" t="n">
        <v>12</v>
      </c>
      <c r="G44" s="112" t="n">
        <v>13.7</v>
      </c>
      <c r="H44" s="112" t="n">
        <v>14.1</v>
      </c>
      <c r="I44" s="57"/>
      <c r="J44" s="57"/>
      <c r="K44" s="112" t="n">
        <v>14.4</v>
      </c>
      <c r="L44" s="57" t="n">
        <v>13.9</v>
      </c>
      <c r="M44" s="115" t="n">
        <v>13.5</v>
      </c>
      <c r="N44" s="166" t="n">
        <v>14</v>
      </c>
      <c r="O44" s="112" t="n">
        <v>14.7</v>
      </c>
      <c r="P44" s="57" t="n">
        <v>15.6</v>
      </c>
      <c r="Q44" s="112" t="n">
        <v>13.1</v>
      </c>
      <c r="R44" s="91" t="n">
        <v>14.3</v>
      </c>
      <c r="S44" s="222" t="n">
        <v>21</v>
      </c>
    </row>
    <row r="45" customFormat="false" ht="14.25" hidden="false" customHeight="true" outlineLevel="0" collapsed="false">
      <c r="A45" s="109" t="n">
        <v>22</v>
      </c>
      <c r="B45" s="139" t="s">
        <v>257</v>
      </c>
      <c r="C45" s="190" t="n">
        <v>2007</v>
      </c>
      <c r="D45" s="119"/>
      <c r="E45" s="77" t="n">
        <v>13.2</v>
      </c>
      <c r="F45" s="113" t="n">
        <v>12.2</v>
      </c>
      <c r="G45" s="77" t="n">
        <v>14.4</v>
      </c>
      <c r="H45" s="115" t="n">
        <v>14.3</v>
      </c>
      <c r="I45" s="77"/>
      <c r="J45" s="77"/>
      <c r="K45" s="128" t="n">
        <v>16</v>
      </c>
      <c r="L45" s="226" t="n">
        <v>14.2</v>
      </c>
      <c r="M45" s="115" t="n">
        <v>15.7</v>
      </c>
      <c r="N45" s="226" t="n">
        <v>15.2</v>
      </c>
      <c r="O45" s="115" t="n">
        <v>15.1</v>
      </c>
      <c r="P45" s="112"/>
      <c r="Q45" s="77"/>
      <c r="R45" s="112"/>
      <c r="S45" s="222" t="n">
        <v>22</v>
      </c>
    </row>
    <row r="46" customFormat="false" ht="5.25" hidden="false" customHeight="true" outlineLevel="0" collapsed="false">
      <c r="A46" s="109"/>
      <c r="B46" s="190"/>
      <c r="C46" s="77"/>
      <c r="D46" s="119"/>
      <c r="E46" s="149"/>
      <c r="F46" s="148"/>
      <c r="G46" s="149"/>
      <c r="H46" s="119"/>
      <c r="I46" s="79"/>
      <c r="J46" s="79"/>
      <c r="K46" s="148"/>
      <c r="L46" s="149"/>
      <c r="M46" s="119"/>
      <c r="N46" s="157"/>
      <c r="O46" s="119"/>
      <c r="P46" s="157"/>
      <c r="Q46" s="119"/>
      <c r="R46" s="173"/>
      <c r="S46" s="222"/>
    </row>
    <row r="47" customFormat="false" ht="14.25" hidden="false" customHeight="true" outlineLevel="0" collapsed="false">
      <c r="A47" s="109" t="n">
        <v>23</v>
      </c>
      <c r="B47" s="190" t="s">
        <v>258</v>
      </c>
      <c r="C47" s="77" t="n">
        <v>2006</v>
      </c>
      <c r="D47" s="119" t="n">
        <v>257</v>
      </c>
      <c r="E47" s="148" t="n">
        <v>19.8</v>
      </c>
      <c r="F47" s="149" t="n">
        <v>18</v>
      </c>
      <c r="G47" s="112" t="n">
        <v>19.5</v>
      </c>
      <c r="H47" s="112" t="n">
        <v>18.4</v>
      </c>
      <c r="I47" s="157"/>
      <c r="J47" s="57"/>
      <c r="K47" s="112" t="n">
        <v>21.7</v>
      </c>
      <c r="L47" s="57" t="n">
        <v>21.8</v>
      </c>
      <c r="M47" s="112" t="n">
        <v>22.2</v>
      </c>
      <c r="N47" s="57" t="n">
        <v>22.4</v>
      </c>
      <c r="O47" s="112" t="n">
        <v>22.6</v>
      </c>
      <c r="P47" s="57" t="n">
        <v>21.2</v>
      </c>
      <c r="Q47" s="112" t="n">
        <v>19.6</v>
      </c>
      <c r="R47" s="91" t="n">
        <v>19.2</v>
      </c>
      <c r="S47" s="222" t="n">
        <v>23</v>
      </c>
    </row>
    <row r="48" customFormat="false" ht="14.25" hidden="false" customHeight="true" outlineLevel="0" collapsed="false">
      <c r="A48" s="109" t="n">
        <v>24</v>
      </c>
      <c r="B48" s="190" t="s">
        <v>232</v>
      </c>
      <c r="C48" s="190" t="n">
        <v>2007</v>
      </c>
      <c r="D48" s="119"/>
      <c r="E48" s="57" t="n">
        <v>21.3</v>
      </c>
      <c r="F48" s="148" t="s">
        <v>259</v>
      </c>
      <c r="G48" s="57" t="n">
        <v>21.5</v>
      </c>
      <c r="H48" s="112" t="n">
        <v>20.5</v>
      </c>
      <c r="I48" s="57"/>
      <c r="J48" s="57"/>
      <c r="K48" s="112" t="n">
        <v>20.9</v>
      </c>
      <c r="L48" s="166" t="n">
        <v>19.5</v>
      </c>
      <c r="M48" s="112" t="n">
        <v>20.3</v>
      </c>
      <c r="N48" s="57" t="n">
        <v>20.8</v>
      </c>
      <c r="O48" s="113" t="n">
        <v>20</v>
      </c>
      <c r="P48" s="57"/>
      <c r="Q48" s="112"/>
      <c r="R48" s="77"/>
      <c r="S48" s="222" t="n">
        <v>24</v>
      </c>
    </row>
    <row r="49" customFormat="false" ht="12.95" hidden="false" customHeight="true" outlineLevel="0" collapsed="false">
      <c r="A49" s="109"/>
      <c r="B49" s="139" t="s">
        <v>260</v>
      </c>
      <c r="C49" s="190"/>
      <c r="D49" s="119"/>
      <c r="E49" s="230"/>
      <c r="F49" s="112"/>
      <c r="H49" s="112"/>
      <c r="I49" s="77"/>
      <c r="J49" s="77"/>
      <c r="K49" s="112"/>
      <c r="L49" s="236"/>
      <c r="M49" s="112"/>
      <c r="N49" s="236"/>
      <c r="O49" s="112"/>
      <c r="P49" s="77"/>
      <c r="Q49" s="112"/>
      <c r="R49" s="77"/>
      <c r="S49" s="222"/>
    </row>
    <row r="50" customFormat="false" ht="4.5" hidden="false" customHeight="true" outlineLevel="0" collapsed="false">
      <c r="A50" s="109"/>
      <c r="B50" s="190"/>
      <c r="C50" s="77"/>
      <c r="D50" s="119"/>
      <c r="E50" s="149"/>
      <c r="F50" s="148"/>
      <c r="G50" s="149"/>
      <c r="H50" s="119"/>
      <c r="I50" s="77"/>
      <c r="J50" s="77"/>
      <c r="K50" s="119"/>
      <c r="L50" s="157"/>
      <c r="M50" s="119"/>
      <c r="N50" s="157"/>
      <c r="O50" s="119"/>
      <c r="P50" s="157"/>
      <c r="Q50" s="119"/>
      <c r="R50" s="173"/>
      <c r="S50" s="222"/>
    </row>
    <row r="51" customFormat="false" ht="14.25" hidden="false" customHeight="true" outlineLevel="0" collapsed="false">
      <c r="A51" s="109" t="n">
        <v>25</v>
      </c>
      <c r="B51" s="190" t="s">
        <v>261</v>
      </c>
      <c r="C51" s="77" t="n">
        <v>2006</v>
      </c>
      <c r="D51" s="119" t="n">
        <v>302</v>
      </c>
      <c r="E51" s="148" t="n">
        <v>25.4</v>
      </c>
      <c r="F51" s="149" t="n">
        <v>23.1</v>
      </c>
      <c r="G51" s="119" t="n">
        <v>25.4</v>
      </c>
      <c r="H51" s="119" t="n">
        <v>24.5</v>
      </c>
      <c r="I51" s="157"/>
      <c r="J51" s="157"/>
      <c r="K51" s="119" t="n">
        <v>26.5</v>
      </c>
      <c r="L51" s="157" t="n">
        <v>22.9</v>
      </c>
      <c r="M51" s="148" t="n">
        <v>23</v>
      </c>
      <c r="N51" s="157" t="n">
        <v>25.3</v>
      </c>
      <c r="O51" s="119" t="n">
        <v>23.1</v>
      </c>
      <c r="P51" s="157" t="n">
        <v>25.9</v>
      </c>
      <c r="Q51" s="119" t="n">
        <v>25.8</v>
      </c>
      <c r="R51" s="173" t="n">
        <v>25.7</v>
      </c>
      <c r="S51" s="222" t="n">
        <v>25</v>
      </c>
    </row>
    <row r="52" customFormat="false" ht="14.25" hidden="false" customHeight="true" outlineLevel="0" collapsed="false">
      <c r="A52" s="109" t="n">
        <v>26</v>
      </c>
      <c r="B52" s="190" t="s">
        <v>262</v>
      </c>
      <c r="C52" s="190" t="n">
        <v>2007</v>
      </c>
      <c r="D52" s="119"/>
      <c r="E52" s="149" t="n">
        <v>27.4</v>
      </c>
      <c r="F52" s="148" t="n">
        <v>25.4</v>
      </c>
      <c r="G52" s="149" t="n">
        <v>31.2</v>
      </c>
      <c r="H52" s="112" t="n">
        <v>26.6</v>
      </c>
      <c r="I52" s="157"/>
      <c r="J52" s="157"/>
      <c r="K52" s="112" t="n">
        <v>28.2</v>
      </c>
      <c r="L52" s="57" t="n">
        <v>25.3</v>
      </c>
      <c r="M52" s="112" t="n">
        <v>26.1</v>
      </c>
      <c r="N52" s="166" t="n">
        <v>27</v>
      </c>
      <c r="O52" s="113" t="n">
        <v>26</v>
      </c>
      <c r="P52" s="57"/>
      <c r="Q52" s="112"/>
      <c r="R52" s="91"/>
      <c r="S52" s="222" t="n">
        <v>26</v>
      </c>
    </row>
    <row r="53" customFormat="false" ht="12.95" hidden="false" customHeight="true" outlineLevel="0" collapsed="false">
      <c r="A53" s="109"/>
      <c r="B53" s="139" t="s">
        <v>263</v>
      </c>
      <c r="C53" s="190"/>
      <c r="D53" s="119"/>
      <c r="E53" s="57"/>
      <c r="F53" s="113"/>
      <c r="G53" s="57"/>
      <c r="H53" s="112"/>
      <c r="I53" s="57"/>
      <c r="J53" s="57"/>
      <c r="K53" s="112"/>
      <c r="L53" s="57"/>
      <c r="M53" s="112"/>
      <c r="N53" s="166"/>
      <c r="O53" s="112"/>
      <c r="P53" s="57"/>
      <c r="Q53" s="112"/>
      <c r="R53" s="77"/>
      <c r="S53" s="222"/>
    </row>
    <row r="54" customFormat="false" ht="12.95" hidden="false" customHeight="true" outlineLevel="0" collapsed="false">
      <c r="A54" s="109"/>
      <c r="B54" s="139" t="s">
        <v>264</v>
      </c>
      <c r="C54" s="190"/>
      <c r="D54" s="119"/>
      <c r="F54" s="112"/>
      <c r="H54" s="115"/>
      <c r="I54" s="77"/>
      <c r="J54" s="77"/>
      <c r="K54" s="128"/>
      <c r="L54" s="226"/>
      <c r="M54" s="112"/>
      <c r="N54" s="236"/>
      <c r="O54" s="113"/>
      <c r="P54" s="77"/>
      <c r="Q54" s="112"/>
      <c r="R54" s="77"/>
      <c r="S54" s="222"/>
    </row>
    <row r="55" customFormat="false" ht="4.5" hidden="false" customHeight="true" outlineLevel="0" collapsed="false">
      <c r="A55" s="109"/>
      <c r="B55" s="190"/>
      <c r="C55" s="77"/>
      <c r="D55" s="119"/>
      <c r="F55" s="112"/>
      <c r="H55" s="115"/>
      <c r="I55" s="79"/>
      <c r="J55" s="79"/>
      <c r="K55" s="128"/>
      <c r="L55" s="226"/>
      <c r="M55" s="112"/>
      <c r="N55" s="236"/>
      <c r="O55" s="113"/>
      <c r="P55" s="77"/>
      <c r="Q55" s="112"/>
      <c r="R55" s="77"/>
      <c r="S55" s="222"/>
    </row>
    <row r="56" customFormat="false" ht="14.25" hidden="false" customHeight="true" outlineLevel="0" collapsed="false">
      <c r="A56" s="109" t="n">
        <v>27</v>
      </c>
      <c r="B56" s="190" t="s">
        <v>265</v>
      </c>
      <c r="C56" s="77" t="n">
        <v>2006</v>
      </c>
      <c r="D56" s="119" t="n">
        <v>833</v>
      </c>
      <c r="E56" s="112" t="n">
        <v>51.6</v>
      </c>
      <c r="F56" s="77" t="n">
        <v>58.6</v>
      </c>
      <c r="G56" s="115" t="n">
        <v>72.7</v>
      </c>
      <c r="H56" s="115" t="n">
        <v>61.9</v>
      </c>
      <c r="I56" s="79"/>
      <c r="J56" s="79"/>
      <c r="K56" s="128" t="n">
        <v>69.5</v>
      </c>
      <c r="L56" s="226" t="n">
        <v>70.1</v>
      </c>
      <c r="M56" s="112" t="n">
        <v>57.5</v>
      </c>
      <c r="N56" s="236" t="n">
        <v>66.5</v>
      </c>
      <c r="O56" s="113" t="n">
        <v>73.2</v>
      </c>
      <c r="P56" s="77" t="n">
        <v>71.2</v>
      </c>
      <c r="Q56" s="112" t="n">
        <v>87.3</v>
      </c>
      <c r="R56" s="77" t="n">
        <v>89.1</v>
      </c>
      <c r="S56" s="222" t="n">
        <v>27</v>
      </c>
    </row>
    <row r="57" customFormat="false" ht="14.25" hidden="false" customHeight="true" outlineLevel="0" collapsed="false">
      <c r="A57" s="109" t="n">
        <v>28</v>
      </c>
      <c r="B57" s="190" t="s">
        <v>266</v>
      </c>
      <c r="C57" s="190" t="n">
        <v>2007</v>
      </c>
      <c r="D57" s="119"/>
      <c r="E57" s="112" t="n">
        <v>64.1</v>
      </c>
      <c r="F57" s="77" t="n">
        <v>60.4</v>
      </c>
      <c r="G57" s="115" t="n">
        <v>80.7</v>
      </c>
      <c r="H57" s="115" t="n">
        <v>73.5</v>
      </c>
      <c r="I57" s="79"/>
      <c r="J57" s="79"/>
      <c r="K57" s="128" t="n">
        <v>69.2</v>
      </c>
      <c r="L57" s="226" t="n">
        <v>72.1</v>
      </c>
      <c r="M57" s="112" t="n">
        <v>67.1</v>
      </c>
      <c r="N57" s="236" t="n">
        <v>88.8</v>
      </c>
      <c r="O57" s="113" t="n">
        <v>81.1</v>
      </c>
      <c r="P57" s="77"/>
      <c r="Q57" s="112"/>
      <c r="R57" s="77"/>
      <c r="S57" s="222" t="n">
        <v>28</v>
      </c>
    </row>
    <row r="58" customFormat="false" ht="14.25" hidden="false" customHeight="true" outlineLevel="0" collapsed="false">
      <c r="A58" s="109"/>
      <c r="B58" s="139" t="s">
        <v>267</v>
      </c>
      <c r="C58" s="190"/>
      <c r="D58" s="119"/>
      <c r="E58" s="149"/>
      <c r="F58" s="148"/>
      <c r="G58" s="149"/>
      <c r="H58" s="240"/>
      <c r="I58" s="241"/>
      <c r="J58" s="241"/>
      <c r="K58" s="240"/>
      <c r="L58" s="242"/>
      <c r="M58" s="119"/>
      <c r="N58" s="157"/>
      <c r="O58" s="119"/>
      <c r="P58" s="157"/>
      <c r="Q58" s="119"/>
      <c r="R58" s="173"/>
      <c r="S58" s="222"/>
    </row>
    <row r="59" customFormat="false" ht="25.5" hidden="false" customHeight="true" outlineLevel="0" collapsed="false">
      <c r="A59" s="155" t="s">
        <v>268</v>
      </c>
      <c r="B59" s="190"/>
      <c r="C59" s="190"/>
      <c r="D59" s="119"/>
      <c r="E59" s="149"/>
      <c r="F59" s="148"/>
      <c r="G59" s="149"/>
      <c r="H59" s="243"/>
      <c r="I59" s="57"/>
      <c r="J59" s="244" t="s">
        <v>269</v>
      </c>
      <c r="K59" s="112"/>
      <c r="L59" s="57"/>
      <c r="M59" s="112"/>
      <c r="N59" s="57"/>
      <c r="O59" s="112"/>
      <c r="P59" s="57"/>
      <c r="Q59" s="243"/>
      <c r="R59" s="57"/>
      <c r="S59" s="164"/>
    </row>
    <row r="60" customFormat="false" ht="12.75" hidden="false" customHeight="false" outlineLevel="0" collapsed="false">
      <c r="A60" s="245" t="s">
        <v>270</v>
      </c>
      <c r="J60" s="245" t="s">
        <v>271</v>
      </c>
    </row>
    <row r="61" customFormat="false" ht="12.75" hidden="false" customHeight="false" outlineLevel="0" collapsed="false">
      <c r="A61" s="244" t="s">
        <v>272</v>
      </c>
      <c r="J61" s="246" t="s">
        <v>273</v>
      </c>
    </row>
    <row r="62" customFormat="false" ht="12.75" hidden="false" customHeight="false" outlineLevel="0" collapsed="false">
      <c r="A62" s="244" t="s">
        <v>274</v>
      </c>
      <c r="J62" s="246" t="s">
        <v>275</v>
      </c>
    </row>
    <row r="63" customFormat="false" ht="12.75" hidden="false" customHeight="true" outlineLevel="0" collapsed="false">
      <c r="A63" s="78" t="n">
        <v>28</v>
      </c>
      <c r="B63" s="188"/>
      <c r="C63" s="188"/>
      <c r="E63" s="189"/>
      <c r="F63" s="190"/>
      <c r="H63" s="57"/>
      <c r="I63" s="57"/>
      <c r="J63" s="57"/>
      <c r="K63" s="57"/>
      <c r="L63" s="189"/>
      <c r="S63" s="191" t="n">
        <v>29</v>
      </c>
    </row>
    <row r="64" customFormat="false" ht="12" hidden="false" customHeight="true" outlineLevel="0" collapsed="false">
      <c r="A64" s="192" t="s">
        <v>276</v>
      </c>
      <c r="C64" s="193"/>
      <c r="E64" s="194"/>
      <c r="F64" s="195"/>
      <c r="G64" s="194"/>
      <c r="H64" s="196"/>
      <c r="I64" s="196"/>
      <c r="J64" s="196"/>
      <c r="K64" s="196"/>
      <c r="L64" s="196"/>
    </row>
    <row r="65" customFormat="false" ht="12" hidden="false" customHeight="true" outlineLevel="0" collapsed="false">
      <c r="A65" s="197" t="s">
        <v>277</v>
      </c>
      <c r="B65" s="12"/>
      <c r="C65" s="193"/>
      <c r="E65" s="194"/>
      <c r="F65" s="195"/>
      <c r="G65" s="194"/>
      <c r="H65" s="196"/>
      <c r="I65" s="196"/>
      <c r="J65" s="196"/>
      <c r="K65" s="196"/>
      <c r="L65" s="196"/>
    </row>
    <row r="66" customFormat="false" ht="6" hidden="false" customHeight="true" outlineLevel="0" collapsed="false">
      <c r="B66" s="190"/>
      <c r="C66" s="190"/>
      <c r="E66" s="189"/>
      <c r="F66" s="190"/>
      <c r="G66" s="189"/>
      <c r="H66" s="198"/>
      <c r="I66" s="198"/>
      <c r="J66" s="198"/>
      <c r="K66" s="198"/>
      <c r="L66" s="198"/>
      <c r="S66" s="7"/>
    </row>
    <row r="67" customFormat="false" ht="22.5" hidden="false" customHeight="true" outlineLevel="0" collapsed="false">
      <c r="A67" s="82" t="s">
        <v>139</v>
      </c>
      <c r="B67" s="199" t="s">
        <v>218</v>
      </c>
      <c r="C67" s="200"/>
      <c r="D67" s="201"/>
      <c r="E67" s="202" t="s">
        <v>202</v>
      </c>
      <c r="F67" s="202"/>
      <c r="G67" s="202"/>
      <c r="H67" s="203"/>
      <c r="I67" s="204"/>
      <c r="J67" s="204"/>
      <c r="K67" s="203"/>
      <c r="L67" s="203"/>
      <c r="M67" s="205" t="s">
        <v>142</v>
      </c>
      <c r="N67" s="206"/>
      <c r="O67" s="206"/>
      <c r="P67" s="206"/>
      <c r="Q67" s="206"/>
      <c r="R67" s="207"/>
      <c r="S67" s="88" t="s">
        <v>139</v>
      </c>
    </row>
    <row r="68" customFormat="false" ht="22.5" hidden="false" customHeight="true" outlineLevel="0" collapsed="false">
      <c r="A68" s="89" t="s">
        <v>143</v>
      </c>
      <c r="B68" s="208" t="s">
        <v>219</v>
      </c>
      <c r="C68" s="209"/>
      <c r="D68" s="210" t="s">
        <v>145</v>
      </c>
      <c r="E68" s="211" t="s">
        <v>146</v>
      </c>
      <c r="F68" s="212" t="s">
        <v>147</v>
      </c>
      <c r="G68" s="202" t="s">
        <v>148</v>
      </c>
      <c r="H68" s="247" t="s">
        <v>149</v>
      </c>
      <c r="I68" s="214"/>
      <c r="J68" s="215"/>
      <c r="K68" s="213" t="s">
        <v>150</v>
      </c>
      <c r="L68" s="216" t="s">
        <v>151</v>
      </c>
      <c r="M68" s="213" t="s">
        <v>152</v>
      </c>
      <c r="N68" s="217" t="s">
        <v>153</v>
      </c>
      <c r="O68" s="213" t="s">
        <v>154</v>
      </c>
      <c r="P68" s="217" t="s">
        <v>155</v>
      </c>
      <c r="Q68" s="213" t="s">
        <v>156</v>
      </c>
      <c r="R68" s="213" t="s">
        <v>157</v>
      </c>
      <c r="S68" s="98" t="s">
        <v>143</v>
      </c>
    </row>
    <row r="69" customFormat="false" ht="3.75" hidden="false" customHeight="true" outlineLevel="0" collapsed="false">
      <c r="A69" s="248"/>
      <c r="B69" s="249"/>
      <c r="C69" s="21"/>
      <c r="D69" s="250"/>
      <c r="E69" s="251"/>
      <c r="F69" s="252"/>
      <c r="G69" s="253"/>
      <c r="H69" s="254"/>
      <c r="I69" s="204"/>
      <c r="J69" s="204"/>
      <c r="K69" s="254"/>
      <c r="L69" s="204"/>
      <c r="M69" s="254"/>
      <c r="N69" s="204"/>
      <c r="O69" s="254"/>
      <c r="P69" s="204"/>
      <c r="Q69" s="254"/>
      <c r="R69" s="204"/>
      <c r="S69" s="255"/>
    </row>
    <row r="70" customFormat="false" ht="13.5" hidden="false" customHeight="true" outlineLevel="0" collapsed="false">
      <c r="A70" s="109" t="n">
        <v>1</v>
      </c>
      <c r="B70" s="190" t="s">
        <v>278</v>
      </c>
      <c r="C70" s="77" t="n">
        <v>2006</v>
      </c>
      <c r="D70" s="119" t="n">
        <v>2509</v>
      </c>
      <c r="E70" s="149" t="n">
        <v>87.7</v>
      </c>
      <c r="F70" s="113" t="n">
        <v>88</v>
      </c>
      <c r="G70" s="57" t="n">
        <v>119</v>
      </c>
      <c r="H70" s="112" t="n">
        <v>104</v>
      </c>
      <c r="I70" s="164"/>
      <c r="J70" s="164"/>
      <c r="K70" s="112" t="n">
        <v>117</v>
      </c>
      <c r="L70" s="57" t="n">
        <v>95.3</v>
      </c>
      <c r="M70" s="112" t="n">
        <v>102</v>
      </c>
      <c r="N70" s="57" t="n">
        <v>106</v>
      </c>
      <c r="O70" s="112" t="n">
        <v>107</v>
      </c>
      <c r="P70" s="57" t="n">
        <v>113</v>
      </c>
      <c r="Q70" s="112" t="n">
        <v>129</v>
      </c>
      <c r="R70" s="243" t="n">
        <v>113</v>
      </c>
      <c r="S70" s="222" t="n">
        <v>1</v>
      </c>
    </row>
    <row r="71" customFormat="false" ht="13.5" hidden="false" customHeight="true" outlineLevel="0" collapsed="false">
      <c r="A71" s="109" t="n">
        <v>2</v>
      </c>
      <c r="B71" s="227" t="s">
        <v>279</v>
      </c>
      <c r="C71" s="190" t="n">
        <v>2007</v>
      </c>
      <c r="D71" s="119"/>
      <c r="E71" s="105" t="n">
        <v>110</v>
      </c>
      <c r="F71" s="119" t="n">
        <v>90.4</v>
      </c>
      <c r="G71" s="105" t="n">
        <v>113</v>
      </c>
      <c r="H71" s="119" t="n">
        <v>108</v>
      </c>
      <c r="I71" s="77"/>
      <c r="J71" s="77"/>
      <c r="K71" s="119" t="n">
        <v>110</v>
      </c>
      <c r="L71" s="256" t="n">
        <v>105</v>
      </c>
      <c r="M71" s="119" t="n">
        <v>102</v>
      </c>
      <c r="N71" s="256" t="n">
        <v>112</v>
      </c>
      <c r="O71" s="119" t="n">
        <v>97.8</v>
      </c>
      <c r="P71" s="77"/>
      <c r="Q71" s="112"/>
      <c r="R71" s="77"/>
      <c r="S71" s="222" t="n">
        <v>2</v>
      </c>
    </row>
    <row r="72" customFormat="false" ht="5.25" hidden="false" customHeight="true" outlineLevel="0" collapsed="false">
      <c r="A72" s="248"/>
      <c r="B72" s="249"/>
      <c r="C72" s="77"/>
      <c r="D72" s="119"/>
      <c r="E72" s="191"/>
      <c r="F72" s="223"/>
      <c r="G72" s="191"/>
      <c r="H72" s="112"/>
      <c r="I72" s="105"/>
      <c r="J72" s="105"/>
      <c r="K72" s="112"/>
      <c r="L72" s="57"/>
      <c r="M72" s="112"/>
      <c r="N72" s="57"/>
      <c r="O72" s="112"/>
      <c r="P72" s="57"/>
      <c r="Q72" s="112"/>
      <c r="R72" s="57"/>
      <c r="S72" s="257"/>
    </row>
    <row r="73" customFormat="false" ht="13.5" hidden="false" customHeight="true" outlineLevel="0" collapsed="false">
      <c r="A73" s="109" t="n">
        <v>3</v>
      </c>
      <c r="B73" s="190" t="s">
        <v>280</v>
      </c>
      <c r="C73" s="77" t="n">
        <v>2006</v>
      </c>
      <c r="D73" s="119" t="n">
        <v>35262</v>
      </c>
      <c r="E73" s="57" t="n">
        <v>1739</v>
      </c>
      <c r="F73" s="112" t="n">
        <v>1840</v>
      </c>
      <c r="G73" s="57" t="n">
        <v>2559</v>
      </c>
      <c r="H73" s="224" t="n">
        <v>2959</v>
      </c>
      <c r="I73" s="57"/>
      <c r="J73" s="57"/>
      <c r="K73" s="224" t="n">
        <v>3426</v>
      </c>
      <c r="L73" s="57" t="n">
        <v>3346</v>
      </c>
      <c r="M73" s="112" t="n">
        <v>3822</v>
      </c>
      <c r="N73" s="189" t="n">
        <v>3789</v>
      </c>
      <c r="O73" s="112" t="n">
        <v>2548</v>
      </c>
      <c r="P73" s="189" t="n">
        <v>2581</v>
      </c>
      <c r="Q73" s="112" t="n">
        <v>2241</v>
      </c>
      <c r="R73" s="77" t="n">
        <v>2261</v>
      </c>
      <c r="S73" s="222" t="n">
        <v>3</v>
      </c>
    </row>
    <row r="74" customFormat="false" ht="13.5" hidden="false" customHeight="true" outlineLevel="0" collapsed="false">
      <c r="A74" s="109" t="n">
        <v>4</v>
      </c>
      <c r="B74" s="227" t="s">
        <v>281</v>
      </c>
      <c r="C74" s="190" t="n">
        <v>2007</v>
      </c>
      <c r="D74" s="119"/>
      <c r="E74" s="77" t="n">
        <v>2510</v>
      </c>
      <c r="F74" s="224" t="n">
        <v>2174</v>
      </c>
      <c r="G74" s="77" t="n">
        <v>3011</v>
      </c>
      <c r="H74" s="112" t="n">
        <v>3302</v>
      </c>
      <c r="I74" s="77"/>
      <c r="J74" s="77"/>
      <c r="K74" s="112" t="n">
        <v>3772</v>
      </c>
      <c r="L74" s="236" t="n">
        <v>3768</v>
      </c>
      <c r="M74" s="115" t="n">
        <v>3925</v>
      </c>
      <c r="N74" s="226" t="n">
        <v>3855</v>
      </c>
      <c r="O74" s="115" t="n">
        <v>2863</v>
      </c>
      <c r="P74" s="77"/>
      <c r="Q74" s="112"/>
      <c r="R74" s="77"/>
      <c r="S74" s="222" t="n">
        <v>4</v>
      </c>
    </row>
    <row r="75" customFormat="false" ht="5.25" hidden="false" customHeight="true" outlineLevel="0" collapsed="false">
      <c r="A75" s="109"/>
      <c r="B75" s="190"/>
      <c r="C75" s="77"/>
      <c r="D75" s="119"/>
      <c r="E75" s="149"/>
      <c r="F75" s="148"/>
      <c r="G75" s="149"/>
      <c r="H75" s="112"/>
      <c r="I75" s="77"/>
      <c r="J75" s="77"/>
      <c r="K75" s="112"/>
      <c r="L75" s="57"/>
      <c r="M75" s="112"/>
      <c r="N75" s="57"/>
      <c r="O75" s="112"/>
      <c r="P75" s="57"/>
      <c r="Q75" s="112"/>
      <c r="R75" s="57"/>
      <c r="S75" s="222"/>
    </row>
    <row r="76" customFormat="false" ht="12.75" hidden="false" customHeight="true" outlineLevel="0" collapsed="false">
      <c r="A76" s="109" t="n">
        <v>5</v>
      </c>
      <c r="B76" s="190" t="s">
        <v>282</v>
      </c>
      <c r="C76" s="77" t="n">
        <v>2006</v>
      </c>
      <c r="D76" s="119" t="n">
        <v>111</v>
      </c>
      <c r="E76" s="57" t="n">
        <v>6.7</v>
      </c>
      <c r="F76" s="112" t="n">
        <v>5.4</v>
      </c>
      <c r="G76" s="166" t="n">
        <v>6.5</v>
      </c>
      <c r="H76" s="113" t="n">
        <v>7.4</v>
      </c>
      <c r="I76" s="57"/>
      <c r="J76" s="57"/>
      <c r="K76" s="112" t="n">
        <v>8.1</v>
      </c>
      <c r="L76" s="149" t="n">
        <v>8</v>
      </c>
      <c r="M76" s="112" t="n">
        <v>8.5</v>
      </c>
      <c r="N76" s="57" t="n">
        <v>9.2</v>
      </c>
      <c r="O76" s="112" t="n">
        <v>11.5</v>
      </c>
      <c r="P76" s="166" t="n">
        <v>13.6</v>
      </c>
      <c r="Q76" s="112" t="n">
        <v>13.7</v>
      </c>
      <c r="R76" s="77" t="n">
        <v>12.4</v>
      </c>
      <c r="S76" s="222" t="n">
        <v>5</v>
      </c>
    </row>
    <row r="77" customFormat="false" ht="12.75" hidden="false" customHeight="true" outlineLevel="0" collapsed="false">
      <c r="A77" s="109" t="n">
        <v>6</v>
      </c>
      <c r="B77" s="227" t="s">
        <v>283</v>
      </c>
      <c r="C77" s="190" t="n">
        <v>2007</v>
      </c>
      <c r="D77" s="119"/>
      <c r="E77" s="77" t="n">
        <v>8.5</v>
      </c>
      <c r="F77" s="112" t="n">
        <v>6.9</v>
      </c>
      <c r="G77" s="77" t="n">
        <v>7.2</v>
      </c>
      <c r="H77" s="112" t="n">
        <v>8.1</v>
      </c>
      <c r="I77" s="77"/>
      <c r="J77" s="77"/>
      <c r="K77" s="112" t="n">
        <v>9.1</v>
      </c>
      <c r="L77" s="237" t="n">
        <v>9.6</v>
      </c>
      <c r="M77" s="115" t="n">
        <v>11.4</v>
      </c>
      <c r="N77" s="226" t="n">
        <v>11.1</v>
      </c>
      <c r="O77" s="115" t="n">
        <v>11.8</v>
      </c>
      <c r="P77" s="77"/>
      <c r="Q77" s="112"/>
      <c r="R77" s="77"/>
      <c r="S77" s="222" t="n">
        <v>6</v>
      </c>
    </row>
    <row r="78" customFormat="false" ht="5.25" hidden="false" customHeight="true" outlineLevel="0" collapsed="false">
      <c r="A78" s="109"/>
      <c r="B78" s="190"/>
      <c r="C78" s="77"/>
      <c r="D78" s="119"/>
      <c r="E78" s="149"/>
      <c r="F78" s="148"/>
      <c r="G78" s="149"/>
      <c r="H78" s="119"/>
      <c r="I78" s="77"/>
      <c r="J78" s="77"/>
      <c r="K78" s="119"/>
      <c r="L78" s="157"/>
      <c r="M78" s="119"/>
      <c r="N78" s="157"/>
      <c r="O78" s="119"/>
      <c r="P78" s="157"/>
      <c r="Q78" s="148"/>
      <c r="R78" s="157"/>
      <c r="S78" s="222"/>
    </row>
    <row r="79" customFormat="false" ht="12.75" hidden="false" customHeight="true" outlineLevel="0" collapsed="false">
      <c r="A79" s="109" t="n">
        <v>7</v>
      </c>
      <c r="B79" s="190" t="s">
        <v>284</v>
      </c>
      <c r="C79" s="77" t="n">
        <v>2006</v>
      </c>
      <c r="D79" s="148" t="n">
        <v>45</v>
      </c>
      <c r="E79" s="149" t="n">
        <v>3.2</v>
      </c>
      <c r="F79" s="148" t="n">
        <v>3.3</v>
      </c>
      <c r="G79" s="149" t="n">
        <v>4.1</v>
      </c>
      <c r="H79" s="119" t="n">
        <v>3.3</v>
      </c>
      <c r="I79" s="157"/>
      <c r="J79" s="157"/>
      <c r="K79" s="119" t="n">
        <v>3.2</v>
      </c>
      <c r="L79" s="149" t="n">
        <v>3</v>
      </c>
      <c r="M79" s="119" t="n">
        <v>2.8</v>
      </c>
      <c r="N79" s="157" t="n">
        <v>3.2</v>
      </c>
      <c r="O79" s="148" t="n">
        <v>3</v>
      </c>
      <c r="P79" s="149" t="n">
        <v>3</v>
      </c>
      <c r="Q79" s="119" t="n">
        <v>2.6</v>
      </c>
      <c r="R79" s="157" t="n">
        <v>2.4</v>
      </c>
      <c r="S79" s="222" t="n">
        <v>7</v>
      </c>
    </row>
    <row r="80" customFormat="false" ht="12" hidden="false" customHeight="true" outlineLevel="0" collapsed="false">
      <c r="A80" s="109" t="n">
        <v>8</v>
      </c>
      <c r="B80" s="190" t="s">
        <v>285</v>
      </c>
      <c r="C80" s="190" t="n">
        <v>2007</v>
      </c>
      <c r="D80" s="119"/>
      <c r="E80" s="57" t="n">
        <v>2.1</v>
      </c>
      <c r="F80" s="112" t="n">
        <v>2.1</v>
      </c>
      <c r="G80" s="57" t="n">
        <v>2.4</v>
      </c>
      <c r="H80" s="112" t="n">
        <v>2.1</v>
      </c>
      <c r="I80" s="157"/>
      <c r="J80" s="157"/>
      <c r="K80" s="113" t="n">
        <v>2</v>
      </c>
      <c r="L80" s="57" t="n">
        <v>1.8</v>
      </c>
      <c r="M80" s="112" t="n">
        <v>1.7</v>
      </c>
      <c r="N80" s="57" t="n">
        <v>2.4</v>
      </c>
      <c r="O80" s="112" t="n">
        <v>2.1</v>
      </c>
      <c r="P80" s="57"/>
      <c r="Q80" s="113"/>
      <c r="R80" s="77"/>
      <c r="S80" s="222" t="n">
        <v>8</v>
      </c>
    </row>
    <row r="81" customFormat="false" ht="13.5" hidden="false" customHeight="true" outlineLevel="0" collapsed="false">
      <c r="A81" s="109"/>
      <c r="B81" s="139" t="s">
        <v>286</v>
      </c>
      <c r="C81" s="190"/>
      <c r="D81" s="119"/>
      <c r="E81" s="57"/>
      <c r="F81" s="112"/>
      <c r="G81" s="57"/>
      <c r="H81" s="112"/>
      <c r="I81" s="157"/>
      <c r="J81" s="157"/>
      <c r="K81" s="112"/>
      <c r="L81" s="57"/>
      <c r="M81" s="112"/>
      <c r="N81" s="57"/>
      <c r="O81" s="112"/>
      <c r="P81" s="57"/>
      <c r="Q81" s="113"/>
      <c r="R81" s="77"/>
      <c r="S81" s="222"/>
    </row>
    <row r="82" customFormat="false" ht="12.75" hidden="false" customHeight="true" outlineLevel="0" collapsed="false">
      <c r="A82" s="109" t="n">
        <v>9</v>
      </c>
      <c r="B82" s="190" t="s">
        <v>287</v>
      </c>
      <c r="C82" s="77" t="n">
        <v>2006</v>
      </c>
      <c r="D82" s="148" t="n">
        <v>14.6</v>
      </c>
      <c r="E82" s="57" t="n">
        <v>0.9</v>
      </c>
      <c r="F82" s="113" t="n">
        <v>1</v>
      </c>
      <c r="G82" s="77" t="n">
        <v>1.2</v>
      </c>
      <c r="H82" s="113" t="n">
        <v>1</v>
      </c>
      <c r="I82" s="258"/>
      <c r="J82" s="258"/>
      <c r="K82" s="113" t="n">
        <v>1</v>
      </c>
      <c r="L82" s="57" t="n">
        <v>0.8</v>
      </c>
      <c r="M82" s="115" t="n">
        <v>0.6</v>
      </c>
      <c r="N82" s="130" t="n">
        <v>1</v>
      </c>
      <c r="O82" s="128" t="n">
        <v>1</v>
      </c>
      <c r="P82" s="130" t="n">
        <v>1</v>
      </c>
      <c r="Q82" s="115" t="n">
        <v>0.9</v>
      </c>
      <c r="R82" s="143" t="n">
        <v>0.8</v>
      </c>
      <c r="S82" s="222" t="n">
        <v>9</v>
      </c>
    </row>
    <row r="83" customFormat="false" ht="12.75" hidden="false" customHeight="true" outlineLevel="0" collapsed="false">
      <c r="A83" s="109" t="n">
        <v>10</v>
      </c>
      <c r="B83" s="190" t="s">
        <v>288</v>
      </c>
      <c r="C83" s="190" t="n">
        <v>2007</v>
      </c>
      <c r="D83" s="119"/>
      <c r="E83" s="166" t="n">
        <v>1</v>
      </c>
      <c r="F83" s="112" t="n">
        <v>1.1</v>
      </c>
      <c r="G83" s="57" t="n">
        <v>1.2</v>
      </c>
      <c r="H83" s="112" t="n">
        <v>1.1</v>
      </c>
      <c r="I83" s="57"/>
      <c r="J83" s="57"/>
      <c r="K83" s="113" t="n">
        <v>1</v>
      </c>
      <c r="L83" s="57" t="n">
        <v>0.9</v>
      </c>
      <c r="M83" s="121" t="n">
        <v>0.6</v>
      </c>
      <c r="N83" s="172" t="n">
        <v>1</v>
      </c>
      <c r="O83" s="121" t="n">
        <v>0.9</v>
      </c>
      <c r="P83" s="122"/>
      <c r="Q83" s="121"/>
      <c r="R83" s="259"/>
      <c r="S83" s="222" t="n">
        <v>10</v>
      </c>
    </row>
    <row r="84" customFormat="false" ht="12.95" hidden="false" customHeight="true" outlineLevel="0" collapsed="false">
      <c r="A84" s="109"/>
      <c r="B84" s="139" t="s">
        <v>289</v>
      </c>
      <c r="C84" s="190"/>
      <c r="D84" s="119"/>
      <c r="E84" s="57"/>
      <c r="F84" s="112"/>
      <c r="G84" s="57"/>
      <c r="H84" s="112"/>
      <c r="I84" s="57"/>
      <c r="J84" s="57"/>
      <c r="K84" s="112"/>
      <c r="L84" s="57"/>
      <c r="M84" s="121"/>
      <c r="N84" s="122"/>
      <c r="O84" s="121"/>
      <c r="P84" s="122"/>
      <c r="Q84" s="121"/>
      <c r="R84" s="259"/>
      <c r="S84" s="18"/>
    </row>
    <row r="85" customFormat="false" ht="5.25" hidden="false" customHeight="true" outlineLevel="0" collapsed="false">
      <c r="A85" s="109"/>
      <c r="B85" s="190"/>
      <c r="C85" s="190"/>
      <c r="D85" s="119"/>
      <c r="F85" s="112"/>
      <c r="H85" s="115"/>
      <c r="I85" s="77"/>
      <c r="J85" s="77"/>
      <c r="K85" s="115"/>
      <c r="L85" s="236"/>
      <c r="M85" s="115"/>
      <c r="N85" s="79"/>
      <c r="O85" s="115"/>
      <c r="P85" s="79"/>
      <c r="Q85" s="115"/>
      <c r="R85" s="79"/>
      <c r="S85" s="222"/>
    </row>
    <row r="86" customFormat="false" ht="12.95" hidden="false" customHeight="true" outlineLevel="0" collapsed="false">
      <c r="A86" s="109" t="n">
        <v>11</v>
      </c>
      <c r="B86" s="190" t="s">
        <v>290</v>
      </c>
      <c r="C86" s="77" t="n">
        <v>2006</v>
      </c>
      <c r="D86" s="119" t="n">
        <v>3018</v>
      </c>
      <c r="E86" s="191" t="n">
        <v>138</v>
      </c>
      <c r="F86" s="119" t="n">
        <v>159</v>
      </c>
      <c r="G86" s="157" t="n">
        <v>187</v>
      </c>
      <c r="H86" s="119" t="n">
        <v>170</v>
      </c>
      <c r="I86" s="57"/>
      <c r="J86" s="57"/>
      <c r="K86" s="119" t="n">
        <v>177</v>
      </c>
      <c r="L86" s="157" t="n">
        <v>178</v>
      </c>
      <c r="M86" s="121" t="n">
        <v>163</v>
      </c>
      <c r="N86" s="122" t="n">
        <v>172</v>
      </c>
      <c r="O86" s="260" t="n">
        <v>175</v>
      </c>
      <c r="P86" s="122" t="n">
        <v>185</v>
      </c>
      <c r="Q86" s="121" t="n">
        <v>175</v>
      </c>
      <c r="R86" s="261" t="n">
        <v>141</v>
      </c>
      <c r="S86" s="222" t="n">
        <v>11</v>
      </c>
    </row>
    <row r="87" customFormat="false" ht="13.5" hidden="false" customHeight="true" outlineLevel="0" collapsed="false">
      <c r="A87" s="109" t="n">
        <v>12</v>
      </c>
      <c r="B87" s="139" t="s">
        <v>291</v>
      </c>
      <c r="C87" s="190" t="n">
        <v>2007</v>
      </c>
      <c r="D87" s="119"/>
      <c r="E87" s="105" t="n">
        <v>162</v>
      </c>
      <c r="F87" s="112" t="n">
        <v>179</v>
      </c>
      <c r="G87" s="77" t="n">
        <v>222</v>
      </c>
      <c r="H87" s="115" t="n">
        <v>202</v>
      </c>
      <c r="I87" s="105"/>
      <c r="J87" s="105"/>
      <c r="K87" s="115" t="n">
        <v>215</v>
      </c>
      <c r="L87" s="236" t="n">
        <v>205</v>
      </c>
      <c r="M87" s="115" t="n">
        <v>185</v>
      </c>
      <c r="N87" s="79" t="n">
        <v>200</v>
      </c>
      <c r="O87" s="115" t="n">
        <v>194</v>
      </c>
      <c r="P87" s="79"/>
      <c r="Q87" s="115"/>
      <c r="R87" s="79"/>
      <c r="S87" s="222" t="n">
        <v>12</v>
      </c>
    </row>
    <row r="88" customFormat="false" ht="5.25" hidden="false" customHeight="true" outlineLevel="0" collapsed="false">
      <c r="A88" s="109"/>
      <c r="B88" s="190"/>
      <c r="C88" s="77"/>
      <c r="D88" s="119"/>
      <c r="E88" s="149"/>
      <c r="F88" s="148"/>
      <c r="G88" s="149"/>
      <c r="H88" s="119"/>
      <c r="I88" s="261"/>
      <c r="J88" s="261"/>
      <c r="K88" s="119"/>
      <c r="L88" s="149"/>
      <c r="M88" s="121"/>
      <c r="N88" s="172"/>
      <c r="O88" s="121"/>
      <c r="P88" s="122"/>
      <c r="Q88" s="121"/>
      <c r="R88" s="122"/>
      <c r="S88" s="222"/>
    </row>
    <row r="89" customFormat="false" ht="12.95" hidden="false" customHeight="true" outlineLevel="0" collapsed="false">
      <c r="A89" s="109" t="n">
        <v>13</v>
      </c>
      <c r="B89" s="190" t="s">
        <v>292</v>
      </c>
      <c r="C89" s="77" t="n">
        <v>2006</v>
      </c>
      <c r="D89" s="119" t="n">
        <v>589</v>
      </c>
      <c r="E89" s="157" t="n">
        <v>31.1</v>
      </c>
      <c r="F89" s="119" t="n">
        <v>33.7</v>
      </c>
      <c r="G89" s="149" t="n">
        <v>36.5</v>
      </c>
      <c r="H89" s="112" t="n">
        <v>33.1</v>
      </c>
      <c r="I89" s="57"/>
      <c r="J89" s="57"/>
      <c r="K89" s="112" t="n">
        <v>33.7</v>
      </c>
      <c r="L89" s="57" t="n">
        <v>35.5</v>
      </c>
      <c r="M89" s="115" t="n">
        <v>27.1</v>
      </c>
      <c r="N89" s="130" t="n">
        <v>29</v>
      </c>
      <c r="O89" s="115" t="n">
        <v>31.6</v>
      </c>
      <c r="P89" s="130" t="n">
        <v>34</v>
      </c>
      <c r="Q89" s="115" t="n">
        <v>32.8</v>
      </c>
      <c r="R89" s="262" t="n">
        <v>30.4</v>
      </c>
      <c r="S89" s="222" t="n">
        <v>13</v>
      </c>
    </row>
    <row r="90" customFormat="false" ht="13.5" hidden="false" customHeight="true" outlineLevel="0" collapsed="false">
      <c r="A90" s="109" t="n">
        <v>14</v>
      </c>
      <c r="B90" s="227" t="s">
        <v>293</v>
      </c>
      <c r="C90" s="190" t="n">
        <v>2007</v>
      </c>
      <c r="D90" s="119"/>
      <c r="E90" s="105" t="n">
        <v>33.3</v>
      </c>
      <c r="F90" s="119" t="n">
        <v>31.2</v>
      </c>
      <c r="G90" s="105" t="n">
        <v>34.7</v>
      </c>
      <c r="H90" s="119" t="n">
        <v>30.6</v>
      </c>
      <c r="I90" s="77"/>
      <c r="J90" s="77"/>
      <c r="K90" s="119" t="n">
        <v>31.5</v>
      </c>
      <c r="L90" s="256" t="n">
        <v>29.5</v>
      </c>
      <c r="M90" s="150" t="n">
        <v>23</v>
      </c>
      <c r="N90" s="261" t="n">
        <v>24.3</v>
      </c>
      <c r="O90" s="121" t="n">
        <v>26.6</v>
      </c>
      <c r="P90" s="79"/>
      <c r="Q90" s="115"/>
      <c r="R90" s="79"/>
      <c r="S90" s="222" t="n">
        <v>14</v>
      </c>
    </row>
    <row r="91" customFormat="false" ht="8.25" hidden="false" customHeight="true" outlineLevel="0" collapsed="false">
      <c r="A91" s="109"/>
      <c r="B91" s="189"/>
      <c r="C91" s="77"/>
      <c r="D91" s="119"/>
      <c r="E91" s="191"/>
      <c r="F91" s="223"/>
      <c r="G91" s="191"/>
      <c r="H91" s="119"/>
      <c r="I91" s="77"/>
      <c r="J91" s="77"/>
      <c r="K91" s="119"/>
      <c r="L91" s="263"/>
      <c r="M91" s="256"/>
      <c r="N91" s="119"/>
      <c r="O91" s="119"/>
      <c r="P91" s="119"/>
      <c r="Q91" s="261"/>
      <c r="R91" s="121"/>
      <c r="S91" s="18"/>
    </row>
    <row r="92" customFormat="false" ht="13.5" hidden="false" customHeight="true" outlineLevel="0" collapsed="false">
      <c r="A92" s="109" t="n">
        <v>15</v>
      </c>
      <c r="B92" s="190" t="s">
        <v>294</v>
      </c>
      <c r="C92" s="190" t="n">
        <v>2006</v>
      </c>
      <c r="D92" s="119" t="n">
        <v>445780</v>
      </c>
      <c r="E92" s="157" t="n">
        <v>34480</v>
      </c>
      <c r="F92" s="119" t="n">
        <v>31825</v>
      </c>
      <c r="G92" s="157" t="n">
        <v>34158</v>
      </c>
      <c r="H92" s="119" t="n">
        <v>32782</v>
      </c>
      <c r="I92" s="157"/>
      <c r="J92" s="157"/>
      <c r="K92" s="119" t="n">
        <v>34086</v>
      </c>
      <c r="L92" s="57" t="n">
        <v>34249</v>
      </c>
      <c r="M92" s="115" t="n">
        <v>32808</v>
      </c>
      <c r="N92" s="143" t="n">
        <v>36561</v>
      </c>
      <c r="O92" s="115" t="n">
        <v>34009</v>
      </c>
      <c r="P92" s="143" t="n">
        <v>36797</v>
      </c>
      <c r="Q92" s="115" t="n">
        <v>33790</v>
      </c>
      <c r="R92" s="143" t="n">
        <v>33490</v>
      </c>
      <c r="S92" s="222" t="n">
        <v>15</v>
      </c>
    </row>
    <row r="93" customFormat="false" ht="12.75" hidden="false" customHeight="true" outlineLevel="0" collapsed="false">
      <c r="A93" s="109" t="n">
        <v>16</v>
      </c>
      <c r="B93" s="227" t="s">
        <v>295</v>
      </c>
      <c r="C93" s="190" t="n">
        <v>2007</v>
      </c>
      <c r="D93" s="119"/>
      <c r="E93" s="77" t="n">
        <v>33645</v>
      </c>
      <c r="F93" s="112" t="n">
        <v>41341</v>
      </c>
      <c r="G93" s="77" t="n">
        <v>41831</v>
      </c>
      <c r="H93" s="115" t="n">
        <v>37972</v>
      </c>
      <c r="I93" s="77"/>
      <c r="J93" s="77"/>
      <c r="K93" s="115" t="n">
        <v>39306</v>
      </c>
      <c r="L93" s="236" t="n">
        <v>37957</v>
      </c>
      <c r="M93" s="115" t="n">
        <v>40458</v>
      </c>
      <c r="N93" s="79" t="n">
        <v>39262</v>
      </c>
      <c r="O93" s="115" t="n">
        <v>44580</v>
      </c>
      <c r="P93" s="79"/>
      <c r="Q93" s="115"/>
      <c r="R93" s="79"/>
      <c r="S93" s="222" t="n">
        <v>16</v>
      </c>
    </row>
    <row r="94" customFormat="false" ht="7.5" hidden="false" customHeight="true" outlineLevel="0" collapsed="false">
      <c r="A94" s="109"/>
      <c r="B94" s="190"/>
      <c r="C94" s="77"/>
      <c r="D94" s="119"/>
      <c r="F94" s="112"/>
      <c r="H94" s="115"/>
      <c r="I94" s="79"/>
      <c r="J94" s="79"/>
      <c r="K94" s="112"/>
      <c r="L94" s="57"/>
      <c r="M94" s="121"/>
      <c r="N94" s="261"/>
      <c r="O94" s="121"/>
      <c r="P94" s="143"/>
      <c r="Q94" s="115"/>
      <c r="R94" s="143"/>
      <c r="S94" s="222"/>
    </row>
    <row r="95" customFormat="false" ht="12.75" hidden="false" customHeight="true" outlineLevel="0" collapsed="false">
      <c r="A95" s="109" t="n">
        <v>17</v>
      </c>
      <c r="B95" s="190" t="s">
        <v>296</v>
      </c>
      <c r="C95" s="77" t="n">
        <v>2006</v>
      </c>
      <c r="D95" s="119" t="n">
        <v>9735</v>
      </c>
      <c r="E95" s="191" t="n">
        <v>741</v>
      </c>
      <c r="F95" s="223" t="n">
        <v>715</v>
      </c>
      <c r="G95" s="191" t="n">
        <v>784</v>
      </c>
      <c r="H95" s="112" t="n">
        <v>774</v>
      </c>
      <c r="I95" s="57"/>
      <c r="J95" s="57"/>
      <c r="K95" s="112" t="n">
        <v>814</v>
      </c>
      <c r="L95" s="57" t="n">
        <v>800</v>
      </c>
      <c r="M95" s="115" t="n">
        <v>857</v>
      </c>
      <c r="N95" s="143" t="n">
        <v>862</v>
      </c>
      <c r="O95" s="115" t="n">
        <v>837</v>
      </c>
      <c r="P95" s="143" t="n">
        <v>874</v>
      </c>
      <c r="Q95" s="115" t="n">
        <v>846</v>
      </c>
      <c r="R95" s="79" t="n">
        <v>832</v>
      </c>
      <c r="S95" s="222" t="n">
        <v>17</v>
      </c>
    </row>
    <row r="96" customFormat="false" ht="12.75" hidden="false" customHeight="true" outlineLevel="0" collapsed="false">
      <c r="A96" s="109" t="n">
        <v>18</v>
      </c>
      <c r="B96" s="139" t="s">
        <v>297</v>
      </c>
      <c r="C96" s="190" t="n">
        <v>2007</v>
      </c>
      <c r="D96" s="119"/>
      <c r="E96" s="105" t="n">
        <v>846</v>
      </c>
      <c r="F96" s="119" t="n">
        <v>776</v>
      </c>
      <c r="G96" s="105" t="n">
        <v>863</v>
      </c>
      <c r="H96" s="121" t="n">
        <v>878</v>
      </c>
      <c r="I96" s="77"/>
      <c r="J96" s="77"/>
      <c r="K96" s="121" t="n">
        <v>913</v>
      </c>
      <c r="L96" s="256" t="n">
        <v>873</v>
      </c>
      <c r="M96" s="121" t="n">
        <v>884</v>
      </c>
      <c r="N96" s="261" t="n">
        <v>873</v>
      </c>
      <c r="O96" s="121" t="n">
        <v>854</v>
      </c>
      <c r="P96" s="79"/>
      <c r="Q96" s="115"/>
      <c r="R96" s="79"/>
      <c r="S96" s="222" t="n">
        <v>18</v>
      </c>
    </row>
    <row r="97" customFormat="false" ht="8.25" hidden="false" customHeight="true" outlineLevel="0" collapsed="false">
      <c r="A97" s="109"/>
      <c r="B97" s="190"/>
      <c r="C97" s="77"/>
      <c r="D97" s="119"/>
      <c r="E97" s="191"/>
      <c r="F97" s="223"/>
      <c r="G97" s="191"/>
      <c r="H97" s="119"/>
      <c r="I97" s="79"/>
      <c r="J97" s="79"/>
      <c r="K97" s="119"/>
      <c r="L97" s="157"/>
      <c r="M97" s="119"/>
      <c r="N97" s="157"/>
      <c r="O97" s="119"/>
      <c r="P97" s="122"/>
      <c r="Q97" s="121"/>
      <c r="R97" s="122"/>
      <c r="S97" s="222"/>
    </row>
    <row r="98" customFormat="false" ht="12.75" hidden="false" customHeight="true" outlineLevel="0" collapsed="false">
      <c r="A98" s="109" t="n">
        <v>19</v>
      </c>
      <c r="B98" s="190" t="s">
        <v>298</v>
      </c>
      <c r="C98" s="77" t="n">
        <v>2006</v>
      </c>
      <c r="D98" s="119" t="n">
        <v>4264</v>
      </c>
      <c r="E98" s="191" t="n">
        <v>327</v>
      </c>
      <c r="F98" s="223" t="n">
        <v>309</v>
      </c>
      <c r="G98" s="191" t="n">
        <v>347</v>
      </c>
      <c r="H98" s="119" t="n">
        <v>329</v>
      </c>
      <c r="I98" s="157"/>
      <c r="J98" s="157"/>
      <c r="K98" s="119" t="n">
        <v>369</v>
      </c>
      <c r="L98" s="157" t="n">
        <v>360</v>
      </c>
      <c r="M98" s="121" t="n">
        <v>385</v>
      </c>
      <c r="N98" s="122" t="n">
        <v>388</v>
      </c>
      <c r="O98" s="121" t="n">
        <v>360</v>
      </c>
      <c r="P98" s="122" t="n">
        <v>370</v>
      </c>
      <c r="Q98" s="121" t="n">
        <v>353</v>
      </c>
      <c r="R98" s="122" t="n">
        <v>375</v>
      </c>
      <c r="S98" s="222" t="n">
        <v>19</v>
      </c>
    </row>
    <row r="99" customFormat="false" ht="12.75" hidden="false" customHeight="true" outlineLevel="0" collapsed="false">
      <c r="A99" s="109" t="n">
        <v>20</v>
      </c>
      <c r="B99" s="190" t="s">
        <v>262</v>
      </c>
      <c r="C99" s="190" t="n">
        <v>2007</v>
      </c>
      <c r="D99" s="264"/>
      <c r="E99" s="243" t="n">
        <v>320</v>
      </c>
      <c r="F99" s="243" t="n">
        <v>304</v>
      </c>
      <c r="G99" s="243" t="n">
        <v>352</v>
      </c>
      <c r="H99" s="262" t="n">
        <v>301</v>
      </c>
      <c r="I99" s="265"/>
      <c r="J99" s="157"/>
      <c r="K99" s="112" t="n">
        <v>327</v>
      </c>
      <c r="L99" s="57" t="n">
        <v>342</v>
      </c>
      <c r="M99" s="115" t="n">
        <v>350</v>
      </c>
      <c r="N99" s="143" t="n">
        <v>356</v>
      </c>
      <c r="O99" s="115" t="n">
        <v>328</v>
      </c>
      <c r="P99" s="143"/>
      <c r="Q99" s="115"/>
      <c r="R99" s="79"/>
      <c r="S99" s="222" t="n">
        <v>20</v>
      </c>
    </row>
    <row r="100" customFormat="false" ht="13.5" hidden="false" customHeight="true" outlineLevel="0" collapsed="false">
      <c r="A100" s="109"/>
      <c r="B100" s="139" t="s">
        <v>299</v>
      </c>
      <c r="C100" s="190"/>
      <c r="D100" s="264"/>
      <c r="E100" s="243"/>
      <c r="F100" s="243"/>
      <c r="G100" s="243"/>
      <c r="H100" s="15"/>
      <c r="I100" s="265"/>
      <c r="J100" s="157"/>
      <c r="K100" s="112"/>
      <c r="L100" s="57"/>
      <c r="M100" s="115"/>
      <c r="N100" s="143"/>
      <c r="O100" s="115"/>
      <c r="P100" s="143"/>
      <c r="Q100" s="115"/>
      <c r="R100" s="79"/>
      <c r="S100" s="222"/>
    </row>
    <row r="101" customFormat="false" ht="11.25" hidden="false" customHeight="true" outlineLevel="0" collapsed="false">
      <c r="A101" s="109"/>
      <c r="B101" s="227" t="s">
        <v>300</v>
      </c>
      <c r="C101" s="190"/>
      <c r="D101" s="119"/>
      <c r="E101" s="105"/>
      <c r="F101" s="119"/>
      <c r="G101" s="105"/>
      <c r="H101" s="121"/>
      <c r="I101" s="77"/>
      <c r="J101" s="77"/>
      <c r="K101" s="121"/>
      <c r="L101" s="256"/>
      <c r="M101" s="121"/>
      <c r="N101" s="261"/>
      <c r="O101" s="121"/>
      <c r="P101" s="79"/>
      <c r="Q101" s="115"/>
      <c r="R101" s="79"/>
      <c r="S101" s="222"/>
    </row>
    <row r="102" customFormat="false" ht="12.75" hidden="false" customHeight="true" outlineLevel="0" collapsed="false">
      <c r="A102" s="109" t="n">
        <v>21</v>
      </c>
      <c r="B102" s="190" t="s">
        <v>301</v>
      </c>
      <c r="C102" s="77" t="n">
        <v>2006</v>
      </c>
      <c r="D102" s="263" t="n">
        <v>7460</v>
      </c>
      <c r="E102" s="57" t="n">
        <v>493</v>
      </c>
      <c r="F102" s="112" t="n">
        <v>489</v>
      </c>
      <c r="G102" s="57" t="n">
        <v>565</v>
      </c>
      <c r="H102" s="112" t="n">
        <v>535</v>
      </c>
      <c r="I102" s="57"/>
      <c r="J102" s="57"/>
      <c r="K102" s="119" t="n">
        <v>650</v>
      </c>
      <c r="L102" s="157" t="n">
        <v>709</v>
      </c>
      <c r="M102" s="121" t="n">
        <v>701</v>
      </c>
      <c r="N102" s="122" t="n">
        <v>642</v>
      </c>
      <c r="O102" s="121" t="n">
        <v>665</v>
      </c>
      <c r="P102" s="122" t="n">
        <v>651</v>
      </c>
      <c r="Q102" s="121" t="n">
        <v>684</v>
      </c>
      <c r="R102" s="261" t="n">
        <v>698</v>
      </c>
      <c r="S102" s="222" t="n">
        <v>21</v>
      </c>
    </row>
    <row r="103" customFormat="false" ht="13.5" hidden="false" customHeight="true" outlineLevel="0" collapsed="false">
      <c r="A103" s="109" t="n">
        <v>22</v>
      </c>
      <c r="B103" s="139" t="s">
        <v>302</v>
      </c>
      <c r="C103" s="190" t="n">
        <v>2007</v>
      </c>
      <c r="D103" s="119"/>
      <c r="E103" s="77" t="n">
        <v>632</v>
      </c>
      <c r="F103" s="112" t="n">
        <v>583</v>
      </c>
      <c r="G103" s="77" t="n">
        <v>585</v>
      </c>
      <c r="H103" s="115" t="n">
        <v>637</v>
      </c>
      <c r="I103" s="77"/>
      <c r="J103" s="77"/>
      <c r="K103" s="115" t="n">
        <v>615</v>
      </c>
      <c r="L103" s="239" t="n">
        <v>576</v>
      </c>
      <c r="M103" s="115" t="n">
        <v>737</v>
      </c>
      <c r="N103" s="79" t="n">
        <v>708</v>
      </c>
      <c r="O103" s="115" t="n">
        <v>720</v>
      </c>
      <c r="P103" s="79"/>
      <c r="Q103" s="115"/>
      <c r="R103" s="79"/>
      <c r="S103" s="222" t="n">
        <v>22</v>
      </c>
    </row>
    <row r="104" customFormat="false" ht="8.25" hidden="false" customHeight="true" outlineLevel="0" collapsed="false">
      <c r="A104" s="109"/>
      <c r="B104" s="190"/>
      <c r="C104" s="77"/>
      <c r="D104" s="119"/>
      <c r="E104" s="119"/>
      <c r="F104" s="223"/>
      <c r="G104" s="191"/>
      <c r="H104" s="119"/>
      <c r="I104" s="79"/>
      <c r="J104" s="79"/>
      <c r="K104" s="112"/>
      <c r="L104" s="157"/>
      <c r="M104" s="121"/>
      <c r="N104" s="122"/>
      <c r="O104" s="121"/>
      <c r="P104" s="122"/>
      <c r="Q104" s="121"/>
      <c r="R104" s="122"/>
      <c r="S104" s="222"/>
    </row>
    <row r="105" customFormat="false" ht="12.75" hidden="false" customHeight="true" outlineLevel="0" collapsed="false">
      <c r="A105" s="109" t="n">
        <v>23</v>
      </c>
      <c r="B105" s="190" t="s">
        <v>303</v>
      </c>
      <c r="C105" s="77" t="n">
        <v>2006</v>
      </c>
      <c r="D105" s="119" t="n">
        <v>5320</v>
      </c>
      <c r="E105" s="191" t="n">
        <v>549</v>
      </c>
      <c r="F105" s="119" t="n">
        <v>487</v>
      </c>
      <c r="G105" s="157" t="n">
        <v>486</v>
      </c>
      <c r="H105" s="223" t="n">
        <v>442</v>
      </c>
      <c r="I105" s="57"/>
      <c r="J105" s="57"/>
      <c r="K105" s="112" t="n">
        <v>397</v>
      </c>
      <c r="L105" s="57" t="n">
        <v>398</v>
      </c>
      <c r="M105" s="115" t="n">
        <v>386</v>
      </c>
      <c r="N105" s="143" t="n">
        <v>393</v>
      </c>
      <c r="O105" s="228" t="n">
        <v>397</v>
      </c>
      <c r="P105" s="143" t="n">
        <v>403</v>
      </c>
      <c r="Q105" s="115" t="n">
        <v>457</v>
      </c>
      <c r="R105" s="79" t="n">
        <v>460</v>
      </c>
      <c r="S105" s="222" t="n">
        <v>23</v>
      </c>
    </row>
    <row r="106" customFormat="false" ht="12.75" hidden="false" customHeight="true" outlineLevel="0" collapsed="false">
      <c r="A106" s="109" t="n">
        <v>24</v>
      </c>
      <c r="B106" s="227" t="s">
        <v>304</v>
      </c>
      <c r="C106" s="190" t="n">
        <v>2007</v>
      </c>
      <c r="D106" s="119"/>
      <c r="E106" s="190" t="n">
        <v>502</v>
      </c>
      <c r="F106" s="112" t="n">
        <v>408</v>
      </c>
      <c r="G106" s="77" t="n">
        <v>438</v>
      </c>
      <c r="H106" s="115" t="n">
        <v>314</v>
      </c>
      <c r="I106" s="77"/>
      <c r="J106" s="77"/>
      <c r="K106" s="228" t="n">
        <v>302</v>
      </c>
      <c r="L106" s="239" t="n">
        <v>302</v>
      </c>
      <c r="M106" s="115" t="n">
        <v>315</v>
      </c>
      <c r="N106" s="79" t="n">
        <v>315</v>
      </c>
      <c r="O106" s="115" t="n">
        <v>331</v>
      </c>
      <c r="P106" s="258"/>
      <c r="Q106" s="128"/>
      <c r="R106" s="258"/>
      <c r="S106" s="222" t="n">
        <v>24</v>
      </c>
    </row>
    <row r="107" customFormat="false" ht="8.25" hidden="false" customHeight="true" outlineLevel="0" collapsed="false">
      <c r="A107" s="109"/>
      <c r="B107" s="190"/>
      <c r="C107" s="77"/>
      <c r="D107" s="119"/>
      <c r="E107" s="149"/>
      <c r="F107" s="148"/>
      <c r="G107" s="149"/>
      <c r="H107" s="148"/>
      <c r="I107" s="79"/>
      <c r="J107" s="79"/>
      <c r="K107" s="128"/>
      <c r="L107" s="239"/>
      <c r="M107" s="115"/>
      <c r="N107" s="79"/>
      <c r="O107" s="115"/>
      <c r="P107" s="258"/>
      <c r="Q107" s="128"/>
      <c r="R107" s="258"/>
      <c r="S107" s="222"/>
    </row>
    <row r="108" customFormat="false" ht="12.75" hidden="false" customHeight="true" outlineLevel="0" collapsed="false">
      <c r="A108" s="109" t="n">
        <v>25</v>
      </c>
      <c r="B108" s="190" t="s">
        <v>305</v>
      </c>
      <c r="C108" s="77" t="n">
        <v>2006</v>
      </c>
      <c r="D108" s="119" t="n">
        <v>462</v>
      </c>
      <c r="E108" s="149" t="n">
        <v>44.5</v>
      </c>
      <c r="F108" s="148" t="n">
        <v>31.5</v>
      </c>
      <c r="G108" s="149" t="n">
        <v>42.9</v>
      </c>
      <c r="H108" s="148" t="n">
        <v>41.7</v>
      </c>
      <c r="I108" s="149"/>
      <c r="J108" s="157"/>
      <c r="K108" s="119" t="n">
        <v>29.3</v>
      </c>
      <c r="L108" s="157" t="n">
        <v>36.5</v>
      </c>
      <c r="M108" s="119" t="n">
        <v>37.3</v>
      </c>
      <c r="N108" s="157" t="n">
        <v>39.4</v>
      </c>
      <c r="O108" s="119" t="n">
        <v>40.3</v>
      </c>
      <c r="P108" s="157" t="n">
        <v>40.4</v>
      </c>
      <c r="Q108" s="119" t="n">
        <v>37.6</v>
      </c>
      <c r="R108" s="157" t="n">
        <v>40.1</v>
      </c>
      <c r="S108" s="222" t="n">
        <v>25</v>
      </c>
    </row>
    <row r="109" customFormat="false" ht="12.75" hidden="false" customHeight="true" outlineLevel="0" collapsed="false">
      <c r="A109" s="109" t="n">
        <v>26</v>
      </c>
      <c r="B109" s="190" t="s">
        <v>306</v>
      </c>
      <c r="C109" s="190" t="n">
        <v>2007</v>
      </c>
      <c r="D109" s="119"/>
      <c r="E109" s="149" t="n">
        <v>33.3</v>
      </c>
      <c r="F109" s="148" t="n">
        <v>39.4</v>
      </c>
      <c r="G109" s="149" t="n">
        <v>46.9</v>
      </c>
      <c r="H109" s="112" t="n">
        <v>44.3</v>
      </c>
      <c r="I109" s="149"/>
      <c r="J109" s="157"/>
      <c r="K109" s="148" t="n">
        <v>45</v>
      </c>
      <c r="L109" s="157" t="n">
        <v>32.5</v>
      </c>
      <c r="M109" s="119" t="n">
        <v>35.8</v>
      </c>
      <c r="N109" s="157" t="n">
        <v>39.3</v>
      </c>
      <c r="O109" s="119" t="n">
        <v>41.5</v>
      </c>
      <c r="P109" s="157"/>
      <c r="Q109" s="119"/>
      <c r="R109" s="157"/>
      <c r="S109" s="222" t="n">
        <v>26</v>
      </c>
    </row>
    <row r="110" customFormat="false" ht="13.5" hidden="false" customHeight="true" outlineLevel="0" collapsed="false">
      <c r="A110" s="109"/>
      <c r="B110" s="227" t="s">
        <v>307</v>
      </c>
      <c r="C110" s="190"/>
      <c r="D110" s="119"/>
      <c r="E110" s="149"/>
      <c r="F110" s="148"/>
      <c r="G110" s="149"/>
      <c r="H110" s="112"/>
      <c r="I110" s="149"/>
      <c r="J110" s="157"/>
      <c r="K110" s="119"/>
      <c r="L110" s="157"/>
      <c r="M110" s="119"/>
      <c r="N110" s="157"/>
      <c r="O110" s="119"/>
      <c r="P110" s="157"/>
      <c r="Q110" s="119"/>
      <c r="R110" s="157"/>
      <c r="S110" s="222"/>
    </row>
    <row r="111" customFormat="false" ht="12" hidden="false" customHeight="true" outlineLevel="0" collapsed="false">
      <c r="A111" s="109"/>
      <c r="B111" s="227" t="s">
        <v>300</v>
      </c>
      <c r="C111" s="190"/>
      <c r="D111" s="119"/>
      <c r="E111" s="149"/>
      <c r="F111" s="148"/>
      <c r="G111" s="149"/>
      <c r="H111" s="112"/>
      <c r="I111" s="57"/>
      <c r="J111" s="57"/>
      <c r="K111" s="112"/>
      <c r="L111" s="57"/>
      <c r="M111" s="112"/>
      <c r="N111" s="57"/>
      <c r="O111" s="112"/>
      <c r="P111" s="57"/>
      <c r="Q111" s="112"/>
      <c r="R111" s="57"/>
      <c r="S111" s="222"/>
    </row>
    <row r="112" customFormat="false" ht="5.25" hidden="false" customHeight="true" outlineLevel="0" collapsed="false">
      <c r="A112" s="109"/>
      <c r="B112" s="190"/>
      <c r="C112" s="190"/>
      <c r="D112" s="119"/>
      <c r="E112" s="149"/>
      <c r="F112" s="148"/>
      <c r="G112" s="149"/>
      <c r="H112" s="112"/>
      <c r="I112" s="57"/>
      <c r="J112" s="57"/>
      <c r="K112" s="112"/>
      <c r="L112" s="57"/>
      <c r="M112" s="112"/>
      <c r="N112" s="57"/>
      <c r="O112" s="112"/>
      <c r="P112" s="57"/>
      <c r="Q112" s="112"/>
      <c r="R112" s="57"/>
      <c r="S112" s="222"/>
    </row>
    <row r="113" customFormat="false" ht="12.75" hidden="false" customHeight="true" outlineLevel="0" collapsed="false">
      <c r="A113" s="109"/>
      <c r="B113" s="266" t="s">
        <v>308</v>
      </c>
      <c r="C113" s="190"/>
      <c r="D113" s="119"/>
      <c r="E113" s="149"/>
      <c r="F113" s="148"/>
      <c r="G113" s="149"/>
      <c r="H113" s="112"/>
      <c r="I113" s="57"/>
      <c r="J113" s="57"/>
      <c r="K113" s="112"/>
      <c r="L113" s="57"/>
      <c r="M113" s="112"/>
      <c r="N113" s="57"/>
      <c r="O113" s="113"/>
      <c r="P113" s="57"/>
      <c r="Q113" s="112"/>
      <c r="R113" s="57"/>
      <c r="S113" s="222"/>
    </row>
    <row r="114" customFormat="false" ht="12.95" hidden="false" customHeight="true" outlineLevel="0" collapsed="false">
      <c r="A114" s="109"/>
      <c r="B114" s="190" t="s">
        <v>309</v>
      </c>
      <c r="C114" s="190"/>
      <c r="D114" s="119"/>
      <c r="E114" s="149"/>
      <c r="F114" s="148"/>
      <c r="G114" s="149"/>
      <c r="H114" s="112"/>
      <c r="I114" s="57"/>
      <c r="J114" s="57"/>
      <c r="K114" s="112"/>
      <c r="L114" s="57"/>
      <c r="M114" s="112"/>
      <c r="N114" s="57"/>
      <c r="O114" s="113"/>
      <c r="P114" s="57"/>
      <c r="Q114" s="112"/>
      <c r="R114" s="57"/>
      <c r="S114" s="222"/>
    </row>
    <row r="115" customFormat="false" ht="13.5" hidden="false" customHeight="true" outlineLevel="0" collapsed="false">
      <c r="A115" s="109"/>
      <c r="B115" s="267" t="s">
        <v>310</v>
      </c>
      <c r="C115" s="190"/>
      <c r="D115" s="119"/>
      <c r="E115" s="57"/>
      <c r="F115" s="112"/>
      <c r="G115" s="57"/>
      <c r="H115" s="112"/>
      <c r="I115" s="57"/>
      <c r="J115" s="57"/>
      <c r="K115" s="112"/>
      <c r="L115" s="57"/>
      <c r="M115" s="112"/>
      <c r="N115" s="57"/>
      <c r="O115" s="113"/>
      <c r="P115" s="57"/>
      <c r="Q115" s="112"/>
      <c r="R115" s="57"/>
      <c r="S115" s="222"/>
    </row>
    <row r="116" customFormat="false" ht="11.25" hidden="false" customHeight="true" outlineLevel="0" collapsed="false">
      <c r="A116" s="109"/>
      <c r="B116" s="227" t="s">
        <v>311</v>
      </c>
      <c r="C116" s="190"/>
      <c r="D116" s="119"/>
      <c r="F116" s="119"/>
      <c r="H116" s="121"/>
      <c r="I116" s="77"/>
      <c r="J116" s="77"/>
      <c r="K116" s="115"/>
      <c r="L116" s="226"/>
      <c r="M116" s="117"/>
      <c r="N116" s="226"/>
      <c r="O116" s="115"/>
      <c r="P116" s="77"/>
      <c r="Q116" s="112"/>
      <c r="R116" s="77"/>
      <c r="S116" s="222"/>
    </row>
    <row r="117" customFormat="false" ht="12.75" hidden="false" customHeight="true" outlineLevel="0" collapsed="false">
      <c r="A117" s="109" t="n">
        <v>27</v>
      </c>
      <c r="B117" s="190" t="s">
        <v>312</v>
      </c>
      <c r="C117" s="77" t="n">
        <v>2006</v>
      </c>
      <c r="D117" s="119" t="n">
        <v>1714</v>
      </c>
      <c r="E117" s="191" t="n">
        <v>140</v>
      </c>
      <c r="F117" s="223" t="n">
        <v>133</v>
      </c>
      <c r="G117" s="191" t="n">
        <v>156</v>
      </c>
      <c r="H117" s="112" t="n">
        <v>161</v>
      </c>
      <c r="I117" s="57"/>
      <c r="J117" s="57"/>
      <c r="K117" s="112" t="n">
        <v>153</v>
      </c>
      <c r="L117" s="57" t="n">
        <v>106</v>
      </c>
      <c r="M117" s="224" t="n">
        <v>130</v>
      </c>
      <c r="N117" s="57" t="n">
        <v>129</v>
      </c>
      <c r="O117" s="112" t="n">
        <v>139</v>
      </c>
      <c r="P117" s="57" t="n">
        <v>155</v>
      </c>
      <c r="Q117" s="112" t="n">
        <v>149</v>
      </c>
      <c r="R117" s="77" t="n">
        <v>155</v>
      </c>
      <c r="S117" s="222" t="n">
        <v>27</v>
      </c>
    </row>
    <row r="118" customFormat="false" ht="12.75" hidden="false" customHeight="true" outlineLevel="0" collapsed="false">
      <c r="A118" s="109" t="n">
        <v>28</v>
      </c>
      <c r="B118" s="227" t="s">
        <v>313</v>
      </c>
      <c r="C118" s="190" t="n">
        <v>2007</v>
      </c>
      <c r="D118" s="119"/>
      <c r="E118" s="77" t="n">
        <v>158</v>
      </c>
      <c r="F118" s="112" t="n">
        <v>146</v>
      </c>
      <c r="G118" s="105" t="n">
        <v>170</v>
      </c>
      <c r="H118" s="121" t="n">
        <v>166</v>
      </c>
      <c r="I118" s="77"/>
      <c r="J118" s="77"/>
      <c r="K118" s="115" t="n">
        <v>160</v>
      </c>
      <c r="L118" s="236" t="n">
        <v>130</v>
      </c>
      <c r="M118" s="115" t="n">
        <v>143</v>
      </c>
      <c r="N118" s="226" t="n">
        <v>129</v>
      </c>
      <c r="O118" s="115" t="n">
        <v>145</v>
      </c>
      <c r="P118" s="77"/>
      <c r="Q118" s="112"/>
      <c r="R118" s="77"/>
      <c r="S118" s="222" t="n">
        <v>28</v>
      </c>
    </row>
    <row r="119" customFormat="false" ht="6.2" hidden="false" customHeight="true" outlineLevel="0" collapsed="false">
      <c r="A119" s="109"/>
      <c r="B119" s="190"/>
      <c r="C119" s="77"/>
      <c r="D119" s="119"/>
      <c r="F119" s="112"/>
      <c r="G119" s="105"/>
      <c r="H119" s="121"/>
      <c r="I119" s="79"/>
      <c r="J119" s="79"/>
      <c r="K119" s="115"/>
      <c r="L119" s="236"/>
      <c r="M119" s="115"/>
      <c r="N119" s="226"/>
      <c r="O119" s="115"/>
      <c r="P119" s="77"/>
      <c r="Q119" s="112"/>
      <c r="R119" s="77"/>
      <c r="S119" s="222"/>
    </row>
    <row r="120" customFormat="false" ht="12.75" hidden="false" customHeight="true" outlineLevel="0" collapsed="false">
      <c r="A120" s="109" t="n">
        <v>29</v>
      </c>
      <c r="B120" s="190" t="s">
        <v>314</v>
      </c>
      <c r="C120" s="77" t="n">
        <v>2006</v>
      </c>
      <c r="D120" s="119" t="n">
        <v>595</v>
      </c>
      <c r="E120" s="77" t="n">
        <v>48.7</v>
      </c>
      <c r="F120" s="112" t="n">
        <v>41.4</v>
      </c>
      <c r="G120" s="105" t="n">
        <v>47.7</v>
      </c>
      <c r="H120" s="121" t="n">
        <v>63.5</v>
      </c>
      <c r="I120" s="79"/>
      <c r="J120" s="79"/>
      <c r="K120" s="115" t="n">
        <v>49.9</v>
      </c>
      <c r="L120" s="236" t="n">
        <v>36.2</v>
      </c>
      <c r="M120" s="115" t="n">
        <v>51.6</v>
      </c>
      <c r="N120" s="226" t="n">
        <v>46.4</v>
      </c>
      <c r="O120" s="115" t="n">
        <v>51.5</v>
      </c>
      <c r="P120" s="77" t="n">
        <v>53.8</v>
      </c>
      <c r="Q120" s="112" t="n">
        <v>42.7</v>
      </c>
      <c r="R120" s="230" t="n">
        <v>54</v>
      </c>
      <c r="S120" s="222" t="n">
        <v>29</v>
      </c>
    </row>
    <row r="121" customFormat="false" ht="12.75" hidden="false" customHeight="true" outlineLevel="0" collapsed="false">
      <c r="A121" s="109" t="n">
        <v>30</v>
      </c>
      <c r="B121" s="139" t="s">
        <v>315</v>
      </c>
      <c r="C121" s="190" t="n">
        <v>2007</v>
      </c>
      <c r="D121" s="119"/>
      <c r="E121" s="77" t="n">
        <v>54.5</v>
      </c>
      <c r="F121" s="113" t="n">
        <v>53</v>
      </c>
      <c r="G121" s="105" t="n">
        <v>67.5</v>
      </c>
      <c r="H121" s="121" t="n">
        <v>64.2</v>
      </c>
      <c r="I121" s="79"/>
      <c r="J121" s="79"/>
      <c r="K121" s="115" t="n">
        <v>41.7</v>
      </c>
      <c r="L121" s="236" t="n">
        <v>42.9</v>
      </c>
      <c r="M121" s="115" t="n">
        <v>54.4</v>
      </c>
      <c r="N121" s="226" t="n">
        <v>59.1</v>
      </c>
      <c r="O121" s="115" t="n">
        <v>61.2</v>
      </c>
      <c r="P121" s="77"/>
      <c r="Q121" s="112"/>
      <c r="R121" s="230"/>
      <c r="S121" s="222" t="n">
        <v>30</v>
      </c>
    </row>
    <row r="122" customFormat="false" ht="29.25" hidden="false" customHeight="true" outlineLevel="0" collapsed="false">
      <c r="A122" s="244" t="s">
        <v>316</v>
      </c>
      <c r="B122" s="190"/>
      <c r="C122" s="190"/>
      <c r="D122" s="119"/>
      <c r="E122" s="149"/>
      <c r="F122" s="148"/>
      <c r="G122" s="149"/>
      <c r="H122" s="57"/>
      <c r="I122" s="57"/>
      <c r="J122" s="268" t="s">
        <v>317</v>
      </c>
      <c r="K122" s="112"/>
      <c r="L122" s="57"/>
      <c r="M122" s="112"/>
      <c r="N122" s="77"/>
      <c r="O122" s="243"/>
      <c r="P122" s="57"/>
      <c r="Q122" s="57"/>
      <c r="R122" s="57"/>
      <c r="S122" s="164"/>
    </row>
    <row r="123" customFormat="false" ht="14.1" hidden="false" customHeight="true" outlineLevel="0" collapsed="false">
      <c r="A123" s="198" t="s">
        <v>318</v>
      </c>
      <c r="B123" s="190"/>
      <c r="C123" s="190"/>
      <c r="D123" s="157"/>
      <c r="E123" s="149"/>
      <c r="F123" s="149"/>
      <c r="G123" s="149"/>
      <c r="H123" s="57"/>
      <c r="I123" s="57"/>
      <c r="J123" s="269" t="s">
        <v>319</v>
      </c>
      <c r="K123" s="57"/>
      <c r="L123" s="57"/>
      <c r="M123" s="57"/>
      <c r="N123" s="77"/>
      <c r="O123" s="57"/>
      <c r="P123" s="77"/>
      <c r="Q123" s="57"/>
      <c r="R123" s="57"/>
      <c r="S123" s="164"/>
    </row>
    <row r="124" customFormat="false" ht="14.1" hidden="false" customHeight="true" outlineLevel="0" collapsed="false">
      <c r="A124" s="270" t="s">
        <v>320</v>
      </c>
      <c r="B124" s="190"/>
      <c r="C124" s="190"/>
      <c r="D124" s="157"/>
      <c r="E124" s="149"/>
      <c r="F124" s="149"/>
      <c r="G124" s="149"/>
      <c r="H124" s="57"/>
      <c r="I124" s="57"/>
      <c r="J124" s="246" t="s">
        <v>321</v>
      </c>
      <c r="K124" s="57"/>
      <c r="L124" s="57"/>
      <c r="M124" s="57"/>
      <c r="N124" s="77"/>
      <c r="O124" s="57"/>
      <c r="P124" s="77"/>
      <c r="Q124" s="57"/>
      <c r="R124" s="57"/>
      <c r="S124" s="164"/>
    </row>
    <row r="125" s="186" customFormat="true" ht="13.5" hidden="false" customHeight="true" outlineLevel="0" collapsed="false">
      <c r="A125" s="271" t="s">
        <v>322</v>
      </c>
      <c r="B125" s="272"/>
      <c r="C125" s="266"/>
      <c r="D125" s="273"/>
      <c r="E125" s="274"/>
      <c r="F125" s="274"/>
      <c r="G125" s="274"/>
      <c r="H125" s="275"/>
      <c r="I125" s="275"/>
      <c r="J125" s="276" t="s">
        <v>323</v>
      </c>
      <c r="K125" s="275"/>
      <c r="L125" s="275"/>
      <c r="M125" s="275"/>
      <c r="N125" s="277"/>
      <c r="O125" s="275"/>
      <c r="P125" s="277"/>
      <c r="Q125" s="275"/>
      <c r="R125" s="275"/>
      <c r="S125" s="278"/>
    </row>
    <row r="126" s="186" customFormat="true" ht="13.5" hidden="false" customHeight="true" outlineLevel="0" collapsed="false">
      <c r="A126" s="271"/>
      <c r="B126" s="272"/>
      <c r="C126" s="266"/>
      <c r="D126" s="273"/>
      <c r="E126" s="274"/>
      <c r="F126" s="274"/>
      <c r="G126" s="274"/>
      <c r="H126" s="275"/>
      <c r="I126" s="275"/>
      <c r="J126" s="276"/>
      <c r="K126" s="275"/>
      <c r="L126" s="275"/>
      <c r="M126" s="275"/>
      <c r="N126" s="277"/>
      <c r="O126" s="275"/>
      <c r="P126" s="277"/>
      <c r="Q126" s="275"/>
      <c r="R126" s="275"/>
      <c r="S126" s="278"/>
    </row>
    <row r="127" customFormat="false" ht="12.75" hidden="false" customHeight="true" outlineLevel="0" collapsed="false">
      <c r="A127" s="78" t="n">
        <v>30</v>
      </c>
      <c r="C127" s="188"/>
      <c r="E127" s="189"/>
      <c r="F127" s="190"/>
      <c r="H127" s="57"/>
      <c r="I127" s="57"/>
      <c r="J127" s="57"/>
      <c r="K127" s="57"/>
      <c r="L127" s="189"/>
      <c r="S127" s="191" t="n">
        <v>31</v>
      </c>
    </row>
    <row r="128" customFormat="false" ht="12" hidden="false" customHeight="true" outlineLevel="0" collapsed="false">
      <c r="A128" s="192" t="s">
        <v>324</v>
      </c>
      <c r="C128" s="193"/>
      <c r="E128" s="194"/>
      <c r="F128" s="195"/>
      <c r="G128" s="194"/>
      <c r="H128" s="196"/>
      <c r="I128" s="196"/>
      <c r="J128" s="196"/>
      <c r="K128" s="196"/>
      <c r="L128" s="196"/>
    </row>
    <row r="129" customFormat="false" ht="12" hidden="false" customHeight="true" outlineLevel="0" collapsed="false">
      <c r="A129" s="197" t="s">
        <v>277</v>
      </c>
      <c r="B129" s="12"/>
      <c r="C129" s="193"/>
      <c r="E129" s="194"/>
      <c r="F129" s="195"/>
      <c r="G129" s="194"/>
      <c r="H129" s="196"/>
      <c r="I129" s="196"/>
      <c r="J129" s="196"/>
      <c r="K129" s="196"/>
      <c r="L129" s="196"/>
    </row>
    <row r="130" customFormat="false" ht="6" hidden="false" customHeight="true" outlineLevel="0" collapsed="false">
      <c r="B130" s="190"/>
      <c r="C130" s="190"/>
      <c r="E130" s="189"/>
      <c r="F130" s="190"/>
      <c r="G130" s="189"/>
      <c r="H130" s="198"/>
      <c r="I130" s="198"/>
      <c r="J130" s="198"/>
      <c r="K130" s="198"/>
      <c r="L130" s="198"/>
      <c r="S130" s="7"/>
    </row>
    <row r="131" customFormat="false" ht="22.5" hidden="false" customHeight="true" outlineLevel="0" collapsed="false">
      <c r="A131" s="82" t="s">
        <v>139</v>
      </c>
      <c r="B131" s="199" t="s">
        <v>218</v>
      </c>
      <c r="C131" s="200"/>
      <c r="D131" s="201"/>
      <c r="E131" s="202" t="s">
        <v>202</v>
      </c>
      <c r="F131" s="202"/>
      <c r="G131" s="202"/>
      <c r="H131" s="203"/>
      <c r="I131" s="204"/>
      <c r="J131" s="204"/>
      <c r="K131" s="203"/>
      <c r="L131" s="203"/>
      <c r="M131" s="205" t="s">
        <v>142</v>
      </c>
      <c r="N131" s="206"/>
      <c r="O131" s="206"/>
      <c r="P131" s="206"/>
      <c r="Q131" s="206"/>
      <c r="R131" s="207"/>
      <c r="S131" s="88" t="s">
        <v>139</v>
      </c>
    </row>
    <row r="132" customFormat="false" ht="22.5" hidden="false" customHeight="true" outlineLevel="0" collapsed="false">
      <c r="A132" s="89" t="s">
        <v>143</v>
      </c>
      <c r="B132" s="208" t="s">
        <v>219</v>
      </c>
      <c r="C132" s="209"/>
      <c r="D132" s="210" t="s">
        <v>145</v>
      </c>
      <c r="E132" s="211" t="s">
        <v>146</v>
      </c>
      <c r="F132" s="212" t="s">
        <v>147</v>
      </c>
      <c r="G132" s="202" t="s">
        <v>148</v>
      </c>
      <c r="H132" s="279" t="s">
        <v>149</v>
      </c>
      <c r="I132" s="214"/>
      <c r="J132" s="215"/>
      <c r="K132" s="213" t="s">
        <v>150</v>
      </c>
      <c r="L132" s="216" t="s">
        <v>151</v>
      </c>
      <c r="M132" s="213" t="s">
        <v>152</v>
      </c>
      <c r="N132" s="217" t="s">
        <v>153</v>
      </c>
      <c r="O132" s="213" t="s">
        <v>154</v>
      </c>
      <c r="P132" s="217" t="s">
        <v>155</v>
      </c>
      <c r="Q132" s="213" t="s">
        <v>156</v>
      </c>
      <c r="R132" s="213" t="s">
        <v>157</v>
      </c>
      <c r="S132" s="98" t="s">
        <v>143</v>
      </c>
    </row>
    <row r="133" customFormat="false" ht="6" hidden="false" customHeight="true" outlineLevel="0" collapsed="false">
      <c r="A133" s="109"/>
      <c r="B133" s="190"/>
      <c r="C133" s="190"/>
      <c r="D133" s="280"/>
      <c r="E133" s="149"/>
      <c r="F133" s="281"/>
      <c r="G133" s="149"/>
      <c r="H133" s="282"/>
      <c r="I133" s="57"/>
      <c r="J133" s="57"/>
      <c r="K133" s="282"/>
      <c r="L133" s="57"/>
      <c r="M133" s="282"/>
      <c r="N133" s="77"/>
      <c r="O133" s="282"/>
      <c r="P133" s="77"/>
      <c r="Q133" s="282"/>
      <c r="R133" s="91"/>
      <c r="S133" s="222"/>
    </row>
    <row r="134" customFormat="false" ht="13.5" hidden="false" customHeight="true" outlineLevel="0" collapsed="false">
      <c r="A134" s="109" t="n">
        <v>1</v>
      </c>
      <c r="B134" s="190" t="s">
        <v>325</v>
      </c>
      <c r="C134" s="77" t="n">
        <v>2006</v>
      </c>
      <c r="D134" s="119" t="n">
        <v>374</v>
      </c>
      <c r="E134" s="283" t="n">
        <v>30</v>
      </c>
      <c r="F134" s="263" t="n">
        <v>28.4</v>
      </c>
      <c r="G134" s="283" t="n">
        <v>33</v>
      </c>
      <c r="H134" s="263" t="n">
        <v>30.6</v>
      </c>
      <c r="I134" s="57"/>
      <c r="J134" s="57"/>
      <c r="K134" s="119" t="n">
        <v>24.3</v>
      </c>
      <c r="L134" s="149" t="n">
        <v>23</v>
      </c>
      <c r="M134" s="119" t="n">
        <v>35.5</v>
      </c>
      <c r="N134" s="57" t="n">
        <v>32.8</v>
      </c>
      <c r="O134" s="112" t="n">
        <v>34.3</v>
      </c>
      <c r="P134" s="57" t="n">
        <v>31.9</v>
      </c>
      <c r="Q134" s="113" t="n">
        <v>33</v>
      </c>
      <c r="R134" s="105" t="s">
        <v>326</v>
      </c>
      <c r="S134" s="222" t="n">
        <v>1</v>
      </c>
    </row>
    <row r="135" customFormat="false" ht="13.5" hidden="false" customHeight="true" outlineLevel="0" collapsed="false">
      <c r="A135" s="109" t="n">
        <v>2</v>
      </c>
      <c r="B135" s="284" t="s">
        <v>327</v>
      </c>
      <c r="C135" s="190" t="n">
        <v>2007</v>
      </c>
      <c r="D135" s="119"/>
      <c r="E135" s="149" t="n">
        <v>33.5</v>
      </c>
      <c r="F135" s="148" t="n">
        <v>31.4</v>
      </c>
      <c r="G135" s="149" t="n">
        <v>34.8</v>
      </c>
      <c r="H135" s="112" t="n">
        <v>33.5</v>
      </c>
      <c r="I135" s="77"/>
      <c r="J135" s="77"/>
      <c r="K135" s="113" t="n">
        <v>30</v>
      </c>
      <c r="L135" s="57" t="n">
        <v>30.3</v>
      </c>
      <c r="M135" s="113" t="n">
        <v>31.7</v>
      </c>
      <c r="N135" s="57" t="n">
        <v>30.7</v>
      </c>
      <c r="O135" s="112" t="n">
        <v>33.9</v>
      </c>
      <c r="P135" s="112"/>
      <c r="Q135" s="91"/>
      <c r="R135" s="77"/>
      <c r="S135" s="222" t="n">
        <v>2</v>
      </c>
    </row>
    <row r="136" customFormat="false" ht="6" hidden="false" customHeight="true" outlineLevel="0" collapsed="false">
      <c r="A136" s="109"/>
      <c r="B136" s="190"/>
      <c r="C136" s="77"/>
      <c r="D136" s="119"/>
      <c r="F136" s="112"/>
      <c r="H136" s="112"/>
      <c r="I136" s="57"/>
      <c r="J136" s="57"/>
      <c r="K136" s="112"/>
      <c r="L136" s="105"/>
      <c r="M136" s="112"/>
      <c r="N136" s="77"/>
      <c r="O136" s="112"/>
      <c r="P136" s="77"/>
      <c r="Q136" s="112"/>
      <c r="R136" s="77"/>
      <c r="S136" s="222"/>
    </row>
    <row r="137" customFormat="false" ht="13.5" hidden="false" customHeight="true" outlineLevel="0" collapsed="false">
      <c r="A137" s="109" t="n">
        <v>3</v>
      </c>
      <c r="B137" s="190" t="s">
        <v>328</v>
      </c>
      <c r="C137" s="77" t="n">
        <v>2006</v>
      </c>
      <c r="D137" s="119" t="n">
        <v>278</v>
      </c>
      <c r="E137" s="57" t="n">
        <v>21.6</v>
      </c>
      <c r="F137" s="113" t="n">
        <v>19.9</v>
      </c>
      <c r="G137" s="57" t="n">
        <v>25.7</v>
      </c>
      <c r="H137" s="112" t="n">
        <v>24.1</v>
      </c>
      <c r="K137" s="112" t="n">
        <v>15.5</v>
      </c>
      <c r="L137" s="57" t="n">
        <v>21.6</v>
      </c>
      <c r="M137" s="112" t="n">
        <v>26.1</v>
      </c>
      <c r="N137" s="166" t="n">
        <v>25</v>
      </c>
      <c r="O137" s="112" t="n">
        <v>25.8</v>
      </c>
      <c r="P137" s="57" t="n">
        <v>25.9</v>
      </c>
      <c r="Q137" s="112" t="n">
        <v>25.2</v>
      </c>
      <c r="R137" s="77" t="n">
        <v>21.2</v>
      </c>
      <c r="S137" s="222" t="n">
        <v>3</v>
      </c>
    </row>
    <row r="138" customFormat="false" ht="13.5" hidden="false" customHeight="true" outlineLevel="0" collapsed="false">
      <c r="A138" s="109" t="n">
        <v>4</v>
      </c>
      <c r="B138" s="190" t="s">
        <v>329</v>
      </c>
      <c r="C138" s="190" t="n">
        <v>2007</v>
      </c>
      <c r="D138" s="119"/>
      <c r="E138" s="149" t="n">
        <v>24.4</v>
      </c>
      <c r="F138" s="148" t="n">
        <v>23.2</v>
      </c>
      <c r="G138" s="149" t="n">
        <v>26.7</v>
      </c>
      <c r="H138" s="112" t="n">
        <v>25.5</v>
      </c>
      <c r="I138" s="77"/>
      <c r="J138" s="77"/>
      <c r="K138" s="112" t="n">
        <v>28.4</v>
      </c>
      <c r="L138" s="57" t="n">
        <v>22.5</v>
      </c>
      <c r="M138" s="113" t="n">
        <v>24</v>
      </c>
      <c r="N138" s="57" t="n">
        <v>25.1</v>
      </c>
      <c r="O138" s="112" t="n">
        <v>26.5</v>
      </c>
      <c r="P138" s="57"/>
      <c r="Q138" s="112"/>
      <c r="R138" s="91"/>
      <c r="S138" s="222" t="n">
        <v>4</v>
      </c>
    </row>
    <row r="139" customFormat="false" ht="13.5" hidden="false" customHeight="true" outlineLevel="0" collapsed="false">
      <c r="A139" s="109"/>
      <c r="B139" s="227" t="s">
        <v>330</v>
      </c>
      <c r="C139" s="77"/>
      <c r="D139" s="119"/>
      <c r="E139" s="57"/>
      <c r="F139" s="113"/>
      <c r="G139" s="57"/>
      <c r="H139" s="112"/>
      <c r="K139" s="112"/>
      <c r="L139" s="57"/>
      <c r="M139" s="112"/>
      <c r="N139" s="166"/>
      <c r="O139" s="112"/>
      <c r="P139" s="57"/>
      <c r="Q139" s="112"/>
      <c r="R139" s="77"/>
      <c r="S139" s="222"/>
    </row>
    <row r="140" customFormat="false" ht="13.5" hidden="false" customHeight="true" outlineLevel="0" collapsed="false">
      <c r="A140" s="109"/>
      <c r="B140" s="227" t="s">
        <v>331</v>
      </c>
      <c r="C140" s="77"/>
      <c r="D140" s="119"/>
      <c r="E140" s="57"/>
      <c r="F140" s="113"/>
      <c r="G140" s="57"/>
      <c r="H140" s="112"/>
      <c r="K140" s="112"/>
      <c r="L140" s="57"/>
      <c r="M140" s="112"/>
      <c r="N140" s="166"/>
      <c r="O140" s="112"/>
      <c r="P140" s="57"/>
      <c r="Q140" s="112"/>
      <c r="R140" s="77"/>
      <c r="S140" s="222"/>
    </row>
    <row r="141" customFormat="false" ht="3" hidden="false" customHeight="true" outlineLevel="0" collapsed="false">
      <c r="A141" s="109"/>
      <c r="B141" s="190"/>
      <c r="C141" s="190"/>
      <c r="D141" s="119"/>
      <c r="E141" s="149"/>
      <c r="F141" s="148"/>
      <c r="G141" s="149"/>
      <c r="H141" s="112"/>
      <c r="I141" s="77"/>
      <c r="J141" s="77"/>
      <c r="K141" s="112"/>
      <c r="L141" s="57"/>
      <c r="M141" s="112"/>
      <c r="N141" s="57"/>
      <c r="O141" s="112"/>
      <c r="P141" s="57"/>
      <c r="Q141" s="112"/>
      <c r="R141" s="91"/>
      <c r="S141" s="222"/>
    </row>
    <row r="142" customFormat="false" ht="13.5" hidden="false" customHeight="true" outlineLevel="0" collapsed="false">
      <c r="A142" s="109" t="n">
        <v>5</v>
      </c>
      <c r="B142" s="190" t="s">
        <v>332</v>
      </c>
      <c r="C142" s="77" t="n">
        <v>2006</v>
      </c>
      <c r="D142" s="119" t="n">
        <v>215</v>
      </c>
      <c r="E142" s="283" t="n">
        <v>17</v>
      </c>
      <c r="F142" s="285" t="n">
        <v>18.5</v>
      </c>
      <c r="G142" s="283" t="n">
        <v>13.6</v>
      </c>
      <c r="H142" s="263" t="n">
        <v>14.1</v>
      </c>
      <c r="K142" s="119" t="n">
        <v>20.8</v>
      </c>
      <c r="L142" s="149" t="n">
        <v>11.3</v>
      </c>
      <c r="M142" s="119" t="n">
        <v>30.4</v>
      </c>
      <c r="N142" s="157" t="n">
        <v>17.5</v>
      </c>
      <c r="O142" s="119" t="n">
        <v>16.5</v>
      </c>
      <c r="P142" s="157" t="n">
        <v>17.6</v>
      </c>
      <c r="Q142" s="148" t="n">
        <v>18.2</v>
      </c>
      <c r="R142" s="234" t="n">
        <v>16.5</v>
      </c>
      <c r="S142" s="222" t="n">
        <v>5</v>
      </c>
    </row>
    <row r="143" customFormat="false" ht="13.5" hidden="false" customHeight="true" outlineLevel="0" collapsed="false">
      <c r="A143" s="109" t="n">
        <v>6</v>
      </c>
      <c r="B143" s="139" t="s">
        <v>333</v>
      </c>
      <c r="C143" s="190" t="n">
        <v>2007</v>
      </c>
      <c r="D143" s="119"/>
      <c r="E143" s="149" t="n">
        <v>21.8</v>
      </c>
      <c r="F143" s="148" t="n">
        <v>16.2</v>
      </c>
      <c r="G143" s="149" t="n">
        <v>21.6</v>
      </c>
      <c r="H143" s="112" t="n">
        <v>15.2</v>
      </c>
      <c r="I143" s="77"/>
      <c r="J143" s="77"/>
      <c r="K143" s="112" t="n">
        <v>21.9</v>
      </c>
      <c r="L143" s="57" t="n">
        <v>23.2</v>
      </c>
      <c r="M143" s="112" t="n">
        <v>22.4</v>
      </c>
      <c r="N143" s="57" t="n">
        <v>21.1</v>
      </c>
      <c r="O143" s="112" t="n">
        <v>21.9</v>
      </c>
      <c r="P143" s="57"/>
      <c r="Q143" s="112"/>
      <c r="R143" s="91"/>
      <c r="S143" s="222" t="n">
        <v>6</v>
      </c>
    </row>
    <row r="144" customFormat="false" ht="6" hidden="false" customHeight="true" outlineLevel="0" collapsed="false">
      <c r="A144" s="164"/>
      <c r="B144" s="286"/>
      <c r="C144" s="77"/>
      <c r="D144" s="119"/>
      <c r="E144" s="230"/>
      <c r="F144" s="112"/>
      <c r="H144" s="112"/>
      <c r="I144" s="57"/>
      <c r="J144" s="57"/>
      <c r="K144" s="112"/>
      <c r="L144" s="77"/>
      <c r="M144" s="112"/>
      <c r="N144" s="77"/>
      <c r="O144" s="112"/>
      <c r="P144" s="77"/>
      <c r="Q144" s="112"/>
      <c r="R144" s="77"/>
      <c r="S144" s="222"/>
    </row>
    <row r="145" customFormat="false" ht="13.5" hidden="false" customHeight="true" outlineLevel="0" collapsed="false">
      <c r="A145" s="109" t="n">
        <v>7</v>
      </c>
      <c r="B145" s="190" t="s">
        <v>334</v>
      </c>
      <c r="C145" s="77" t="n">
        <v>2006</v>
      </c>
      <c r="D145" s="119" t="n">
        <v>37.6</v>
      </c>
      <c r="E145" s="230" t="n">
        <v>3.6</v>
      </c>
      <c r="F145" s="112" t="n">
        <v>2.8</v>
      </c>
      <c r="G145" s="77" t="n">
        <v>3.6</v>
      </c>
      <c r="H145" s="112" t="n">
        <v>3.2</v>
      </c>
      <c r="I145" s="57"/>
      <c r="J145" s="57"/>
      <c r="K145" s="112" t="n">
        <v>3.5</v>
      </c>
      <c r="L145" s="79" t="n">
        <v>2.5</v>
      </c>
      <c r="M145" s="112" t="n">
        <v>1.6</v>
      </c>
      <c r="N145" s="77" t="n">
        <v>2.1</v>
      </c>
      <c r="O145" s="113" t="n">
        <v>2</v>
      </c>
      <c r="P145" s="77" t="n">
        <v>1.6</v>
      </c>
      <c r="Q145" s="115" t="n">
        <v>2.5</v>
      </c>
      <c r="R145" s="77" t="n">
        <v>1.6</v>
      </c>
      <c r="S145" s="222" t="n">
        <v>7</v>
      </c>
    </row>
    <row r="146" customFormat="false" ht="13.5" hidden="false" customHeight="true" outlineLevel="0" collapsed="false">
      <c r="A146" s="109" t="n">
        <v>8</v>
      </c>
      <c r="B146" s="287" t="s">
        <v>335</v>
      </c>
      <c r="C146" s="190" t="n">
        <v>2007</v>
      </c>
      <c r="D146" s="148"/>
      <c r="E146" s="57" t="n">
        <v>3.5</v>
      </c>
      <c r="F146" s="113" t="n">
        <v>4</v>
      </c>
      <c r="G146" s="149" t="n">
        <v>4.1</v>
      </c>
      <c r="H146" s="112" t="n">
        <v>4.2</v>
      </c>
      <c r="I146" s="77"/>
      <c r="J146" s="77"/>
      <c r="K146" s="112" t="n">
        <v>3.1</v>
      </c>
      <c r="L146" s="57" t="n">
        <v>2.1</v>
      </c>
      <c r="M146" s="113" t="n">
        <v>1</v>
      </c>
      <c r="N146" s="57" t="n">
        <v>1.9</v>
      </c>
      <c r="O146" s="112" t="n">
        <v>2.6</v>
      </c>
      <c r="P146" s="166"/>
      <c r="Q146" s="112"/>
      <c r="R146" s="77"/>
      <c r="S146" s="222" t="n">
        <v>8</v>
      </c>
    </row>
    <row r="147" customFormat="false" ht="12" hidden="false" customHeight="true" outlineLevel="0" collapsed="false">
      <c r="A147" s="109"/>
      <c r="B147" s="287" t="s">
        <v>336</v>
      </c>
      <c r="C147" s="190"/>
      <c r="D147" s="119"/>
      <c r="F147" s="112"/>
      <c r="H147" s="112"/>
      <c r="I147" s="77"/>
      <c r="J147" s="77"/>
      <c r="K147" s="112"/>
      <c r="L147" s="236"/>
      <c r="M147" s="112"/>
      <c r="N147" s="236"/>
      <c r="O147" s="112"/>
      <c r="P147" s="77"/>
      <c r="Q147" s="112"/>
      <c r="R147" s="77"/>
      <c r="S147" s="222"/>
    </row>
    <row r="148" customFormat="false" ht="3" hidden="false" customHeight="true" outlineLevel="0" collapsed="false">
      <c r="A148" s="109"/>
      <c r="B148" s="190"/>
      <c r="C148" s="77"/>
      <c r="D148" s="119"/>
      <c r="E148" s="149"/>
      <c r="F148" s="148"/>
      <c r="G148" s="149"/>
      <c r="H148" s="119"/>
      <c r="I148" s="77"/>
      <c r="J148" s="77"/>
      <c r="K148" s="112"/>
      <c r="L148" s="236"/>
      <c r="M148" s="113"/>
      <c r="N148" s="236"/>
      <c r="O148" s="112"/>
      <c r="P148" s="77"/>
      <c r="Q148" s="112"/>
      <c r="R148" s="77"/>
      <c r="S148" s="222"/>
    </row>
    <row r="149" customFormat="false" ht="13.5" hidden="false" customHeight="true" outlineLevel="0" collapsed="false">
      <c r="A149" s="109" t="n">
        <v>9</v>
      </c>
      <c r="B149" s="190" t="s">
        <v>337</v>
      </c>
      <c r="C149" s="77" t="n">
        <v>2006</v>
      </c>
      <c r="D149" s="148" t="n">
        <v>60</v>
      </c>
      <c r="E149" s="149" t="n">
        <v>3.9</v>
      </c>
      <c r="F149" s="148" t="n">
        <v>4.2</v>
      </c>
      <c r="G149" s="149" t="n">
        <v>4.8</v>
      </c>
      <c r="H149" s="148" t="n">
        <v>4</v>
      </c>
      <c r="I149" s="157"/>
      <c r="J149" s="157"/>
      <c r="K149" s="119" t="n">
        <v>4.4</v>
      </c>
      <c r="L149" s="157" t="n">
        <v>4.3</v>
      </c>
      <c r="M149" s="148" t="n">
        <v>5.3</v>
      </c>
      <c r="N149" s="157" t="n">
        <v>4.9</v>
      </c>
      <c r="O149" s="119" t="n">
        <v>4.9</v>
      </c>
      <c r="P149" s="157" t="s">
        <v>338</v>
      </c>
      <c r="Q149" s="119" t="n">
        <v>4.2</v>
      </c>
      <c r="R149" s="173" t="n">
        <v>3.8</v>
      </c>
      <c r="S149" s="222" t="n">
        <v>9</v>
      </c>
    </row>
    <row r="150" customFormat="false" ht="13.5" hidden="false" customHeight="true" outlineLevel="0" collapsed="false">
      <c r="A150" s="109" t="n">
        <v>10</v>
      </c>
      <c r="B150" s="190" t="s">
        <v>339</v>
      </c>
      <c r="C150" s="190" t="n">
        <v>2007</v>
      </c>
      <c r="D150" s="119"/>
      <c r="E150" s="149" t="n">
        <v>3.8</v>
      </c>
      <c r="F150" s="148" t="n">
        <v>4.1</v>
      </c>
      <c r="G150" s="149" t="n">
        <v>5</v>
      </c>
      <c r="H150" s="119" t="n">
        <v>4.7</v>
      </c>
      <c r="I150" s="157"/>
      <c r="J150" s="157"/>
      <c r="K150" s="119" t="n">
        <v>4.5</v>
      </c>
      <c r="L150" s="157" t="n">
        <v>4.5</v>
      </c>
      <c r="M150" s="148" t="n">
        <v>5</v>
      </c>
      <c r="N150" s="157" t="n">
        <v>5.6</v>
      </c>
      <c r="O150" s="148" t="n">
        <v>5</v>
      </c>
      <c r="P150" s="157"/>
      <c r="Q150" s="119"/>
      <c r="R150" s="173"/>
      <c r="S150" s="222" t="n">
        <v>10</v>
      </c>
    </row>
    <row r="151" customFormat="false" ht="13.5" hidden="false" customHeight="true" outlineLevel="0" collapsed="false">
      <c r="A151" s="109"/>
      <c r="B151" s="190" t="s">
        <v>340</v>
      </c>
      <c r="C151" s="190"/>
      <c r="D151" s="119"/>
      <c r="E151" s="149"/>
      <c r="F151" s="148"/>
      <c r="G151" s="149"/>
      <c r="H151" s="119"/>
      <c r="I151" s="157"/>
      <c r="J151" s="157"/>
      <c r="K151" s="119"/>
      <c r="L151" s="157"/>
      <c r="M151" s="148"/>
      <c r="N151" s="157"/>
      <c r="O151" s="119"/>
      <c r="P151" s="157"/>
      <c r="Q151" s="119"/>
      <c r="R151" s="173"/>
      <c r="S151" s="222"/>
    </row>
    <row r="152" customFormat="false" ht="13.5" hidden="false" customHeight="true" outlineLevel="0" collapsed="false">
      <c r="A152" s="109"/>
      <c r="B152" s="139" t="s">
        <v>341</v>
      </c>
      <c r="C152" s="190"/>
      <c r="D152" s="119"/>
      <c r="E152" s="149"/>
      <c r="F152" s="148"/>
      <c r="G152" s="149"/>
      <c r="H152" s="119"/>
      <c r="I152" s="157"/>
      <c r="J152" s="157"/>
      <c r="K152" s="119"/>
      <c r="L152" s="157"/>
      <c r="M152" s="148"/>
      <c r="N152" s="157"/>
      <c r="O152" s="119"/>
      <c r="P152" s="157"/>
      <c r="Q152" s="119"/>
      <c r="R152" s="173"/>
      <c r="S152" s="222"/>
    </row>
    <row r="153" customFormat="false" ht="12.75" hidden="false" customHeight="true" outlineLevel="0" collapsed="false">
      <c r="A153" s="109"/>
      <c r="B153" s="139" t="s">
        <v>342</v>
      </c>
      <c r="C153" s="190"/>
      <c r="D153" s="119"/>
      <c r="E153" s="149"/>
      <c r="F153" s="148"/>
      <c r="G153" s="149"/>
      <c r="H153" s="112"/>
      <c r="I153" s="157"/>
      <c r="J153" s="157"/>
      <c r="K153" s="119"/>
      <c r="L153" s="157"/>
      <c r="M153" s="148"/>
      <c r="N153" s="157"/>
      <c r="O153" s="119"/>
      <c r="P153" s="157"/>
      <c r="Q153" s="119"/>
      <c r="R153" s="173"/>
      <c r="S153" s="222"/>
    </row>
    <row r="154" customFormat="false" ht="12.75" hidden="false" customHeight="true" outlineLevel="0" collapsed="false">
      <c r="A154" s="109"/>
      <c r="B154" s="139" t="s">
        <v>343</v>
      </c>
      <c r="C154" s="190"/>
      <c r="D154" s="119"/>
      <c r="E154" s="57"/>
      <c r="F154" s="112"/>
      <c r="G154" s="57"/>
      <c r="H154" s="112"/>
      <c r="I154" s="57"/>
      <c r="J154" s="57"/>
      <c r="K154" s="112"/>
      <c r="L154" s="57"/>
      <c r="M154" s="112"/>
      <c r="N154" s="57"/>
      <c r="O154" s="112"/>
      <c r="P154" s="157"/>
      <c r="Q154" s="119"/>
      <c r="R154" s="173"/>
      <c r="S154" s="222"/>
    </row>
    <row r="155" customFormat="false" ht="3.75" hidden="false" customHeight="true" outlineLevel="0" collapsed="false">
      <c r="A155" s="109"/>
      <c r="B155" s="190"/>
      <c r="C155" s="190"/>
      <c r="D155" s="119"/>
      <c r="E155" s="149"/>
      <c r="F155" s="148"/>
      <c r="G155" s="149"/>
      <c r="H155" s="112"/>
      <c r="I155" s="77"/>
      <c r="J155" s="77"/>
      <c r="K155" s="112"/>
      <c r="L155" s="57"/>
      <c r="M155" s="112"/>
      <c r="N155" s="57"/>
      <c r="O155" s="112"/>
      <c r="P155" s="57"/>
      <c r="Q155" s="112"/>
      <c r="R155" s="91"/>
      <c r="S155" s="222"/>
    </row>
    <row r="156" customFormat="false" ht="13.5" hidden="false" customHeight="true" outlineLevel="0" collapsed="false">
      <c r="A156" s="109" t="n">
        <v>11</v>
      </c>
      <c r="B156" s="288" t="s">
        <v>344</v>
      </c>
      <c r="C156" s="77" t="n">
        <v>2006</v>
      </c>
      <c r="D156" s="119" t="n">
        <v>96.4</v>
      </c>
      <c r="E156" s="57" t="n">
        <v>7.9</v>
      </c>
      <c r="F156" s="112" t="n">
        <v>7.9</v>
      </c>
      <c r="G156" s="166" t="n">
        <v>8.8</v>
      </c>
      <c r="H156" s="112" t="n">
        <v>8.4</v>
      </c>
      <c r="I156" s="77"/>
      <c r="J156" s="77"/>
      <c r="K156" s="112" t="n">
        <v>7.9</v>
      </c>
      <c r="L156" s="166" t="n">
        <v>8.1</v>
      </c>
      <c r="M156" s="113" t="n">
        <v>6.2</v>
      </c>
      <c r="N156" s="166" t="n">
        <v>6.4</v>
      </c>
      <c r="O156" s="119" t="n">
        <v>7.7</v>
      </c>
      <c r="P156" s="57" t="n">
        <v>8.2</v>
      </c>
      <c r="Q156" s="113" t="n">
        <v>7.9</v>
      </c>
      <c r="R156" s="77" t="n">
        <v>5.5</v>
      </c>
      <c r="S156" s="222" t="n">
        <v>11</v>
      </c>
    </row>
    <row r="157" customFormat="false" ht="13.5" hidden="false" customHeight="true" outlineLevel="0" collapsed="false">
      <c r="A157" s="109" t="n">
        <v>12</v>
      </c>
      <c r="B157" s="139" t="s">
        <v>345</v>
      </c>
      <c r="C157" s="190" t="n">
        <v>2007</v>
      </c>
      <c r="D157" s="119"/>
      <c r="E157" s="149" t="n">
        <v>6.5</v>
      </c>
      <c r="F157" s="148" t="n">
        <v>6.4</v>
      </c>
      <c r="G157" s="149" t="n">
        <v>6.8</v>
      </c>
      <c r="H157" s="112" t="n">
        <v>7.1</v>
      </c>
      <c r="I157" s="77"/>
      <c r="J157" s="77"/>
      <c r="K157" s="113" t="n">
        <v>7</v>
      </c>
      <c r="L157" s="57" t="n">
        <v>5.9</v>
      </c>
      <c r="M157" s="112" t="n">
        <v>5.8</v>
      </c>
      <c r="N157" s="57" t="n">
        <v>4.7</v>
      </c>
      <c r="O157" s="112" t="n">
        <v>6.2</v>
      </c>
      <c r="P157" s="57"/>
      <c r="Q157" s="112"/>
      <c r="R157" s="91"/>
      <c r="S157" s="222" t="n">
        <v>12</v>
      </c>
    </row>
    <row r="158" customFormat="false" ht="3.75" hidden="false" customHeight="true" outlineLevel="0" collapsed="false">
      <c r="A158" s="109"/>
      <c r="B158" s="190"/>
      <c r="C158" s="77"/>
      <c r="D158" s="119"/>
      <c r="F158" s="112"/>
      <c r="H158" s="112"/>
      <c r="I158" s="57"/>
      <c r="J158" s="57"/>
      <c r="K158" s="112"/>
      <c r="L158" s="230"/>
      <c r="M158" s="112"/>
      <c r="N158" s="230"/>
      <c r="O158" s="112"/>
      <c r="P158" s="77"/>
      <c r="Q158" s="112"/>
      <c r="R158" s="77"/>
      <c r="S158" s="222"/>
    </row>
    <row r="159" customFormat="false" ht="13.5" hidden="false" customHeight="true" outlineLevel="0" collapsed="false">
      <c r="A159" s="109" t="n">
        <v>13</v>
      </c>
      <c r="B159" s="288" t="s">
        <v>346</v>
      </c>
      <c r="C159" s="77" t="n">
        <v>2006</v>
      </c>
      <c r="D159" s="119" t="n">
        <v>95.8</v>
      </c>
      <c r="E159" s="57" t="n">
        <v>7.9</v>
      </c>
      <c r="F159" s="112" t="n">
        <v>7.8</v>
      </c>
      <c r="G159" s="57" t="n">
        <v>8.7</v>
      </c>
      <c r="H159" s="112" t="n">
        <v>8.3</v>
      </c>
      <c r="I159" s="77"/>
      <c r="J159" s="77"/>
      <c r="K159" s="112" t="n">
        <v>7.9</v>
      </c>
      <c r="L159" s="57" t="n">
        <v>8.1</v>
      </c>
      <c r="M159" s="113" t="n">
        <v>6.2</v>
      </c>
      <c r="N159" s="166" t="n">
        <v>6.4</v>
      </c>
      <c r="O159" s="119" t="n">
        <v>7.6</v>
      </c>
      <c r="P159" s="57" t="n">
        <v>8.1</v>
      </c>
      <c r="Q159" s="112" t="n">
        <v>7.9</v>
      </c>
      <c r="R159" s="77" t="n">
        <v>5.5</v>
      </c>
      <c r="S159" s="222" t="n">
        <v>13</v>
      </c>
    </row>
    <row r="160" customFormat="false" ht="13.5" hidden="false" customHeight="true" outlineLevel="0" collapsed="false">
      <c r="A160" s="109" t="n">
        <v>14</v>
      </c>
      <c r="B160" s="139" t="s">
        <v>347</v>
      </c>
      <c r="C160" s="190" t="n">
        <v>2007</v>
      </c>
      <c r="D160" s="119"/>
      <c r="E160" s="77" t="n">
        <v>6.5</v>
      </c>
      <c r="F160" s="112" t="n">
        <v>6.3</v>
      </c>
      <c r="G160" s="77" t="n">
        <v>6.8</v>
      </c>
      <c r="H160" s="112" t="n">
        <v>7.1</v>
      </c>
      <c r="I160" s="77"/>
      <c r="J160" s="77"/>
      <c r="K160" s="113" t="n">
        <v>7</v>
      </c>
      <c r="L160" s="236" t="n">
        <v>5.8</v>
      </c>
      <c r="M160" s="115" t="n">
        <v>5.8</v>
      </c>
      <c r="N160" s="226" t="n">
        <v>4.7</v>
      </c>
      <c r="O160" s="115" t="n">
        <v>6.1</v>
      </c>
      <c r="P160" s="77"/>
      <c r="Q160" s="112"/>
      <c r="R160" s="77"/>
      <c r="S160" s="222" t="n">
        <v>14</v>
      </c>
    </row>
    <row r="161" customFormat="false" ht="3.75" hidden="false" customHeight="true" outlineLevel="0" collapsed="false">
      <c r="A161" s="109"/>
      <c r="B161" s="190"/>
      <c r="C161" s="77"/>
      <c r="D161" s="119"/>
      <c r="E161" s="191"/>
      <c r="F161" s="223"/>
      <c r="G161" s="191"/>
      <c r="H161" s="112"/>
      <c r="I161" s="77"/>
      <c r="J161" s="77"/>
      <c r="K161" s="112"/>
      <c r="L161" s="57"/>
      <c r="M161" s="112"/>
      <c r="N161" s="57"/>
      <c r="O161" s="112"/>
      <c r="P161" s="57"/>
      <c r="Q161" s="112"/>
      <c r="R161" s="91"/>
      <c r="S161" s="222"/>
    </row>
    <row r="162" customFormat="false" ht="13.5" hidden="false" customHeight="true" outlineLevel="0" collapsed="false">
      <c r="A162" s="109" t="n">
        <v>15</v>
      </c>
      <c r="B162" s="190" t="s">
        <v>348</v>
      </c>
      <c r="C162" s="77" t="n">
        <v>2006</v>
      </c>
      <c r="D162" s="119" t="n">
        <v>36507</v>
      </c>
      <c r="E162" s="191" t="n">
        <v>3113</v>
      </c>
      <c r="F162" s="223" t="n">
        <v>2894</v>
      </c>
      <c r="G162" s="191" t="n">
        <v>2899</v>
      </c>
      <c r="H162" s="112" t="n">
        <v>2599</v>
      </c>
      <c r="I162" s="57"/>
      <c r="J162" s="57"/>
      <c r="K162" s="112" t="n">
        <v>3007</v>
      </c>
      <c r="L162" s="57" t="n">
        <v>3049</v>
      </c>
      <c r="M162" s="112" t="n">
        <v>2640</v>
      </c>
      <c r="N162" s="57" t="n">
        <v>3209</v>
      </c>
      <c r="O162" s="112" t="n">
        <v>3592</v>
      </c>
      <c r="P162" s="57" t="n">
        <v>3593</v>
      </c>
      <c r="Q162" s="112" t="n">
        <v>3039</v>
      </c>
      <c r="R162" s="91" t="n">
        <v>2840</v>
      </c>
      <c r="S162" s="222" t="n">
        <v>15</v>
      </c>
    </row>
    <row r="163" customFormat="false" ht="13.5" hidden="false" customHeight="true" outlineLevel="0" collapsed="false">
      <c r="A163" s="109" t="n">
        <v>16</v>
      </c>
      <c r="B163" s="139" t="s">
        <v>349</v>
      </c>
      <c r="C163" s="190" t="n">
        <v>2007</v>
      </c>
      <c r="D163" s="119"/>
      <c r="E163" s="191" t="n">
        <v>3500</v>
      </c>
      <c r="F163" s="223" t="n">
        <v>3331</v>
      </c>
      <c r="G163" s="191" t="n">
        <v>3336</v>
      </c>
      <c r="H163" s="112" t="n">
        <v>2992</v>
      </c>
      <c r="I163" s="57"/>
      <c r="J163" s="57"/>
      <c r="K163" s="112" t="n">
        <v>3520</v>
      </c>
      <c r="L163" s="57" t="n">
        <v>3276</v>
      </c>
      <c r="M163" s="112" t="n">
        <v>2885</v>
      </c>
      <c r="N163" s="57" t="n">
        <v>3040</v>
      </c>
      <c r="O163" s="112" t="n">
        <v>3553</v>
      </c>
      <c r="P163" s="57"/>
      <c r="Q163" s="112"/>
      <c r="R163" s="91"/>
      <c r="S163" s="222" t="n">
        <v>16</v>
      </c>
    </row>
    <row r="164" customFormat="false" ht="12" hidden="false" customHeight="true" outlineLevel="0" collapsed="false">
      <c r="A164" s="109"/>
      <c r="B164" s="190" t="s">
        <v>350</v>
      </c>
      <c r="C164" s="190"/>
      <c r="D164" s="119"/>
      <c r="E164" s="149"/>
      <c r="F164" s="148"/>
      <c r="G164" s="149"/>
      <c r="H164" s="112"/>
      <c r="I164" s="57"/>
      <c r="J164" s="57"/>
      <c r="K164" s="112"/>
      <c r="L164" s="57"/>
      <c r="M164" s="112"/>
      <c r="N164" s="57"/>
      <c r="O164" s="112"/>
      <c r="P164" s="57"/>
      <c r="Q164" s="112"/>
      <c r="R164" s="91"/>
      <c r="S164" s="222"/>
    </row>
    <row r="165" customFormat="false" ht="12" hidden="false" customHeight="true" outlineLevel="0" collapsed="false">
      <c r="A165" s="109"/>
      <c r="B165" s="227" t="s">
        <v>351</v>
      </c>
      <c r="C165" s="190"/>
      <c r="D165" s="119"/>
      <c r="E165" s="57"/>
      <c r="F165" s="112"/>
      <c r="G165" s="57"/>
      <c r="H165" s="112"/>
      <c r="I165" s="57"/>
      <c r="J165" s="57"/>
      <c r="K165" s="112"/>
      <c r="L165" s="57"/>
      <c r="M165" s="112"/>
      <c r="N165" s="57"/>
      <c r="O165" s="112"/>
      <c r="P165" s="57"/>
      <c r="Q165" s="112"/>
      <c r="R165" s="77"/>
      <c r="S165" s="222"/>
    </row>
    <row r="166" customFormat="false" ht="2.25" hidden="false" customHeight="true" outlineLevel="0" collapsed="false">
      <c r="A166" s="109"/>
      <c r="B166" s="190"/>
      <c r="C166" s="190"/>
      <c r="D166" s="119"/>
      <c r="F166" s="112"/>
      <c r="H166" s="112"/>
      <c r="I166" s="77"/>
      <c r="J166" s="77"/>
      <c r="K166" s="112"/>
      <c r="L166" s="236"/>
      <c r="M166" s="112"/>
      <c r="N166" s="236"/>
      <c r="O166" s="112"/>
      <c r="P166" s="77"/>
      <c r="Q166" s="119"/>
      <c r="R166" s="105"/>
      <c r="S166" s="222"/>
    </row>
    <row r="167" customFormat="false" ht="13.5" hidden="false" customHeight="true" outlineLevel="0" collapsed="false">
      <c r="A167" s="109" t="n">
        <v>17</v>
      </c>
      <c r="B167" s="190" t="s">
        <v>352</v>
      </c>
      <c r="C167" s="77" t="n">
        <v>2006</v>
      </c>
      <c r="D167" s="119" t="s">
        <v>353</v>
      </c>
      <c r="E167" s="57" t="n">
        <v>2446</v>
      </c>
      <c r="F167" s="112" t="n">
        <v>2364</v>
      </c>
      <c r="G167" s="57" t="n">
        <v>2653</v>
      </c>
      <c r="H167" s="112" t="n">
        <v>2371</v>
      </c>
      <c r="I167" s="57"/>
      <c r="J167" s="57"/>
      <c r="K167" s="112" t="n">
        <v>2637</v>
      </c>
      <c r="L167" s="57" t="n">
        <v>2493</v>
      </c>
      <c r="M167" s="112" t="n">
        <v>1893</v>
      </c>
      <c r="N167" s="57" t="n">
        <v>2349</v>
      </c>
      <c r="O167" s="112" t="n">
        <v>2607</v>
      </c>
      <c r="P167" s="57" t="n">
        <v>2616</v>
      </c>
      <c r="Q167" s="112" t="n">
        <v>2282</v>
      </c>
      <c r="R167" s="77" t="n">
        <v>2220</v>
      </c>
      <c r="S167" s="222" t="n">
        <v>17</v>
      </c>
    </row>
    <row r="168" customFormat="false" ht="13.5" hidden="false" customHeight="true" outlineLevel="0" collapsed="false">
      <c r="A168" s="109" t="n">
        <v>18</v>
      </c>
      <c r="B168" s="139" t="s">
        <v>354</v>
      </c>
      <c r="C168" s="190" t="n">
        <v>2007</v>
      </c>
      <c r="D168" s="119"/>
      <c r="E168" s="77" t="n">
        <v>2645</v>
      </c>
      <c r="F168" s="112" t="n">
        <v>2577</v>
      </c>
      <c r="G168" s="77" t="n">
        <v>2792</v>
      </c>
      <c r="H168" s="112" t="n">
        <v>2477</v>
      </c>
      <c r="I168" s="77"/>
      <c r="J168" s="77"/>
      <c r="K168" s="112" t="n">
        <v>2838</v>
      </c>
      <c r="L168" s="77" t="n">
        <v>2632</v>
      </c>
      <c r="M168" s="112" t="n">
        <v>2075</v>
      </c>
      <c r="N168" s="236" t="n">
        <v>2216</v>
      </c>
      <c r="O168" s="112" t="n">
        <v>2698</v>
      </c>
      <c r="P168" s="77"/>
      <c r="Q168" s="112"/>
      <c r="R168" s="77"/>
      <c r="S168" s="222" t="n">
        <v>18</v>
      </c>
    </row>
    <row r="169" customFormat="false" ht="2.25" hidden="false" customHeight="true" outlineLevel="0" collapsed="false">
      <c r="A169" s="109"/>
      <c r="B169" s="190"/>
      <c r="C169" s="77"/>
      <c r="D169" s="119"/>
      <c r="E169" s="191"/>
      <c r="F169" s="223"/>
      <c r="G169" s="191"/>
      <c r="H169" s="224"/>
      <c r="I169" s="77"/>
      <c r="J169" s="77"/>
      <c r="K169" s="112"/>
      <c r="L169" s="57"/>
      <c r="M169" s="112"/>
      <c r="N169" s="57"/>
      <c r="O169" s="112"/>
      <c r="P169" s="57"/>
      <c r="Q169" s="112"/>
      <c r="R169" s="91"/>
      <c r="S169" s="222"/>
    </row>
    <row r="170" customFormat="false" ht="13.5" hidden="false" customHeight="true" outlineLevel="0" collapsed="false">
      <c r="A170" s="109" t="n">
        <v>19</v>
      </c>
      <c r="B170" s="190" t="s">
        <v>355</v>
      </c>
      <c r="C170" s="77" t="n">
        <v>2006</v>
      </c>
      <c r="D170" s="119" t="n">
        <v>449</v>
      </c>
      <c r="E170" s="57" t="n">
        <v>42</v>
      </c>
      <c r="F170" s="112" t="n">
        <v>44</v>
      </c>
      <c r="G170" s="57" t="n">
        <v>46</v>
      </c>
      <c r="H170" s="112" t="n">
        <v>38</v>
      </c>
      <c r="I170" s="57"/>
      <c r="J170" s="57"/>
      <c r="K170" s="112" t="n">
        <v>40</v>
      </c>
      <c r="L170" s="57" t="n">
        <v>40</v>
      </c>
      <c r="M170" s="112" t="n">
        <v>30</v>
      </c>
      <c r="N170" s="57" t="n">
        <v>30</v>
      </c>
      <c r="O170" s="112" t="n">
        <v>36</v>
      </c>
      <c r="P170" s="57" t="n">
        <v>39</v>
      </c>
      <c r="Q170" s="112" t="n">
        <v>35</v>
      </c>
      <c r="R170" s="77" t="n">
        <v>30</v>
      </c>
      <c r="S170" s="222" t="n">
        <v>19</v>
      </c>
    </row>
    <row r="171" customFormat="false" ht="13.5" hidden="false" customHeight="true" outlineLevel="0" collapsed="false">
      <c r="A171" s="109" t="n">
        <v>20</v>
      </c>
      <c r="B171" s="139" t="s">
        <v>356</v>
      </c>
      <c r="C171" s="190" t="n">
        <v>2007</v>
      </c>
      <c r="D171" s="119"/>
      <c r="E171" s="77" t="n">
        <v>38</v>
      </c>
      <c r="F171" s="112" t="n">
        <v>38</v>
      </c>
      <c r="G171" s="77" t="n">
        <v>40</v>
      </c>
      <c r="H171" s="112" t="n">
        <v>31</v>
      </c>
      <c r="I171" s="77"/>
      <c r="J171" s="77"/>
      <c r="K171" s="112" t="n">
        <v>33</v>
      </c>
      <c r="L171" s="77" t="n">
        <v>30</v>
      </c>
      <c r="M171" s="112" t="n">
        <v>32</v>
      </c>
      <c r="N171" s="77" t="n">
        <v>27</v>
      </c>
      <c r="O171" s="112" t="n">
        <v>32</v>
      </c>
      <c r="P171" s="77"/>
      <c r="Q171" s="112"/>
      <c r="R171" s="77"/>
      <c r="S171" s="222" t="n">
        <v>20</v>
      </c>
    </row>
    <row r="172" customFormat="false" ht="5.25" hidden="false" customHeight="true" outlineLevel="0" collapsed="false">
      <c r="A172" s="109"/>
      <c r="B172" s="190"/>
      <c r="C172" s="77"/>
      <c r="D172" s="119"/>
      <c r="E172" s="191"/>
      <c r="F172" s="223"/>
      <c r="G172" s="191"/>
      <c r="H172" s="119"/>
      <c r="I172" s="77"/>
      <c r="J172" s="77"/>
      <c r="K172" s="119"/>
      <c r="L172" s="157"/>
      <c r="M172" s="119"/>
      <c r="N172" s="157"/>
      <c r="O172" s="119"/>
      <c r="P172" s="157"/>
      <c r="Q172" s="119"/>
      <c r="R172" s="173"/>
      <c r="S172" s="222"/>
    </row>
    <row r="173" customFormat="false" ht="13.5" hidden="false" customHeight="true" outlineLevel="0" collapsed="false">
      <c r="A173" s="109" t="n">
        <v>21</v>
      </c>
      <c r="B173" s="190" t="s">
        <v>357</v>
      </c>
      <c r="C173" s="77" t="n">
        <v>2006</v>
      </c>
      <c r="D173" s="119" t="n">
        <v>192</v>
      </c>
      <c r="E173" s="189" t="n">
        <v>15</v>
      </c>
      <c r="F173" s="224" t="n">
        <v>16</v>
      </c>
      <c r="G173" s="189" t="n">
        <v>24</v>
      </c>
      <c r="H173" s="112" t="n">
        <v>22</v>
      </c>
      <c r="I173" s="157"/>
      <c r="J173" s="157"/>
      <c r="K173" s="112" t="n">
        <v>16</v>
      </c>
      <c r="L173" s="57" t="n">
        <v>12</v>
      </c>
      <c r="M173" s="112" t="n">
        <v>14</v>
      </c>
      <c r="N173" s="57" t="n">
        <v>15</v>
      </c>
      <c r="O173" s="112" t="n">
        <v>15</v>
      </c>
      <c r="P173" s="57" t="n">
        <v>15</v>
      </c>
      <c r="Q173" s="115" t="n">
        <v>14</v>
      </c>
      <c r="R173" s="289" t="n">
        <v>13</v>
      </c>
      <c r="S173" s="222" t="n">
        <v>21</v>
      </c>
    </row>
    <row r="174" customFormat="false" ht="13.5" hidden="false" customHeight="true" outlineLevel="0" collapsed="false">
      <c r="A174" s="109" t="n">
        <v>22</v>
      </c>
      <c r="B174" s="139" t="s">
        <v>358</v>
      </c>
      <c r="C174" s="190" t="n">
        <v>2007</v>
      </c>
      <c r="D174" s="119"/>
      <c r="E174" s="57" t="n">
        <v>15</v>
      </c>
      <c r="F174" s="112" t="n">
        <v>15</v>
      </c>
      <c r="G174" s="57" t="n">
        <v>20</v>
      </c>
      <c r="H174" s="112" t="n">
        <v>18</v>
      </c>
      <c r="I174" s="57"/>
      <c r="J174" s="57"/>
      <c r="K174" s="112" t="n">
        <v>21</v>
      </c>
      <c r="L174" s="57" t="n">
        <v>23</v>
      </c>
      <c r="M174" s="112" t="n">
        <v>18</v>
      </c>
      <c r="N174" s="57" t="n">
        <v>17</v>
      </c>
      <c r="O174" s="112" t="n">
        <v>18</v>
      </c>
      <c r="P174" s="57"/>
      <c r="Q174" s="112"/>
      <c r="R174" s="112"/>
      <c r="S174" s="222" t="n">
        <v>22</v>
      </c>
    </row>
    <row r="175" customFormat="false" ht="12.75" hidden="false" customHeight="true" outlineLevel="0" collapsed="false">
      <c r="A175" s="109"/>
      <c r="B175" s="140" t="s">
        <v>359</v>
      </c>
      <c r="C175" s="189"/>
      <c r="D175" s="119"/>
      <c r="E175" s="57"/>
      <c r="F175" s="112"/>
      <c r="G175" s="57"/>
      <c r="H175" s="112"/>
      <c r="I175" s="57"/>
      <c r="J175" s="57"/>
      <c r="K175" s="112"/>
      <c r="L175" s="57"/>
      <c r="M175" s="112"/>
      <c r="N175" s="57"/>
      <c r="O175" s="112"/>
      <c r="P175" s="57"/>
      <c r="Q175" s="112"/>
      <c r="R175" s="112"/>
      <c r="S175" s="164"/>
    </row>
    <row r="176" customFormat="false" ht="3.75" hidden="false" customHeight="true" outlineLevel="0" collapsed="false">
      <c r="A176" s="109"/>
      <c r="B176" s="189"/>
      <c r="C176" s="190"/>
      <c r="D176" s="119"/>
      <c r="F176" s="112"/>
      <c r="H176" s="112"/>
      <c r="I176" s="77"/>
      <c r="J176" s="77"/>
      <c r="K176" s="112"/>
      <c r="L176" s="77"/>
      <c r="M176" s="112"/>
      <c r="N176" s="77"/>
      <c r="O176" s="112"/>
      <c r="P176" s="77"/>
      <c r="Q176" s="112"/>
      <c r="R176" s="77"/>
      <c r="S176" s="18"/>
    </row>
    <row r="177" customFormat="false" ht="13.5" hidden="false" customHeight="true" outlineLevel="0" collapsed="false">
      <c r="A177" s="109" t="n">
        <v>23</v>
      </c>
      <c r="B177" s="190" t="s">
        <v>360</v>
      </c>
      <c r="C177" s="77" t="n">
        <v>2006</v>
      </c>
      <c r="D177" s="119" t="n">
        <v>14688</v>
      </c>
      <c r="E177" s="57" t="n">
        <v>246</v>
      </c>
      <c r="F177" s="119" t="n">
        <v>290</v>
      </c>
      <c r="G177" s="57" t="n">
        <v>517</v>
      </c>
      <c r="H177" s="112" t="n">
        <v>1285</v>
      </c>
      <c r="I177" s="57"/>
      <c r="J177" s="57"/>
      <c r="K177" s="112" t="n">
        <v>1654</v>
      </c>
      <c r="L177" s="57" t="n">
        <v>1604</v>
      </c>
      <c r="M177" s="112" t="n">
        <v>1665</v>
      </c>
      <c r="N177" s="57" t="n">
        <v>1610</v>
      </c>
      <c r="O177" s="112" t="n">
        <v>1595</v>
      </c>
      <c r="P177" s="57" t="n">
        <v>1546</v>
      </c>
      <c r="Q177" s="115" t="n">
        <v>1343</v>
      </c>
      <c r="R177" s="289" t="n">
        <v>1140</v>
      </c>
      <c r="S177" s="222" t="n">
        <v>23</v>
      </c>
    </row>
    <row r="178" customFormat="false" ht="13.5" hidden="false" customHeight="true" outlineLevel="0" collapsed="false">
      <c r="A178" s="109" t="n">
        <v>24</v>
      </c>
      <c r="B178" s="139" t="s">
        <v>361</v>
      </c>
      <c r="C178" s="190" t="n">
        <v>2007</v>
      </c>
      <c r="D178" s="119"/>
      <c r="E178" s="77" t="n">
        <v>899</v>
      </c>
      <c r="F178" s="112" t="n">
        <v>683</v>
      </c>
      <c r="G178" s="77" t="n">
        <v>1291</v>
      </c>
      <c r="H178" s="112" t="n">
        <v>1602</v>
      </c>
      <c r="I178" s="77"/>
      <c r="J178" s="77"/>
      <c r="K178" s="112" t="n">
        <v>1695</v>
      </c>
      <c r="L178" s="77" t="n">
        <v>1700</v>
      </c>
      <c r="M178" s="112" t="n">
        <v>1700</v>
      </c>
      <c r="N178" s="105" t="n">
        <v>1584</v>
      </c>
      <c r="O178" s="112" t="n">
        <v>1646</v>
      </c>
      <c r="P178" s="77"/>
      <c r="Q178" s="112"/>
      <c r="R178" s="77"/>
      <c r="S178" s="222" t="n">
        <v>24</v>
      </c>
    </row>
    <row r="179" customFormat="false" ht="4.5" hidden="false" customHeight="true" outlineLevel="0" collapsed="false">
      <c r="A179" s="109"/>
      <c r="B179" s="190"/>
      <c r="C179" s="77"/>
      <c r="D179" s="119"/>
      <c r="E179" s="191"/>
      <c r="F179" s="223"/>
      <c r="G179" s="191"/>
      <c r="H179" s="112"/>
      <c r="I179" s="77"/>
      <c r="J179" s="77"/>
      <c r="K179" s="119"/>
      <c r="L179" s="157"/>
      <c r="M179" s="112"/>
      <c r="N179" s="57"/>
      <c r="O179" s="112"/>
      <c r="P179" s="57"/>
      <c r="Q179" s="112"/>
      <c r="R179" s="91"/>
      <c r="S179" s="222"/>
    </row>
    <row r="180" customFormat="false" ht="13.5" hidden="false" customHeight="true" outlineLevel="0" collapsed="false">
      <c r="A180" s="109" t="n">
        <v>25</v>
      </c>
      <c r="B180" s="190" t="s">
        <v>362</v>
      </c>
      <c r="C180" s="77" t="n">
        <v>2006</v>
      </c>
      <c r="D180" s="119" t="n">
        <v>9992</v>
      </c>
      <c r="E180" s="57" t="n">
        <v>751</v>
      </c>
      <c r="F180" s="112" t="n">
        <v>709</v>
      </c>
      <c r="G180" s="57" t="n">
        <v>859</v>
      </c>
      <c r="H180" s="119" t="n">
        <v>794</v>
      </c>
      <c r="I180" s="57"/>
      <c r="J180" s="57"/>
      <c r="K180" s="112" t="n">
        <v>855</v>
      </c>
      <c r="L180" s="157" t="n">
        <v>891</v>
      </c>
      <c r="M180" s="115" t="n">
        <v>886</v>
      </c>
      <c r="N180" s="143" t="n">
        <v>897</v>
      </c>
      <c r="O180" s="121" t="n">
        <v>881</v>
      </c>
      <c r="P180" s="143" t="n">
        <v>837</v>
      </c>
      <c r="Q180" s="112" t="n">
        <v>803</v>
      </c>
      <c r="R180" s="77" t="n">
        <v>818</v>
      </c>
      <c r="S180" s="222" t="n">
        <v>25</v>
      </c>
    </row>
    <row r="181" customFormat="false" ht="13.5" hidden="false" customHeight="true" outlineLevel="0" collapsed="false">
      <c r="A181" s="109" t="n">
        <v>26</v>
      </c>
      <c r="B181" s="139" t="s">
        <v>363</v>
      </c>
      <c r="C181" s="190" t="n">
        <v>2007</v>
      </c>
      <c r="D181" s="119"/>
      <c r="E181" s="105" t="n">
        <v>907</v>
      </c>
      <c r="F181" s="119" t="n">
        <v>860</v>
      </c>
      <c r="G181" s="77" t="n">
        <v>948</v>
      </c>
      <c r="H181" s="112" t="n">
        <v>906</v>
      </c>
      <c r="I181" s="77"/>
      <c r="J181" s="77"/>
      <c r="K181" s="112" t="n">
        <v>957</v>
      </c>
      <c r="L181" s="77" t="n">
        <v>967</v>
      </c>
      <c r="M181" s="115" t="n">
        <v>872</v>
      </c>
      <c r="N181" s="261" t="n">
        <v>847</v>
      </c>
      <c r="O181" s="115" t="n">
        <v>859</v>
      </c>
      <c r="P181" s="79"/>
      <c r="Q181" s="112"/>
      <c r="R181" s="77"/>
      <c r="S181" s="222" t="n">
        <v>26</v>
      </c>
    </row>
    <row r="182" customFormat="false" ht="3.75" hidden="false" customHeight="true" outlineLevel="0" collapsed="false">
      <c r="A182" s="109"/>
      <c r="B182" s="190"/>
      <c r="C182" s="77"/>
      <c r="D182" s="119"/>
      <c r="E182" s="191"/>
      <c r="F182" s="223"/>
      <c r="G182" s="191"/>
      <c r="H182" s="119"/>
      <c r="I182" s="77"/>
      <c r="J182" s="77"/>
      <c r="K182" s="119"/>
      <c r="L182" s="157"/>
      <c r="M182" s="121"/>
      <c r="N182" s="122"/>
      <c r="O182" s="121"/>
      <c r="P182" s="122"/>
      <c r="Q182" s="119"/>
      <c r="R182" s="173"/>
      <c r="S182" s="222"/>
    </row>
    <row r="183" customFormat="false" ht="13.5" hidden="false" customHeight="true" outlineLevel="0" collapsed="false">
      <c r="A183" s="109" t="n">
        <v>27</v>
      </c>
      <c r="B183" s="190" t="s">
        <v>364</v>
      </c>
      <c r="C183" s="77" t="n">
        <v>2006</v>
      </c>
      <c r="D183" s="119" t="n">
        <v>7682</v>
      </c>
      <c r="E183" s="191" t="n">
        <v>560</v>
      </c>
      <c r="F183" s="223" t="n">
        <v>581</v>
      </c>
      <c r="G183" s="191" t="n">
        <v>689</v>
      </c>
      <c r="H183" s="119" t="n">
        <v>635</v>
      </c>
      <c r="I183" s="157"/>
      <c r="J183" s="157"/>
      <c r="K183" s="119" t="n">
        <v>655</v>
      </c>
      <c r="L183" s="157" t="n">
        <v>651</v>
      </c>
      <c r="M183" s="121" t="n">
        <v>694</v>
      </c>
      <c r="N183" s="122" t="n">
        <v>694</v>
      </c>
      <c r="O183" s="121" t="n">
        <v>662</v>
      </c>
      <c r="P183" s="122" t="n">
        <v>651</v>
      </c>
      <c r="Q183" s="119" t="n">
        <v>624</v>
      </c>
      <c r="R183" s="173" t="n">
        <v>570</v>
      </c>
      <c r="S183" s="222" t="n">
        <v>27</v>
      </c>
    </row>
    <row r="184" customFormat="false" ht="13.5" hidden="false" customHeight="true" outlineLevel="0" collapsed="false">
      <c r="A184" s="109" t="n">
        <v>28</v>
      </c>
      <c r="B184" s="190" t="s">
        <v>365</v>
      </c>
      <c r="C184" s="190" t="n">
        <v>2007</v>
      </c>
      <c r="D184" s="119"/>
      <c r="E184" s="191" t="n">
        <v>715</v>
      </c>
      <c r="F184" s="223" t="n">
        <v>669</v>
      </c>
      <c r="G184" s="191" t="n">
        <v>724</v>
      </c>
      <c r="H184" s="112" t="n">
        <v>704</v>
      </c>
      <c r="I184" s="157"/>
      <c r="J184" s="157"/>
      <c r="K184" s="112" t="n">
        <v>727</v>
      </c>
      <c r="L184" s="57" t="n">
        <v>652</v>
      </c>
      <c r="M184" s="115" t="n">
        <v>664</v>
      </c>
      <c r="N184" s="143" t="n">
        <v>607</v>
      </c>
      <c r="O184" s="115" t="n">
        <v>599</v>
      </c>
      <c r="P184" s="143"/>
      <c r="Q184" s="112"/>
      <c r="R184" s="91"/>
      <c r="S184" s="222" t="n">
        <v>28</v>
      </c>
    </row>
    <row r="185" customFormat="false" ht="13.5" hidden="false" customHeight="true" outlineLevel="0" collapsed="false">
      <c r="A185" s="109"/>
      <c r="B185" s="227" t="s">
        <v>366</v>
      </c>
      <c r="C185" s="190"/>
      <c r="D185" s="119"/>
      <c r="E185" s="149"/>
      <c r="F185" s="148"/>
      <c r="G185" s="149"/>
      <c r="H185" s="112"/>
      <c r="I185" s="157"/>
      <c r="J185" s="157"/>
      <c r="K185" s="112"/>
      <c r="L185" s="57"/>
      <c r="M185" s="115"/>
      <c r="N185" s="143"/>
      <c r="O185" s="115"/>
      <c r="P185" s="143"/>
      <c r="Q185" s="112"/>
      <c r="R185" s="91"/>
      <c r="S185" s="222"/>
    </row>
    <row r="186" customFormat="false" ht="13.5" hidden="false" customHeight="true" outlineLevel="0" collapsed="false">
      <c r="A186" s="109"/>
      <c r="B186" s="227" t="s">
        <v>367</v>
      </c>
      <c r="C186" s="190"/>
      <c r="D186" s="119"/>
      <c r="E186" s="57"/>
      <c r="F186" s="112"/>
      <c r="G186" s="57"/>
      <c r="H186" s="112"/>
      <c r="I186" s="57"/>
      <c r="J186" s="57"/>
      <c r="K186" s="112"/>
      <c r="L186" s="57"/>
      <c r="M186" s="115"/>
      <c r="N186" s="130"/>
      <c r="O186" s="115"/>
      <c r="P186" s="122"/>
      <c r="Q186" s="119"/>
      <c r="R186" s="77"/>
      <c r="S186" s="222"/>
    </row>
    <row r="187" customFormat="false" ht="3.75" hidden="false" customHeight="true" outlineLevel="0" collapsed="false">
      <c r="A187" s="109"/>
      <c r="B187" s="190"/>
      <c r="C187" s="190"/>
      <c r="D187" s="119"/>
      <c r="E187" s="230"/>
      <c r="F187" s="119"/>
      <c r="G187" s="105"/>
      <c r="H187" s="113"/>
      <c r="I187" s="77"/>
      <c r="J187" s="77"/>
      <c r="K187" s="112"/>
      <c r="L187" s="77"/>
      <c r="M187" s="115"/>
      <c r="N187" s="261"/>
      <c r="O187" s="115"/>
      <c r="P187" s="79"/>
      <c r="Q187" s="112"/>
      <c r="R187" s="77"/>
      <c r="S187" s="222"/>
    </row>
    <row r="188" customFormat="false" ht="13.5" hidden="false" customHeight="true" outlineLevel="0" collapsed="false">
      <c r="A188" s="109" t="n">
        <v>29</v>
      </c>
      <c r="B188" s="190" t="s">
        <v>368</v>
      </c>
      <c r="C188" s="77" t="n">
        <v>2006</v>
      </c>
      <c r="D188" s="223" t="n">
        <v>417</v>
      </c>
      <c r="E188" s="57" t="n">
        <v>28.3</v>
      </c>
      <c r="F188" s="112" t="n">
        <v>30.7</v>
      </c>
      <c r="G188" s="57" t="n">
        <v>31.9</v>
      </c>
      <c r="H188" s="112" t="n">
        <v>32.1</v>
      </c>
      <c r="I188" s="57"/>
      <c r="J188" s="57"/>
      <c r="K188" s="112" t="n">
        <v>36.9</v>
      </c>
      <c r="L188" s="157" t="n">
        <v>33.3</v>
      </c>
      <c r="M188" s="128" t="n">
        <v>36</v>
      </c>
      <c r="N188" s="143" t="n">
        <v>39.1</v>
      </c>
      <c r="O188" s="115" t="n">
        <v>38.7</v>
      </c>
      <c r="P188" s="143" t="n">
        <v>38.9</v>
      </c>
      <c r="Q188" s="112" t="n">
        <v>37.8</v>
      </c>
      <c r="R188" s="230" t="n">
        <v>32.9</v>
      </c>
      <c r="S188" s="222" t="n">
        <v>29</v>
      </c>
    </row>
    <row r="189" customFormat="false" ht="13.5" hidden="false" customHeight="true" outlineLevel="0" collapsed="false">
      <c r="A189" s="109" t="n">
        <v>30</v>
      </c>
      <c r="B189" s="139" t="s">
        <v>369</v>
      </c>
      <c r="C189" s="190" t="n">
        <v>2007</v>
      </c>
      <c r="D189" s="119"/>
      <c r="E189" s="77" t="n">
        <v>33.1</v>
      </c>
      <c r="F189" s="119" t="s">
        <v>370</v>
      </c>
      <c r="G189" s="77" t="n">
        <v>38.6</v>
      </c>
      <c r="H189" s="113" t="n">
        <v>39</v>
      </c>
      <c r="I189" s="77"/>
      <c r="J189" s="77"/>
      <c r="K189" s="112" t="n">
        <v>35.4</v>
      </c>
      <c r="L189" s="230" t="n">
        <v>30</v>
      </c>
      <c r="M189" s="115" t="n">
        <v>28.8</v>
      </c>
      <c r="N189" s="79" t="n">
        <v>32.3</v>
      </c>
      <c r="O189" s="115" t="n">
        <v>31.8</v>
      </c>
      <c r="P189" s="79"/>
      <c r="Q189" s="112"/>
      <c r="R189" s="77"/>
      <c r="S189" s="222" t="n">
        <v>30</v>
      </c>
    </row>
    <row r="190" customFormat="false" ht="3.75" hidden="false" customHeight="true" outlineLevel="0" collapsed="false">
      <c r="A190" s="109"/>
      <c r="B190" s="190"/>
      <c r="C190" s="77"/>
      <c r="D190" s="119"/>
      <c r="F190" s="112"/>
      <c r="H190" s="112"/>
      <c r="I190" s="77"/>
      <c r="J190" s="77"/>
      <c r="K190" s="112"/>
      <c r="L190" s="77"/>
      <c r="M190" s="115"/>
      <c r="N190" s="79"/>
      <c r="O190" s="128"/>
      <c r="P190" s="79"/>
      <c r="Q190" s="112"/>
      <c r="R190" s="77"/>
      <c r="S190" s="222"/>
    </row>
    <row r="191" customFormat="false" ht="13.5" hidden="false" customHeight="true" outlineLevel="0" collapsed="false">
      <c r="A191" s="109" t="n">
        <v>31</v>
      </c>
      <c r="B191" s="190" t="s">
        <v>371</v>
      </c>
      <c r="C191" s="77" t="n">
        <v>2006</v>
      </c>
      <c r="D191" s="119" t="n">
        <v>38.7</v>
      </c>
      <c r="E191" s="230" t="n">
        <v>4</v>
      </c>
      <c r="F191" s="112" t="n">
        <v>2.9</v>
      </c>
      <c r="G191" s="77" t="n">
        <v>3.5</v>
      </c>
      <c r="H191" s="112" t="n">
        <v>3.1</v>
      </c>
      <c r="I191" s="77"/>
      <c r="J191" s="77"/>
      <c r="K191" s="112" t="n">
        <v>3.1</v>
      </c>
      <c r="L191" s="77" t="n">
        <v>3.3</v>
      </c>
      <c r="M191" s="115" t="n">
        <v>3.3</v>
      </c>
      <c r="N191" s="79" t="n">
        <v>3.2</v>
      </c>
      <c r="O191" s="128" t="n">
        <v>2.9</v>
      </c>
      <c r="P191" s="79" t="n">
        <v>3.3</v>
      </c>
      <c r="Q191" s="112" t="n">
        <v>3.1</v>
      </c>
      <c r="R191" s="77" t="n">
        <v>3.1</v>
      </c>
      <c r="S191" s="222" t="n">
        <v>31</v>
      </c>
    </row>
    <row r="192" customFormat="false" ht="13.5" hidden="false" customHeight="true" outlineLevel="0" collapsed="false">
      <c r="A192" s="109" t="n">
        <v>32</v>
      </c>
      <c r="B192" s="227" t="s">
        <v>372</v>
      </c>
      <c r="C192" s="190" t="n">
        <v>2007</v>
      </c>
      <c r="D192" s="119"/>
      <c r="E192" s="230" t="n">
        <v>3.5</v>
      </c>
      <c r="F192" s="112" t="n">
        <v>3.2</v>
      </c>
      <c r="G192" s="77" t="n">
        <v>2.9</v>
      </c>
      <c r="H192" s="112" t="n">
        <v>2.9</v>
      </c>
      <c r="I192" s="77"/>
      <c r="J192" s="77"/>
      <c r="K192" s="112" t="n">
        <v>2.9</v>
      </c>
      <c r="L192" s="77" t="n">
        <v>2.6</v>
      </c>
      <c r="M192" s="115" t="n">
        <v>2.9</v>
      </c>
      <c r="N192" s="79" t="n">
        <v>2.5</v>
      </c>
      <c r="O192" s="128" t="n">
        <v>2.1</v>
      </c>
      <c r="P192" s="79"/>
      <c r="Q192" s="112"/>
      <c r="R192" s="77"/>
      <c r="S192" s="222" t="n">
        <v>32</v>
      </c>
    </row>
    <row r="193" customFormat="false" ht="16.5" hidden="false" customHeight="true" outlineLevel="0" collapsed="false">
      <c r="A193" s="270" t="s">
        <v>373</v>
      </c>
      <c r="B193" s="189"/>
      <c r="C193" s="189"/>
      <c r="D193" s="157"/>
      <c r="E193" s="149"/>
      <c r="F193" s="149"/>
      <c r="G193" s="149"/>
      <c r="H193" s="57"/>
      <c r="I193" s="57"/>
      <c r="J193" s="269" t="s">
        <v>374</v>
      </c>
      <c r="K193" s="57"/>
      <c r="L193" s="57"/>
      <c r="M193" s="57"/>
      <c r="N193" s="57"/>
      <c r="O193" s="57"/>
      <c r="P193" s="57"/>
      <c r="Q193" s="57"/>
      <c r="R193" s="57"/>
      <c r="S193" s="164"/>
    </row>
    <row r="194" customFormat="false" ht="3.75" hidden="false" customHeight="true" outlineLevel="0" collapsed="false">
      <c r="A194" s="290"/>
      <c r="B194" s="189"/>
      <c r="C194" s="189"/>
      <c r="D194" s="157"/>
      <c r="E194" s="149"/>
      <c r="F194" s="149"/>
      <c r="G194" s="149"/>
      <c r="H194" s="57"/>
      <c r="I194" s="57"/>
      <c r="J194" s="246"/>
      <c r="K194" s="57"/>
      <c r="L194" s="57"/>
      <c r="M194" s="57"/>
      <c r="N194" s="57"/>
      <c r="O194" s="57"/>
      <c r="P194" s="57"/>
      <c r="Q194" s="57"/>
      <c r="R194" s="57"/>
      <c r="S194" s="164"/>
    </row>
    <row r="195" customFormat="false" ht="12" hidden="false" customHeight="true" outlineLevel="0" collapsed="false">
      <c r="A195" s="270" t="s">
        <v>375</v>
      </c>
      <c r="B195" s="190"/>
      <c r="C195" s="190"/>
      <c r="D195" s="157"/>
      <c r="E195" s="149"/>
      <c r="F195" s="149"/>
      <c r="G195" s="149"/>
      <c r="H195" s="57"/>
      <c r="I195" s="57"/>
      <c r="J195" s="246" t="s">
        <v>376</v>
      </c>
      <c r="K195" s="57"/>
      <c r="L195" s="57"/>
      <c r="M195" s="57"/>
      <c r="N195" s="57"/>
      <c r="O195" s="57"/>
      <c r="P195" s="57"/>
      <c r="Q195" s="57"/>
      <c r="R195" s="57"/>
      <c r="S195" s="164"/>
    </row>
    <row r="196" customFormat="false" ht="12.75" hidden="false" customHeight="true" outlineLevel="0" collapsed="false">
      <c r="A196" s="78" t="n">
        <v>32</v>
      </c>
      <c r="B196" s="188"/>
      <c r="C196" s="188"/>
      <c r="E196" s="189"/>
      <c r="F196" s="190"/>
      <c r="H196" s="57"/>
      <c r="I196" s="57"/>
      <c r="J196" s="57"/>
      <c r="K196" s="57"/>
      <c r="L196" s="189"/>
      <c r="S196" s="191" t="n">
        <v>33</v>
      </c>
    </row>
    <row r="197" customFormat="false" ht="12.6" hidden="false" customHeight="true" outlineLevel="0" collapsed="false">
      <c r="A197" s="192" t="s">
        <v>377</v>
      </c>
      <c r="C197" s="193"/>
      <c r="E197" s="194"/>
      <c r="F197" s="195"/>
      <c r="G197" s="194"/>
      <c r="H197" s="196"/>
      <c r="I197" s="196"/>
      <c r="J197" s="196"/>
      <c r="K197" s="196"/>
      <c r="L197" s="196"/>
    </row>
    <row r="198" customFormat="false" ht="12.6" hidden="false" customHeight="true" outlineLevel="0" collapsed="false">
      <c r="A198" s="197" t="s">
        <v>277</v>
      </c>
      <c r="B198" s="12"/>
      <c r="C198" s="193"/>
      <c r="E198" s="194"/>
      <c r="F198" s="195"/>
      <c r="G198" s="194"/>
      <c r="H198" s="196"/>
      <c r="I198" s="196"/>
      <c r="J198" s="196"/>
      <c r="K198" s="196"/>
      <c r="L198" s="196"/>
    </row>
    <row r="199" customFormat="false" ht="6" hidden="false" customHeight="true" outlineLevel="0" collapsed="false">
      <c r="B199" s="190"/>
      <c r="C199" s="190"/>
      <c r="E199" s="189"/>
      <c r="F199" s="190"/>
      <c r="G199" s="189"/>
      <c r="H199" s="198"/>
      <c r="I199" s="198"/>
      <c r="J199" s="198"/>
      <c r="K199" s="198"/>
      <c r="L199" s="198"/>
      <c r="S199" s="7"/>
    </row>
    <row r="200" customFormat="false" ht="28.5" hidden="false" customHeight="true" outlineLevel="0" collapsed="false">
      <c r="A200" s="82" t="s">
        <v>139</v>
      </c>
      <c r="B200" s="199" t="s">
        <v>218</v>
      </c>
      <c r="C200" s="200"/>
      <c r="D200" s="201"/>
      <c r="E200" s="202" t="s">
        <v>202</v>
      </c>
      <c r="F200" s="202"/>
      <c r="G200" s="202"/>
      <c r="H200" s="203"/>
      <c r="I200" s="204"/>
      <c r="J200" s="204"/>
      <c r="K200" s="203"/>
      <c r="L200" s="203"/>
      <c r="M200" s="205" t="s">
        <v>142</v>
      </c>
      <c r="N200" s="206"/>
      <c r="O200" s="206"/>
      <c r="P200" s="206"/>
      <c r="Q200" s="206"/>
      <c r="R200" s="207"/>
      <c r="S200" s="88" t="s">
        <v>139</v>
      </c>
    </row>
    <row r="201" customFormat="false" ht="29.25" hidden="false" customHeight="true" outlineLevel="0" collapsed="false">
      <c r="A201" s="89" t="s">
        <v>143</v>
      </c>
      <c r="B201" s="208" t="s">
        <v>219</v>
      </c>
      <c r="C201" s="209"/>
      <c r="D201" s="210" t="s">
        <v>145</v>
      </c>
      <c r="E201" s="211" t="s">
        <v>146</v>
      </c>
      <c r="F201" s="212" t="s">
        <v>147</v>
      </c>
      <c r="G201" s="202" t="s">
        <v>148</v>
      </c>
      <c r="H201" s="247" t="s">
        <v>149</v>
      </c>
      <c r="I201" s="214"/>
      <c r="J201" s="215"/>
      <c r="K201" s="213" t="s">
        <v>150</v>
      </c>
      <c r="L201" s="216" t="s">
        <v>151</v>
      </c>
      <c r="M201" s="213" t="s">
        <v>152</v>
      </c>
      <c r="N201" s="217" t="s">
        <v>153</v>
      </c>
      <c r="O201" s="213" t="s">
        <v>154</v>
      </c>
      <c r="P201" s="217" t="s">
        <v>155</v>
      </c>
      <c r="Q201" s="213" t="s">
        <v>156</v>
      </c>
      <c r="R201" s="213" t="s">
        <v>157</v>
      </c>
      <c r="S201" s="98" t="s">
        <v>143</v>
      </c>
    </row>
    <row r="202" customFormat="false" ht="6.75" hidden="false" customHeight="true" outlineLevel="0" collapsed="false">
      <c r="A202" s="109"/>
      <c r="B202" s="190"/>
      <c r="C202" s="190"/>
      <c r="D202" s="280"/>
      <c r="E202" s="149"/>
      <c r="F202" s="281"/>
      <c r="G202" s="149"/>
      <c r="H202" s="282"/>
      <c r="I202" s="57"/>
      <c r="J202" s="57"/>
      <c r="K202" s="282"/>
      <c r="L202" s="57"/>
      <c r="M202" s="282"/>
      <c r="N202" s="57"/>
      <c r="O202" s="282"/>
      <c r="P202" s="57"/>
      <c r="Q202" s="282"/>
      <c r="R202" s="91"/>
      <c r="S202" s="222"/>
    </row>
    <row r="203" customFormat="false" ht="13.5" hidden="false" customHeight="true" outlineLevel="0" collapsed="false">
      <c r="A203" s="109" t="n">
        <v>1</v>
      </c>
      <c r="B203" s="190" t="s">
        <v>378</v>
      </c>
      <c r="C203" s="77" t="n">
        <v>2006</v>
      </c>
      <c r="D203" s="119" t="n">
        <v>557</v>
      </c>
      <c r="E203" s="57" t="n">
        <v>46.7</v>
      </c>
      <c r="F203" s="112" t="n">
        <v>42.2</v>
      </c>
      <c r="G203" s="57" t="n">
        <v>47.4</v>
      </c>
      <c r="H203" s="128" t="n">
        <v>46</v>
      </c>
      <c r="I203" s="143"/>
      <c r="J203" s="143"/>
      <c r="K203" s="115" t="n">
        <v>43.2</v>
      </c>
      <c r="L203" s="143" t="n">
        <v>46.7</v>
      </c>
      <c r="M203" s="112" t="n">
        <v>47.7</v>
      </c>
      <c r="N203" s="57" t="n">
        <v>47.2</v>
      </c>
      <c r="O203" s="112" t="n">
        <v>45.5</v>
      </c>
      <c r="P203" s="57" t="n">
        <v>45.9</v>
      </c>
      <c r="Q203" s="112" t="n">
        <v>48.7</v>
      </c>
      <c r="R203" s="77" t="n">
        <v>49.2</v>
      </c>
      <c r="S203" s="222" t="n">
        <v>1</v>
      </c>
    </row>
    <row r="204" customFormat="false" ht="12" hidden="false" customHeight="true" outlineLevel="0" collapsed="false">
      <c r="A204" s="109" t="n">
        <v>2</v>
      </c>
      <c r="B204" s="227" t="s">
        <v>379</v>
      </c>
      <c r="C204" s="190" t="n">
        <v>2007</v>
      </c>
      <c r="D204" s="119"/>
      <c r="E204" s="77" t="n">
        <v>43.8</v>
      </c>
      <c r="F204" s="112" t="n">
        <v>40.4</v>
      </c>
      <c r="G204" s="77" t="n">
        <v>44.3</v>
      </c>
      <c r="H204" s="115" t="n">
        <v>43.6</v>
      </c>
      <c r="I204" s="79"/>
      <c r="J204" s="79"/>
      <c r="K204" s="115" t="n">
        <v>45.2</v>
      </c>
      <c r="L204" s="79" t="n">
        <v>43.6</v>
      </c>
      <c r="M204" s="115" t="n">
        <v>46.9</v>
      </c>
      <c r="N204" s="79" t="n">
        <v>46.9</v>
      </c>
      <c r="O204" s="115" t="n">
        <v>44.4</v>
      </c>
      <c r="P204" s="77"/>
      <c r="Q204" s="112"/>
      <c r="R204" s="77"/>
      <c r="S204" s="222" t="n">
        <v>2</v>
      </c>
    </row>
    <row r="205" customFormat="false" ht="3.75" hidden="false" customHeight="true" outlineLevel="0" collapsed="false">
      <c r="A205" s="109"/>
      <c r="B205" s="190"/>
      <c r="C205" s="77"/>
      <c r="D205" s="119"/>
      <c r="E205" s="191"/>
      <c r="F205" s="223"/>
      <c r="G205" s="191"/>
      <c r="H205" s="115"/>
      <c r="I205" s="79"/>
      <c r="J205" s="79"/>
      <c r="K205" s="115"/>
      <c r="L205" s="143"/>
      <c r="M205" s="115"/>
      <c r="N205" s="143"/>
      <c r="O205" s="115"/>
      <c r="P205" s="143"/>
      <c r="Q205" s="112"/>
      <c r="R205" s="91"/>
      <c r="S205" s="222"/>
    </row>
    <row r="206" customFormat="false" ht="14.25" hidden="false" customHeight="true" outlineLevel="0" collapsed="false">
      <c r="A206" s="109" t="n">
        <v>3</v>
      </c>
      <c r="B206" s="190" t="s">
        <v>380</v>
      </c>
      <c r="C206" s="77" t="n">
        <v>2006</v>
      </c>
      <c r="D206" s="119" t="n">
        <v>6720</v>
      </c>
      <c r="E206" s="57" t="n">
        <v>461</v>
      </c>
      <c r="F206" s="224" t="n">
        <v>448</v>
      </c>
      <c r="G206" s="57" t="n">
        <v>597</v>
      </c>
      <c r="H206" s="228" t="n">
        <v>511</v>
      </c>
      <c r="I206" s="143"/>
      <c r="J206" s="143"/>
      <c r="K206" s="115" t="n">
        <v>655</v>
      </c>
      <c r="L206" s="143" t="n">
        <v>729</v>
      </c>
      <c r="M206" s="228" t="n">
        <v>533</v>
      </c>
      <c r="N206" s="291" t="n">
        <v>377</v>
      </c>
      <c r="O206" s="228" t="n">
        <v>517</v>
      </c>
      <c r="P206" s="143" t="n">
        <v>517</v>
      </c>
      <c r="Q206" s="112" t="n">
        <v>557</v>
      </c>
      <c r="R206" s="77" t="n">
        <v>479</v>
      </c>
      <c r="S206" s="222" t="n">
        <v>3</v>
      </c>
    </row>
    <row r="207" customFormat="false" ht="12" hidden="false" customHeight="true" outlineLevel="0" collapsed="false">
      <c r="A207" s="109" t="n">
        <v>4</v>
      </c>
      <c r="B207" s="139" t="s">
        <v>381</v>
      </c>
      <c r="C207" s="190" t="n">
        <v>2007</v>
      </c>
      <c r="D207" s="119"/>
      <c r="E207" s="190" t="n">
        <v>572</v>
      </c>
      <c r="F207" s="112" t="n">
        <v>556</v>
      </c>
      <c r="G207" s="77" t="n">
        <v>783</v>
      </c>
      <c r="H207" s="115" t="n">
        <v>715</v>
      </c>
      <c r="I207" s="79"/>
      <c r="J207" s="79"/>
      <c r="K207" s="115" t="n">
        <v>724</v>
      </c>
      <c r="L207" s="79" t="n">
        <v>740</v>
      </c>
      <c r="M207" s="115" t="n">
        <v>607</v>
      </c>
      <c r="N207" s="79" t="n">
        <v>396</v>
      </c>
      <c r="O207" s="115" t="n">
        <v>446</v>
      </c>
      <c r="P207" s="79"/>
      <c r="Q207" s="112"/>
      <c r="R207" s="77"/>
      <c r="S207" s="222" t="n">
        <v>4</v>
      </c>
    </row>
    <row r="208" customFormat="false" ht="3" hidden="false" customHeight="true" outlineLevel="0" collapsed="false">
      <c r="A208" s="109"/>
      <c r="B208" s="190"/>
      <c r="C208" s="77"/>
      <c r="D208" s="119"/>
      <c r="E208" s="57"/>
      <c r="F208" s="119"/>
      <c r="G208" s="57"/>
      <c r="H208" s="228"/>
      <c r="I208" s="79"/>
      <c r="J208" s="79"/>
      <c r="K208" s="115"/>
      <c r="L208" s="143"/>
      <c r="M208" s="112"/>
      <c r="N208" s="57"/>
      <c r="O208" s="112"/>
      <c r="P208" s="143"/>
      <c r="Q208" s="112"/>
      <c r="R208" s="77"/>
      <c r="S208" s="222"/>
    </row>
    <row r="209" customFormat="false" ht="14.25" hidden="false" customHeight="true" outlineLevel="0" collapsed="false">
      <c r="A209" s="109" t="n">
        <v>5</v>
      </c>
      <c r="B209" s="190" t="s">
        <v>382</v>
      </c>
      <c r="C209" s="77" t="n">
        <v>2006</v>
      </c>
      <c r="D209" s="119" t="n">
        <v>1976</v>
      </c>
      <c r="E209" s="191" t="n">
        <v>122</v>
      </c>
      <c r="F209" s="223" t="n">
        <v>128</v>
      </c>
      <c r="G209" s="191" t="n">
        <v>165</v>
      </c>
      <c r="H209" s="121" t="n">
        <v>139</v>
      </c>
      <c r="I209" s="79"/>
      <c r="J209" s="79"/>
      <c r="K209" s="121" t="n">
        <v>156</v>
      </c>
      <c r="L209" s="122" t="n">
        <v>158</v>
      </c>
      <c r="M209" s="260" t="n">
        <v>194</v>
      </c>
      <c r="N209" s="122" t="n">
        <v>168</v>
      </c>
      <c r="O209" s="121" t="n">
        <v>249</v>
      </c>
      <c r="P209" s="122" t="n">
        <v>201</v>
      </c>
      <c r="Q209" s="119" t="n">
        <v>173</v>
      </c>
      <c r="R209" s="173" t="n">
        <v>122</v>
      </c>
      <c r="S209" s="222" t="n">
        <v>5</v>
      </c>
    </row>
    <row r="210" customFormat="false" ht="12.95" hidden="false" customHeight="true" outlineLevel="0" collapsed="false">
      <c r="A210" s="109" t="n">
        <v>6</v>
      </c>
      <c r="B210" s="227" t="s">
        <v>383</v>
      </c>
      <c r="C210" s="190" t="n">
        <v>2007</v>
      </c>
      <c r="D210" s="119"/>
      <c r="E210" s="157" t="s">
        <v>384</v>
      </c>
      <c r="F210" s="112" t="n">
        <v>170</v>
      </c>
      <c r="G210" s="57" t="n">
        <v>194</v>
      </c>
      <c r="H210" s="115" t="n">
        <v>178</v>
      </c>
      <c r="I210" s="122"/>
      <c r="J210" s="122"/>
      <c r="K210" s="115" t="n">
        <v>196</v>
      </c>
      <c r="L210" s="143" t="n">
        <v>217</v>
      </c>
      <c r="M210" s="115" t="n">
        <v>262</v>
      </c>
      <c r="N210" s="143" t="n">
        <v>168</v>
      </c>
      <c r="O210" s="115" t="n">
        <v>239</v>
      </c>
      <c r="P210" s="143"/>
      <c r="Q210" s="117"/>
      <c r="R210" s="10"/>
      <c r="S210" s="222" t="n">
        <v>6</v>
      </c>
    </row>
    <row r="211" customFormat="false" ht="12.95" hidden="false" customHeight="true" outlineLevel="0" collapsed="false">
      <c r="A211" s="109"/>
      <c r="B211" s="139" t="s">
        <v>385</v>
      </c>
      <c r="C211" s="189"/>
      <c r="D211" s="119"/>
      <c r="E211" s="57"/>
      <c r="F211" s="112"/>
      <c r="G211" s="57"/>
      <c r="H211" s="115"/>
      <c r="I211" s="122"/>
      <c r="J211" s="122"/>
      <c r="K211" s="115"/>
      <c r="L211" s="143"/>
      <c r="M211" s="115"/>
      <c r="N211" s="143"/>
      <c r="O211" s="115"/>
      <c r="P211" s="143"/>
      <c r="Q211" s="117"/>
      <c r="R211" s="10"/>
      <c r="S211" s="222"/>
    </row>
    <row r="212" customFormat="false" ht="3.75" hidden="false" customHeight="true" outlineLevel="0" collapsed="false">
      <c r="A212" s="109"/>
      <c r="B212" s="190"/>
      <c r="C212" s="190"/>
      <c r="D212" s="119"/>
      <c r="E212" s="292"/>
      <c r="F212" s="263"/>
      <c r="G212" s="293"/>
      <c r="H212" s="294"/>
      <c r="I212" s="79"/>
      <c r="J212" s="79"/>
      <c r="K212" s="115"/>
      <c r="L212" s="79"/>
      <c r="M212" s="115"/>
      <c r="N212" s="79"/>
      <c r="O212" s="115"/>
      <c r="P212" s="77"/>
      <c r="Q212" s="112"/>
      <c r="R212" s="77"/>
      <c r="S212" s="222"/>
    </row>
    <row r="213" customFormat="false" ht="14.25" hidden="false" customHeight="true" outlineLevel="0" collapsed="false">
      <c r="A213" s="109" t="n">
        <v>7</v>
      </c>
      <c r="B213" s="266" t="s">
        <v>386</v>
      </c>
      <c r="C213" s="77" t="n">
        <v>2006</v>
      </c>
      <c r="D213" s="119" t="n">
        <v>1602</v>
      </c>
      <c r="E213" s="295" t="n">
        <v>123</v>
      </c>
      <c r="F213" s="296" t="n">
        <v>118</v>
      </c>
      <c r="G213" s="295" t="n">
        <v>115</v>
      </c>
      <c r="H213" s="297" t="n">
        <v>109</v>
      </c>
      <c r="I213" s="122"/>
      <c r="J213" s="122"/>
      <c r="K213" s="119" t="n">
        <v>120</v>
      </c>
      <c r="L213" s="157" t="s">
        <v>387</v>
      </c>
      <c r="M213" s="121" t="n">
        <v>103</v>
      </c>
      <c r="N213" s="121" t="n">
        <v>136</v>
      </c>
      <c r="O213" s="122" t="n">
        <v>155</v>
      </c>
      <c r="P213" s="121" t="n">
        <v>183</v>
      </c>
      <c r="Q213" s="122" t="n">
        <v>172</v>
      </c>
      <c r="R213" s="119" t="n">
        <v>137</v>
      </c>
      <c r="S213" s="222" t="n">
        <v>7</v>
      </c>
    </row>
    <row r="214" customFormat="false" ht="12.95" hidden="false" customHeight="true" outlineLevel="0" collapsed="false">
      <c r="A214" s="109" t="n">
        <v>8</v>
      </c>
      <c r="B214" s="190" t="s">
        <v>388</v>
      </c>
      <c r="C214" s="190" t="n">
        <v>2007</v>
      </c>
      <c r="D214" s="119"/>
      <c r="E214" s="57" t="n">
        <v>181</v>
      </c>
      <c r="F214" s="112" t="n">
        <v>162</v>
      </c>
      <c r="G214" s="57" t="n">
        <v>152</v>
      </c>
      <c r="H214" s="115" t="n">
        <v>114</v>
      </c>
      <c r="I214" s="143"/>
      <c r="J214" s="143"/>
      <c r="K214" s="228" t="n">
        <v>123</v>
      </c>
      <c r="L214" s="143" t="n">
        <v>131</v>
      </c>
      <c r="M214" s="115" t="n">
        <v>104</v>
      </c>
      <c r="N214" s="143" t="n">
        <v>178</v>
      </c>
      <c r="O214" s="115" t="n">
        <v>159</v>
      </c>
      <c r="P214" s="143"/>
      <c r="Q214" s="112"/>
      <c r="R214" s="57"/>
      <c r="S214" s="222" t="n">
        <v>8</v>
      </c>
    </row>
    <row r="215" customFormat="false" ht="14.25" hidden="false" customHeight="true" outlineLevel="0" collapsed="false">
      <c r="A215" s="109"/>
      <c r="B215" s="298" t="s">
        <v>389</v>
      </c>
      <c r="C215" s="190"/>
      <c r="D215" s="119"/>
      <c r="E215" s="57"/>
      <c r="F215" s="112"/>
      <c r="G215" s="57"/>
      <c r="H215" s="115"/>
      <c r="I215" s="143"/>
      <c r="J215" s="143"/>
      <c r="K215" s="128"/>
      <c r="L215" s="143"/>
      <c r="M215" s="115"/>
      <c r="N215" s="143"/>
      <c r="O215" s="115"/>
      <c r="P215" s="143"/>
      <c r="Q215" s="112"/>
      <c r="R215" s="57"/>
      <c r="S215" s="222"/>
    </row>
    <row r="216" customFormat="false" ht="10.5" hidden="false" customHeight="true" outlineLevel="0" collapsed="false">
      <c r="A216" s="109"/>
      <c r="B216" s="227" t="s">
        <v>390</v>
      </c>
      <c r="C216" s="190"/>
      <c r="D216" s="119"/>
      <c r="F216" s="112"/>
      <c r="H216" s="115"/>
      <c r="I216" s="79"/>
      <c r="J216" s="79"/>
      <c r="K216" s="115"/>
      <c r="L216" s="79"/>
      <c r="M216" s="115"/>
      <c r="N216" s="79"/>
      <c r="O216" s="115"/>
      <c r="P216" s="79"/>
      <c r="Q216" s="112"/>
      <c r="R216" s="77"/>
      <c r="S216" s="222"/>
    </row>
    <row r="217" customFormat="false" ht="14.25" hidden="false" customHeight="true" outlineLevel="0" collapsed="false">
      <c r="A217" s="109" t="n">
        <v>9</v>
      </c>
      <c r="B217" s="190" t="s">
        <v>391</v>
      </c>
      <c r="C217" s="77" t="n">
        <v>2006</v>
      </c>
      <c r="D217" s="119" t="n">
        <v>1241</v>
      </c>
      <c r="E217" s="57" t="n">
        <v>87.2</v>
      </c>
      <c r="F217" s="112" t="n">
        <v>97.8</v>
      </c>
      <c r="G217" s="57" t="n">
        <v>103</v>
      </c>
      <c r="H217" s="128" t="n">
        <v>78</v>
      </c>
      <c r="I217" s="130"/>
      <c r="J217" s="130"/>
      <c r="K217" s="128" t="n">
        <v>72</v>
      </c>
      <c r="L217" s="143" t="n">
        <v>76.3</v>
      </c>
      <c r="M217" s="115" t="n">
        <v>71.6</v>
      </c>
      <c r="N217" s="143" t="n">
        <v>114</v>
      </c>
      <c r="O217" s="115" t="n">
        <v>141</v>
      </c>
      <c r="P217" s="143" t="n">
        <v>129</v>
      </c>
      <c r="Q217" s="112" t="n">
        <v>148</v>
      </c>
      <c r="R217" s="57" t="n">
        <v>110</v>
      </c>
      <c r="S217" s="222" t="n">
        <v>9</v>
      </c>
    </row>
    <row r="218" customFormat="false" ht="13.5" hidden="false" customHeight="true" outlineLevel="0" collapsed="false">
      <c r="A218" s="109" t="n">
        <v>10</v>
      </c>
      <c r="B218" s="139" t="s">
        <v>392</v>
      </c>
      <c r="C218" s="190" t="n">
        <v>2007</v>
      </c>
      <c r="D218" s="119"/>
      <c r="E218" s="77" t="n">
        <v>111</v>
      </c>
      <c r="F218" s="112" t="n">
        <v>94.6</v>
      </c>
      <c r="G218" s="77" t="n">
        <v>113</v>
      </c>
      <c r="H218" s="115" t="n">
        <v>92.4</v>
      </c>
      <c r="I218" s="143"/>
      <c r="J218" s="143"/>
      <c r="K218" s="115" t="n">
        <v>103</v>
      </c>
      <c r="L218" s="258" t="n">
        <v>93.9</v>
      </c>
      <c r="M218" s="115" t="n">
        <v>75.1</v>
      </c>
      <c r="N218" s="79" t="n">
        <v>135</v>
      </c>
      <c r="O218" s="115" t="n">
        <v>136</v>
      </c>
      <c r="P218" s="79"/>
      <c r="Q218" s="112"/>
      <c r="R218" s="77"/>
      <c r="S218" s="222" t="n">
        <v>10</v>
      </c>
    </row>
    <row r="219" customFormat="false" ht="3.75" hidden="false" customHeight="true" outlineLevel="0" collapsed="false">
      <c r="A219" s="164"/>
      <c r="B219" s="140"/>
      <c r="C219" s="77"/>
      <c r="D219" s="119"/>
      <c r="E219" s="157"/>
      <c r="F219" s="112"/>
      <c r="G219" s="166"/>
      <c r="H219" s="115"/>
      <c r="I219" s="79"/>
      <c r="J219" s="79"/>
      <c r="K219" s="115"/>
      <c r="L219" s="143"/>
      <c r="M219" s="115"/>
      <c r="N219" s="143"/>
      <c r="O219" s="115"/>
      <c r="P219" s="143"/>
      <c r="Q219" s="112"/>
      <c r="R219" s="57"/>
      <c r="S219" s="222"/>
    </row>
    <row r="220" customFormat="false" ht="13.5" hidden="false" customHeight="true" outlineLevel="0" collapsed="false">
      <c r="A220" s="164" t="n">
        <v>11</v>
      </c>
      <c r="B220" s="243" t="s">
        <v>393</v>
      </c>
      <c r="C220" s="77" t="n">
        <v>2006</v>
      </c>
      <c r="D220" s="119" t="n">
        <v>822</v>
      </c>
      <c r="E220" s="57" t="n">
        <v>67.5</v>
      </c>
      <c r="F220" s="112" t="n">
        <v>66.5</v>
      </c>
      <c r="G220" s="57" t="n">
        <v>76.4</v>
      </c>
      <c r="H220" s="115" t="n">
        <v>60.4</v>
      </c>
      <c r="I220" s="143"/>
      <c r="J220" s="79"/>
      <c r="K220" s="115" t="n">
        <v>58.6</v>
      </c>
      <c r="L220" s="143" t="n">
        <v>60.2</v>
      </c>
      <c r="M220" s="115" t="n">
        <v>78.3</v>
      </c>
      <c r="N220" s="143" t="n">
        <v>46.9</v>
      </c>
      <c r="O220" s="115" t="n">
        <v>81.7</v>
      </c>
      <c r="P220" s="143" t="n">
        <v>83.3</v>
      </c>
      <c r="Q220" s="128" t="n">
        <v>87</v>
      </c>
      <c r="R220" s="236" t="n">
        <v>55.3</v>
      </c>
      <c r="S220" s="222" t="n">
        <v>11</v>
      </c>
    </row>
    <row r="221" customFormat="false" ht="13.5" hidden="false" customHeight="true" outlineLevel="0" collapsed="false">
      <c r="A221" s="116" t="n">
        <v>12</v>
      </c>
      <c r="B221" s="243" t="s">
        <v>394</v>
      </c>
      <c r="C221" s="190" t="n">
        <v>2007</v>
      </c>
      <c r="D221" s="121"/>
      <c r="E221" s="149" t="n">
        <v>63</v>
      </c>
      <c r="F221" s="119" t="n">
        <v>62.1</v>
      </c>
      <c r="G221" s="157" t="n">
        <v>79.5</v>
      </c>
      <c r="H221" s="115" t="n">
        <v>66.4</v>
      </c>
      <c r="I221" s="143"/>
      <c r="J221" s="143"/>
      <c r="K221" s="115" t="n">
        <v>68.9</v>
      </c>
      <c r="L221" s="143" t="n">
        <v>68.3</v>
      </c>
      <c r="M221" s="115" t="n">
        <v>82.8</v>
      </c>
      <c r="N221" s="143" t="n">
        <v>73.4</v>
      </c>
      <c r="O221" s="150" t="n">
        <v>79</v>
      </c>
      <c r="P221" s="143"/>
      <c r="Q221" s="112"/>
      <c r="R221" s="77"/>
      <c r="S221" s="222" t="n">
        <v>12</v>
      </c>
    </row>
    <row r="222" customFormat="false" ht="15" hidden="false" customHeight="true" outlineLevel="0" collapsed="false">
      <c r="B222" s="140" t="s">
        <v>395</v>
      </c>
      <c r="C222" s="190"/>
      <c r="D222" s="121"/>
      <c r="E222" s="157"/>
      <c r="F222" s="119"/>
      <c r="G222" s="157"/>
      <c r="H222" s="115"/>
      <c r="I222" s="143"/>
      <c r="J222" s="143"/>
      <c r="K222" s="115"/>
      <c r="L222" s="143"/>
      <c r="M222" s="115"/>
      <c r="N222" s="143"/>
      <c r="O222" s="121"/>
      <c r="P222" s="143"/>
      <c r="Q222" s="112"/>
      <c r="R222" s="77"/>
      <c r="S222" s="18"/>
    </row>
    <row r="223" customFormat="false" ht="3.75" hidden="false" customHeight="true" outlineLevel="0" collapsed="false">
      <c r="A223" s="109"/>
      <c r="B223" s="190"/>
      <c r="C223" s="190"/>
      <c r="D223" s="119"/>
      <c r="F223" s="112"/>
      <c r="H223" s="115"/>
      <c r="I223" s="79"/>
      <c r="J223" s="79"/>
      <c r="K223" s="115"/>
      <c r="L223" s="79"/>
      <c r="M223" s="115"/>
      <c r="N223" s="79"/>
      <c r="O223" s="115"/>
      <c r="P223" s="79"/>
      <c r="Q223" s="112"/>
      <c r="R223" s="77"/>
      <c r="S223" s="222"/>
    </row>
    <row r="224" customFormat="false" ht="14.25" hidden="false" customHeight="true" outlineLevel="0" collapsed="false">
      <c r="A224" s="109" t="n">
        <v>13</v>
      </c>
      <c r="B224" s="190" t="s">
        <v>396</v>
      </c>
      <c r="C224" s="77" t="n">
        <v>2006</v>
      </c>
      <c r="D224" s="119" t="n">
        <v>6948</v>
      </c>
      <c r="E224" s="157" t="n">
        <v>602</v>
      </c>
      <c r="F224" s="119" t="n">
        <v>603</v>
      </c>
      <c r="G224" s="157" t="n">
        <v>666</v>
      </c>
      <c r="H224" s="115" t="n">
        <v>513</v>
      </c>
      <c r="I224" s="143"/>
      <c r="J224" s="143"/>
      <c r="K224" s="115" t="n">
        <v>498</v>
      </c>
      <c r="L224" s="143" t="n">
        <v>418</v>
      </c>
      <c r="M224" s="115" t="n">
        <v>405</v>
      </c>
      <c r="N224" s="143" t="n">
        <v>577</v>
      </c>
      <c r="O224" s="121" t="n">
        <v>616</v>
      </c>
      <c r="P224" s="143" t="n">
        <v>645</v>
      </c>
      <c r="Q224" s="112" t="n">
        <v>626</v>
      </c>
      <c r="R224" s="77" t="n">
        <v>595</v>
      </c>
      <c r="S224" s="222" t="n">
        <v>13</v>
      </c>
    </row>
    <row r="225" customFormat="false" ht="12.75" hidden="false" customHeight="true" outlineLevel="0" collapsed="false">
      <c r="A225" s="109" t="n">
        <v>14</v>
      </c>
      <c r="B225" s="227" t="s">
        <v>397</v>
      </c>
      <c r="C225" s="190" t="n">
        <v>2007</v>
      </c>
      <c r="D225" s="119"/>
      <c r="E225" s="77" t="n">
        <v>653</v>
      </c>
      <c r="F225" s="112" t="n">
        <v>543</v>
      </c>
      <c r="G225" s="77" t="n">
        <v>381</v>
      </c>
      <c r="H225" s="115" t="n">
        <v>395</v>
      </c>
      <c r="I225" s="79"/>
      <c r="J225" s="79"/>
      <c r="K225" s="115" t="n">
        <v>407</v>
      </c>
      <c r="L225" s="79" t="n">
        <v>470</v>
      </c>
      <c r="M225" s="115" t="n">
        <v>303</v>
      </c>
      <c r="N225" s="79" t="n">
        <v>503</v>
      </c>
      <c r="O225" s="115" t="n">
        <v>524</v>
      </c>
      <c r="P225" s="79"/>
      <c r="Q225" s="112"/>
      <c r="R225" s="77"/>
      <c r="S225" s="222" t="n">
        <v>14</v>
      </c>
    </row>
    <row r="226" customFormat="false" ht="2.25" hidden="false" customHeight="true" outlineLevel="0" collapsed="false">
      <c r="A226" s="109"/>
      <c r="B226" s="190"/>
      <c r="C226" s="77" t="n">
        <v>2005</v>
      </c>
      <c r="D226" s="119" t="n">
        <v>5395</v>
      </c>
      <c r="E226" s="115" t="n">
        <v>472</v>
      </c>
      <c r="F226" s="79" t="n">
        <v>308</v>
      </c>
      <c r="G226" s="115" t="n">
        <v>380</v>
      </c>
      <c r="H226" s="121" t="n">
        <v>440</v>
      </c>
      <c r="I226" s="79"/>
      <c r="J226" s="79"/>
      <c r="K226" s="115" t="n">
        <v>409</v>
      </c>
      <c r="L226" s="79" t="n">
        <v>395</v>
      </c>
      <c r="M226" s="115" t="n">
        <v>336</v>
      </c>
      <c r="N226" s="79" t="n">
        <v>515</v>
      </c>
      <c r="O226" s="115" t="n">
        <v>505</v>
      </c>
      <c r="P226" s="79" t="n">
        <v>533</v>
      </c>
      <c r="Q226" s="112" t="n">
        <v>536</v>
      </c>
      <c r="R226" s="77" t="n">
        <v>513</v>
      </c>
      <c r="S226" s="222"/>
    </row>
    <row r="227" customFormat="false" ht="14.45" hidden="false" customHeight="true" outlineLevel="0" collapsed="false">
      <c r="A227" s="109" t="n">
        <v>15</v>
      </c>
      <c r="B227" s="190" t="s">
        <v>398</v>
      </c>
      <c r="C227" s="77" t="n">
        <v>2006</v>
      </c>
      <c r="D227" s="119" t="n">
        <v>5510</v>
      </c>
      <c r="E227" s="57" t="n">
        <v>513</v>
      </c>
      <c r="F227" s="224" t="n">
        <v>505</v>
      </c>
      <c r="G227" s="57" t="n">
        <v>544</v>
      </c>
      <c r="H227" s="112" t="n">
        <v>410</v>
      </c>
      <c r="I227" s="57"/>
      <c r="J227" s="57"/>
      <c r="K227" s="112" t="n">
        <v>398</v>
      </c>
      <c r="L227" s="57" t="n">
        <v>299</v>
      </c>
      <c r="M227" s="115" t="n">
        <v>306</v>
      </c>
      <c r="N227" s="143" t="n">
        <v>480</v>
      </c>
      <c r="O227" s="115" t="n">
        <v>488</v>
      </c>
      <c r="P227" s="143" t="n">
        <v>539</v>
      </c>
      <c r="Q227" s="112" t="n">
        <v>523</v>
      </c>
      <c r="R227" s="91" t="n">
        <v>484</v>
      </c>
      <c r="S227" s="222" t="n">
        <v>15</v>
      </c>
    </row>
    <row r="228" customFormat="false" ht="14.45" hidden="false" customHeight="true" outlineLevel="0" collapsed="false">
      <c r="A228" s="109" t="n">
        <v>16</v>
      </c>
      <c r="B228" s="139" t="s">
        <v>399</v>
      </c>
      <c r="C228" s="190" t="n">
        <v>2007</v>
      </c>
      <c r="D228" s="119"/>
      <c r="E228" s="77" t="n">
        <v>486</v>
      </c>
      <c r="F228" s="112" t="n">
        <v>371</v>
      </c>
      <c r="G228" s="190" t="n">
        <v>323</v>
      </c>
      <c r="H228" s="228" t="n">
        <v>363</v>
      </c>
      <c r="I228" s="190"/>
      <c r="J228" s="190"/>
      <c r="K228" s="228" t="n">
        <v>367</v>
      </c>
      <c r="L228" s="236" t="n">
        <v>418</v>
      </c>
      <c r="M228" s="115" t="n">
        <v>224</v>
      </c>
      <c r="N228" s="79" t="n">
        <v>443</v>
      </c>
      <c r="O228" s="115" t="n">
        <v>458</v>
      </c>
      <c r="P228" s="258"/>
      <c r="Q228" s="112"/>
      <c r="R228" s="77"/>
      <c r="S228" s="222" t="n">
        <v>16</v>
      </c>
    </row>
    <row r="229" customFormat="false" ht="3.75" hidden="false" customHeight="true" outlineLevel="0" collapsed="false">
      <c r="A229" s="109"/>
      <c r="B229" s="190"/>
      <c r="C229" s="77"/>
      <c r="D229" s="119"/>
      <c r="E229" s="149"/>
      <c r="F229" s="148"/>
      <c r="G229" s="149"/>
      <c r="H229" s="115"/>
      <c r="I229" s="258"/>
      <c r="J229" s="258"/>
      <c r="K229" s="115"/>
      <c r="L229" s="57"/>
      <c r="M229" s="115"/>
      <c r="N229" s="130"/>
      <c r="O229" s="115"/>
      <c r="P229" s="143"/>
      <c r="Q229" s="112"/>
      <c r="R229" s="91"/>
      <c r="S229" s="222"/>
    </row>
    <row r="230" customFormat="false" ht="14.45" hidden="false" customHeight="true" outlineLevel="0" collapsed="false">
      <c r="A230" s="109" t="n">
        <v>17</v>
      </c>
      <c r="B230" s="190" t="s">
        <v>400</v>
      </c>
      <c r="C230" s="77" t="n">
        <v>2006</v>
      </c>
      <c r="D230" s="119" t="n">
        <v>667</v>
      </c>
      <c r="E230" s="57" t="n">
        <v>62.3</v>
      </c>
      <c r="F230" s="112" t="n">
        <v>39.8</v>
      </c>
      <c r="G230" s="57" t="n">
        <v>56.6</v>
      </c>
      <c r="H230" s="115" t="n">
        <v>43.4</v>
      </c>
      <c r="I230" s="143"/>
      <c r="J230" s="143"/>
      <c r="K230" s="115" t="n">
        <v>74.3</v>
      </c>
      <c r="L230" s="57" t="n">
        <v>74.7</v>
      </c>
      <c r="M230" s="115" t="n">
        <v>30.6</v>
      </c>
      <c r="N230" s="143" t="n">
        <v>41.5</v>
      </c>
      <c r="O230" s="115" t="n">
        <v>56.8</v>
      </c>
      <c r="P230" s="143" t="n">
        <v>56.4</v>
      </c>
      <c r="Q230" s="112" t="n">
        <v>71.2</v>
      </c>
      <c r="R230" s="77" t="n">
        <v>57.1</v>
      </c>
      <c r="S230" s="222" t="n">
        <v>17</v>
      </c>
    </row>
    <row r="231" customFormat="false" ht="14.45" hidden="false" customHeight="true" outlineLevel="0" collapsed="false">
      <c r="A231" s="109" t="n">
        <v>18</v>
      </c>
      <c r="B231" s="139" t="s">
        <v>401</v>
      </c>
      <c r="C231" s="190" t="n">
        <v>2007</v>
      </c>
      <c r="D231" s="119"/>
      <c r="E231" s="77" t="n">
        <v>57.1</v>
      </c>
      <c r="F231" s="119" t="n">
        <v>57.9</v>
      </c>
      <c r="G231" s="77" t="n">
        <v>56.2</v>
      </c>
      <c r="H231" s="115" t="n">
        <v>61.3</v>
      </c>
      <c r="I231" s="79"/>
      <c r="J231" s="79"/>
      <c r="K231" s="115" t="n">
        <v>58.7</v>
      </c>
      <c r="L231" s="236" t="n">
        <v>57.4</v>
      </c>
      <c r="M231" s="115" t="n">
        <v>61.4</v>
      </c>
      <c r="N231" s="79" t="n">
        <v>68.5</v>
      </c>
      <c r="O231" s="115" t="n">
        <v>62.5</v>
      </c>
      <c r="P231" s="79"/>
      <c r="Q231" s="112"/>
      <c r="R231" s="77"/>
      <c r="S231" s="222" t="n">
        <v>18</v>
      </c>
    </row>
    <row r="232" customFormat="false" ht="3.75" hidden="false" customHeight="true" outlineLevel="0" collapsed="false">
      <c r="A232" s="109"/>
      <c r="B232" s="190"/>
      <c r="C232" s="77"/>
      <c r="D232" s="119"/>
      <c r="E232" s="57"/>
      <c r="F232" s="112"/>
      <c r="G232" s="57"/>
      <c r="H232" s="115"/>
      <c r="I232" s="79"/>
      <c r="J232" s="79"/>
      <c r="K232" s="115"/>
      <c r="L232" s="57"/>
      <c r="M232" s="115"/>
      <c r="N232" s="143"/>
      <c r="O232" s="115"/>
      <c r="P232" s="143"/>
      <c r="Q232" s="112"/>
      <c r="R232" s="91"/>
      <c r="S232" s="222"/>
    </row>
    <row r="233" customFormat="false" ht="14.45" hidden="false" customHeight="true" outlineLevel="0" collapsed="false">
      <c r="A233" s="109" t="n">
        <v>19</v>
      </c>
      <c r="B233" s="190" t="s">
        <v>402</v>
      </c>
      <c r="C233" s="77" t="n">
        <v>2006</v>
      </c>
      <c r="D233" s="119" t="n">
        <v>9427</v>
      </c>
      <c r="E233" s="57" t="n">
        <v>830</v>
      </c>
      <c r="F233" s="112" t="n">
        <v>596</v>
      </c>
      <c r="G233" s="57" t="n">
        <v>739</v>
      </c>
      <c r="H233" s="115" t="n">
        <v>723</v>
      </c>
      <c r="I233" s="143"/>
      <c r="J233" s="143"/>
      <c r="K233" s="115" t="n">
        <v>768</v>
      </c>
      <c r="L233" s="189" t="n">
        <v>679</v>
      </c>
      <c r="M233" s="115" t="n">
        <v>314</v>
      </c>
      <c r="N233" s="291" t="n">
        <v>576</v>
      </c>
      <c r="O233" s="115" t="n">
        <v>874</v>
      </c>
      <c r="P233" s="143" t="n">
        <v>1070</v>
      </c>
      <c r="Q233" s="112" t="n">
        <v>1106</v>
      </c>
      <c r="R233" s="77" t="n">
        <v>652</v>
      </c>
      <c r="S233" s="222" t="n">
        <v>19</v>
      </c>
    </row>
    <row r="234" customFormat="false" ht="14.45" hidden="false" customHeight="true" outlineLevel="0" collapsed="false">
      <c r="A234" s="109" t="n">
        <v>20</v>
      </c>
      <c r="B234" s="139" t="s">
        <v>403</v>
      </c>
      <c r="C234" s="190" t="n">
        <v>2007</v>
      </c>
      <c r="D234" s="119"/>
      <c r="E234" s="77" t="n">
        <v>1018</v>
      </c>
      <c r="F234" s="112" t="n">
        <v>1026</v>
      </c>
      <c r="G234" s="299" t="n">
        <v>1187</v>
      </c>
      <c r="H234" s="115" t="n">
        <v>1164</v>
      </c>
      <c r="I234" s="79"/>
      <c r="J234" s="79"/>
      <c r="K234" s="115" t="n">
        <v>1151</v>
      </c>
      <c r="L234" s="236" t="n">
        <v>1171</v>
      </c>
      <c r="M234" s="115" t="n">
        <v>1202</v>
      </c>
      <c r="N234" s="79" t="n">
        <v>1577</v>
      </c>
      <c r="O234" s="115" t="n">
        <v>2183</v>
      </c>
      <c r="P234" s="79"/>
      <c r="Q234" s="112"/>
      <c r="R234" s="105"/>
      <c r="S234" s="222" t="n">
        <v>20</v>
      </c>
    </row>
    <row r="235" customFormat="false" ht="3.75" hidden="false" customHeight="true" outlineLevel="0" collapsed="false">
      <c r="A235" s="109"/>
      <c r="B235" s="190"/>
      <c r="C235" s="77"/>
      <c r="D235" s="119"/>
      <c r="E235" s="149"/>
      <c r="F235" s="148"/>
      <c r="G235" s="149"/>
      <c r="H235" s="115"/>
      <c r="I235" s="79"/>
      <c r="J235" s="79"/>
      <c r="K235" s="115"/>
      <c r="L235" s="236"/>
      <c r="M235" s="115"/>
      <c r="N235" s="79"/>
      <c r="O235" s="115"/>
      <c r="P235" s="79"/>
      <c r="Q235" s="112"/>
      <c r="R235" s="77"/>
      <c r="S235" s="222"/>
    </row>
    <row r="236" customFormat="false" ht="14.45" hidden="false" customHeight="true" outlineLevel="0" collapsed="false">
      <c r="A236" s="109" t="n">
        <v>21</v>
      </c>
      <c r="B236" s="190" t="s">
        <v>404</v>
      </c>
      <c r="C236" s="77" t="n">
        <v>2006</v>
      </c>
      <c r="D236" s="119" t="n">
        <v>632</v>
      </c>
      <c r="E236" s="57" t="n">
        <v>49.6</v>
      </c>
      <c r="F236" s="112" t="n">
        <v>51.4</v>
      </c>
      <c r="G236" s="57" t="n">
        <v>57.1</v>
      </c>
      <c r="H236" s="115" t="n">
        <v>52.1</v>
      </c>
      <c r="I236" s="143"/>
      <c r="J236" s="143"/>
      <c r="K236" s="128" t="n">
        <v>56.6</v>
      </c>
      <c r="L236" s="149" t="n">
        <v>56.7</v>
      </c>
      <c r="M236" s="115" t="n">
        <v>56.7</v>
      </c>
      <c r="N236" s="143" t="n">
        <v>29.7</v>
      </c>
      <c r="O236" s="115" t="n">
        <v>60.6</v>
      </c>
      <c r="P236" s="122" t="n">
        <v>60.2</v>
      </c>
      <c r="Q236" s="119" t="n">
        <v>54.8</v>
      </c>
      <c r="R236" s="173" t="n">
        <v>46.8</v>
      </c>
      <c r="S236" s="222" t="n">
        <v>21</v>
      </c>
    </row>
    <row r="237" customFormat="false" ht="14.45" hidden="false" customHeight="true" outlineLevel="0" collapsed="false">
      <c r="A237" s="109" t="n">
        <v>22</v>
      </c>
      <c r="B237" s="227" t="s">
        <v>405</v>
      </c>
      <c r="C237" s="190" t="n">
        <v>2007</v>
      </c>
      <c r="D237" s="119"/>
      <c r="E237" s="77" t="n">
        <v>57.5</v>
      </c>
      <c r="F237" s="112" t="n">
        <v>54.8</v>
      </c>
      <c r="G237" s="77" t="n">
        <v>63.2</v>
      </c>
      <c r="H237" s="115" t="n">
        <v>54.2</v>
      </c>
      <c r="I237" s="79"/>
      <c r="J237" s="79"/>
      <c r="K237" s="115" t="n">
        <v>51.8</v>
      </c>
      <c r="L237" s="236" t="n">
        <v>55.1</v>
      </c>
      <c r="M237" s="115" t="n">
        <v>50.1</v>
      </c>
      <c r="N237" s="79" t="n">
        <v>44</v>
      </c>
      <c r="O237" s="121" t="n">
        <v>64.2</v>
      </c>
      <c r="P237" s="79"/>
      <c r="Q237" s="112"/>
      <c r="R237" s="105"/>
      <c r="S237" s="222" t="n">
        <v>22</v>
      </c>
    </row>
    <row r="238" customFormat="false" ht="3.75" hidden="false" customHeight="true" outlineLevel="0" collapsed="false">
      <c r="A238" s="109"/>
      <c r="B238" s="190"/>
      <c r="C238" s="77"/>
      <c r="D238" s="119"/>
      <c r="E238" s="191"/>
      <c r="F238" s="223"/>
      <c r="G238" s="191"/>
      <c r="H238" s="121"/>
      <c r="I238" s="79"/>
      <c r="J238" s="79"/>
      <c r="K238" s="121"/>
      <c r="L238" s="157"/>
      <c r="M238" s="121"/>
      <c r="N238" s="122"/>
      <c r="O238" s="121"/>
      <c r="P238" s="122"/>
      <c r="Q238" s="119"/>
      <c r="R238" s="173"/>
      <c r="S238" s="222"/>
    </row>
    <row r="239" customFormat="false" ht="14.45" hidden="false" customHeight="true" outlineLevel="0" collapsed="false">
      <c r="A239" s="109" t="n">
        <v>23</v>
      </c>
      <c r="B239" s="190" t="s">
        <v>406</v>
      </c>
      <c r="C239" s="77" t="n">
        <v>2006</v>
      </c>
      <c r="D239" s="119" t="n">
        <v>6145</v>
      </c>
      <c r="E239" s="191" t="n">
        <v>400</v>
      </c>
      <c r="F239" s="223" t="n">
        <v>428</v>
      </c>
      <c r="G239" s="191" t="n">
        <v>663</v>
      </c>
      <c r="H239" s="112" t="n">
        <v>564</v>
      </c>
      <c r="I239" s="122"/>
      <c r="J239" s="122"/>
      <c r="K239" s="224" t="n">
        <v>492</v>
      </c>
      <c r="L239" s="191" t="n">
        <v>634</v>
      </c>
      <c r="M239" s="115" t="n">
        <v>550</v>
      </c>
      <c r="N239" s="143" t="n">
        <v>250</v>
      </c>
      <c r="O239" s="115" t="n">
        <v>401</v>
      </c>
      <c r="P239" s="143" t="n">
        <v>552</v>
      </c>
      <c r="Q239" s="112" t="n">
        <v>533</v>
      </c>
      <c r="R239" s="91" t="n">
        <v>690</v>
      </c>
      <c r="S239" s="222" t="n">
        <v>23</v>
      </c>
    </row>
    <row r="240" customFormat="false" ht="14.45" hidden="false" customHeight="true" outlineLevel="0" collapsed="false">
      <c r="A240" s="109" t="n">
        <v>24</v>
      </c>
      <c r="B240" s="190" t="s">
        <v>407</v>
      </c>
      <c r="C240" s="190" t="n">
        <v>2007</v>
      </c>
      <c r="D240" s="119"/>
      <c r="E240" s="157" t="n">
        <v>223</v>
      </c>
      <c r="F240" s="119" t="n">
        <v>253</v>
      </c>
      <c r="G240" s="157" t="n">
        <v>349</v>
      </c>
      <c r="H240" s="112" t="n">
        <v>258</v>
      </c>
      <c r="I240" s="57"/>
      <c r="J240" s="57"/>
      <c r="K240" s="112" t="n">
        <v>310</v>
      </c>
      <c r="L240" s="57" t="n">
        <v>283</v>
      </c>
      <c r="M240" s="115" t="n">
        <v>211</v>
      </c>
      <c r="N240" s="143" t="n">
        <v>279</v>
      </c>
      <c r="O240" s="115" t="n">
        <v>316</v>
      </c>
      <c r="P240" s="143"/>
      <c r="Q240" s="112"/>
      <c r="R240" s="77"/>
      <c r="S240" s="222" t="n">
        <v>24</v>
      </c>
    </row>
    <row r="241" customFormat="false" ht="12.75" hidden="false" customHeight="true" outlineLevel="0" collapsed="false">
      <c r="A241" s="109"/>
      <c r="B241" s="139" t="s">
        <v>408</v>
      </c>
      <c r="C241" s="190"/>
      <c r="D241" s="119"/>
      <c r="E241" s="157"/>
      <c r="F241" s="119"/>
      <c r="G241" s="157"/>
      <c r="H241" s="112"/>
      <c r="I241" s="57"/>
      <c r="J241" s="57"/>
      <c r="K241" s="112"/>
      <c r="L241" s="57"/>
      <c r="M241" s="115"/>
      <c r="N241" s="143"/>
      <c r="O241" s="115"/>
      <c r="P241" s="143"/>
      <c r="Q241" s="112"/>
      <c r="R241" s="77"/>
      <c r="S241" s="222"/>
    </row>
    <row r="242" customFormat="false" ht="4.5" hidden="false" customHeight="true" outlineLevel="0" collapsed="false">
      <c r="A242" s="109"/>
      <c r="B242" s="190"/>
      <c r="C242" s="190"/>
      <c r="D242" s="119"/>
      <c r="E242" s="105"/>
      <c r="F242" s="119"/>
      <c r="G242" s="105"/>
      <c r="H242" s="121"/>
      <c r="I242" s="105"/>
      <c r="J242" s="105"/>
      <c r="K242" s="121"/>
      <c r="L242" s="256"/>
      <c r="M242" s="121"/>
      <c r="N242" s="261"/>
      <c r="O242" s="121"/>
      <c r="P242" s="261"/>
      <c r="Q242" s="119"/>
      <c r="R242" s="105"/>
      <c r="S242" s="222"/>
    </row>
    <row r="243" customFormat="false" ht="14.45" hidden="false" customHeight="true" outlineLevel="0" collapsed="false">
      <c r="A243" s="109" t="n">
        <v>25</v>
      </c>
      <c r="B243" s="190" t="s">
        <v>409</v>
      </c>
      <c r="C243" s="77" t="n">
        <v>2006</v>
      </c>
      <c r="D243" s="119" t="n">
        <v>76424</v>
      </c>
      <c r="E243" s="191" t="n">
        <v>6767</v>
      </c>
      <c r="F243" s="223" t="n">
        <v>5797</v>
      </c>
      <c r="G243" s="191" t="n">
        <v>6337</v>
      </c>
      <c r="H243" s="115" t="n">
        <v>5338</v>
      </c>
      <c r="I243" s="122"/>
      <c r="J243" s="122"/>
      <c r="K243" s="228" t="n">
        <v>6302</v>
      </c>
      <c r="L243" s="191" t="n">
        <v>6165</v>
      </c>
      <c r="M243" s="115" t="n">
        <v>6307</v>
      </c>
      <c r="N243" s="143" t="n">
        <v>3679</v>
      </c>
      <c r="O243" s="115" t="n">
        <v>7698</v>
      </c>
      <c r="P243" s="143" t="n">
        <v>6298</v>
      </c>
      <c r="Q243" s="112" t="n">
        <v>7555</v>
      </c>
      <c r="R243" s="91" t="n">
        <v>7860</v>
      </c>
      <c r="S243" s="222" t="n">
        <v>25</v>
      </c>
    </row>
    <row r="244" customFormat="false" ht="14.45" hidden="false" customHeight="true" outlineLevel="0" collapsed="false">
      <c r="A244" s="109" t="n">
        <v>26</v>
      </c>
      <c r="B244" s="190" t="s">
        <v>410</v>
      </c>
      <c r="C244" s="190" t="n">
        <v>2007</v>
      </c>
      <c r="D244" s="119"/>
      <c r="E244" s="57" t="n">
        <v>6546</v>
      </c>
      <c r="F244" s="112" t="n">
        <v>7503</v>
      </c>
      <c r="G244" s="57" t="n">
        <v>8611</v>
      </c>
      <c r="H244" s="115" t="n">
        <v>6679</v>
      </c>
      <c r="I244" s="143"/>
      <c r="J244" s="143"/>
      <c r="K244" s="115" t="n">
        <v>6735</v>
      </c>
      <c r="L244" s="57" t="n">
        <v>7088</v>
      </c>
      <c r="M244" s="115" t="n">
        <v>7338</v>
      </c>
      <c r="N244" s="143" t="n">
        <v>5218</v>
      </c>
      <c r="O244" s="115" t="n">
        <v>7870</v>
      </c>
      <c r="P244" s="143"/>
      <c r="Q244" s="112"/>
      <c r="R244" s="77"/>
      <c r="S244" s="222" t="n">
        <v>26</v>
      </c>
    </row>
    <row r="245" customFormat="false" ht="12" hidden="false" customHeight="true" outlineLevel="0" collapsed="false">
      <c r="A245" s="109"/>
      <c r="B245" s="139" t="s">
        <v>411</v>
      </c>
      <c r="C245" s="190"/>
      <c r="D245" s="119"/>
      <c r="E245" s="57"/>
      <c r="F245" s="112"/>
      <c r="G245" s="57"/>
      <c r="H245" s="115"/>
      <c r="I245" s="143"/>
      <c r="J245" s="143"/>
      <c r="K245" s="115"/>
      <c r="L245" s="57"/>
      <c r="M245" s="115"/>
      <c r="N245" s="143"/>
      <c r="O245" s="115"/>
      <c r="P245" s="143"/>
      <c r="Q245" s="112"/>
      <c r="R245" s="77"/>
      <c r="S245" s="222"/>
    </row>
    <row r="246" customFormat="false" ht="3.75" hidden="false" customHeight="true" outlineLevel="0" collapsed="false">
      <c r="A246" s="109"/>
      <c r="B246" s="190"/>
      <c r="C246" s="190"/>
      <c r="D246" s="119"/>
      <c r="F246" s="112"/>
      <c r="H246" s="115"/>
      <c r="I246" s="79"/>
      <c r="J246" s="79"/>
      <c r="K246" s="115"/>
      <c r="L246" s="236"/>
      <c r="M246" s="115"/>
      <c r="N246" s="79"/>
      <c r="O246" s="115"/>
      <c r="P246" s="79"/>
      <c r="Q246" s="112"/>
      <c r="R246" s="77"/>
      <c r="S246" s="222"/>
    </row>
    <row r="247" customFormat="false" ht="14.45" hidden="false" customHeight="true" outlineLevel="0" collapsed="false">
      <c r="A247" s="109" t="n">
        <v>27</v>
      </c>
      <c r="B247" s="190" t="s">
        <v>412</v>
      </c>
      <c r="C247" s="77" t="n">
        <v>2006</v>
      </c>
      <c r="D247" s="119" t="n">
        <v>3752</v>
      </c>
      <c r="E247" s="57" t="n">
        <v>319</v>
      </c>
      <c r="F247" s="112" t="n">
        <v>280</v>
      </c>
      <c r="G247" s="57" t="n">
        <v>259</v>
      </c>
      <c r="H247" s="115" t="n">
        <v>163</v>
      </c>
      <c r="I247" s="122"/>
      <c r="J247" s="122"/>
      <c r="K247" s="115" t="n">
        <v>251</v>
      </c>
      <c r="L247" s="57" t="n">
        <v>294</v>
      </c>
      <c r="M247" s="115" t="n">
        <v>352</v>
      </c>
      <c r="N247" s="143" t="n">
        <v>545</v>
      </c>
      <c r="O247" s="115" t="n">
        <v>376</v>
      </c>
      <c r="P247" s="143" t="n">
        <v>266</v>
      </c>
      <c r="Q247" s="115" t="n">
        <v>255</v>
      </c>
      <c r="R247" s="289" t="n">
        <v>293</v>
      </c>
      <c r="S247" s="222" t="n">
        <v>27</v>
      </c>
    </row>
    <row r="248" customFormat="false" ht="14.45" hidden="false" customHeight="true" outlineLevel="0" collapsed="false">
      <c r="A248" s="109" t="n">
        <v>28</v>
      </c>
      <c r="B248" s="139" t="s">
        <v>413</v>
      </c>
      <c r="C248" s="190" t="n">
        <v>2007</v>
      </c>
      <c r="D248" s="119"/>
      <c r="E248" s="189" t="n">
        <v>228</v>
      </c>
      <c r="F248" s="112" t="n">
        <v>251</v>
      </c>
      <c r="G248" s="57" t="n">
        <v>305</v>
      </c>
      <c r="H248" s="115" t="n">
        <v>360</v>
      </c>
      <c r="I248" s="143"/>
      <c r="J248" s="143"/>
      <c r="K248" s="115" t="n">
        <v>191</v>
      </c>
      <c r="L248" s="57" t="n">
        <v>249</v>
      </c>
      <c r="M248" s="115" t="n">
        <v>327</v>
      </c>
      <c r="N248" s="130" t="n">
        <v>405</v>
      </c>
      <c r="O248" s="115" t="n">
        <v>435</v>
      </c>
      <c r="P248" s="143"/>
      <c r="Q248" s="113"/>
      <c r="R248" s="77"/>
      <c r="S248" s="222" t="n">
        <v>28</v>
      </c>
    </row>
    <row r="249" customFormat="false" ht="4.5" hidden="false" customHeight="true" outlineLevel="0" collapsed="false">
      <c r="A249" s="109"/>
      <c r="B249" s="190"/>
      <c r="C249" s="190"/>
      <c r="D249" s="119"/>
      <c r="E249" s="105"/>
      <c r="F249" s="119"/>
      <c r="G249" s="105"/>
      <c r="H249" s="115"/>
      <c r="I249" s="79"/>
      <c r="J249" s="79"/>
      <c r="K249" s="115"/>
      <c r="L249" s="236"/>
      <c r="M249" s="115"/>
      <c r="N249" s="79"/>
      <c r="O249" s="115"/>
      <c r="P249" s="79"/>
      <c r="Q249" s="112"/>
      <c r="R249" s="77"/>
      <c r="S249" s="222"/>
    </row>
    <row r="250" customFormat="false" ht="14.45" hidden="false" customHeight="true" outlineLevel="0" collapsed="false">
      <c r="A250" s="109" t="n">
        <v>29</v>
      </c>
      <c r="B250" s="190" t="s">
        <v>414</v>
      </c>
      <c r="C250" s="77" t="n">
        <v>2006</v>
      </c>
      <c r="D250" s="119" t="n">
        <v>1401</v>
      </c>
      <c r="E250" s="157" t="n">
        <v>134</v>
      </c>
      <c r="F250" s="119" t="n">
        <v>138</v>
      </c>
      <c r="G250" s="157" t="n">
        <v>163</v>
      </c>
      <c r="H250" s="115" t="n">
        <v>132</v>
      </c>
      <c r="I250" s="143"/>
      <c r="J250" s="143"/>
      <c r="K250" s="115" t="n">
        <v>143</v>
      </c>
      <c r="L250" s="57" t="n">
        <v>118</v>
      </c>
      <c r="M250" s="121" t="n">
        <v>76.3</v>
      </c>
      <c r="N250" s="122" t="s">
        <v>415</v>
      </c>
      <c r="O250" s="121" t="n">
        <v>59.4</v>
      </c>
      <c r="P250" s="122" t="s">
        <v>416</v>
      </c>
      <c r="Q250" s="119" t="s">
        <v>417</v>
      </c>
      <c r="R250" s="105" t="s">
        <v>418</v>
      </c>
      <c r="S250" s="222" t="n">
        <v>29</v>
      </c>
    </row>
    <row r="251" customFormat="false" ht="14.45" hidden="false" customHeight="true" outlineLevel="0" collapsed="false">
      <c r="A251" s="109" t="n">
        <v>30</v>
      </c>
      <c r="B251" s="139" t="s">
        <v>419</v>
      </c>
      <c r="C251" s="190" t="n">
        <v>2007</v>
      </c>
      <c r="D251" s="119"/>
      <c r="E251" s="77" t="n">
        <v>98.7</v>
      </c>
      <c r="F251" s="112" t="n">
        <v>107</v>
      </c>
      <c r="G251" s="77" t="n">
        <v>126</v>
      </c>
      <c r="H251" s="115" t="n">
        <v>123</v>
      </c>
      <c r="I251" s="79"/>
      <c r="J251" s="79"/>
      <c r="K251" s="115" t="n">
        <v>137</v>
      </c>
      <c r="L251" s="236" t="n">
        <v>110</v>
      </c>
      <c r="M251" s="115" t="n">
        <v>69.6</v>
      </c>
      <c r="N251" s="258" t="n">
        <v>45</v>
      </c>
      <c r="O251" s="128" t="n">
        <v>58</v>
      </c>
      <c r="P251" s="79"/>
      <c r="Q251" s="112"/>
      <c r="R251" s="77"/>
      <c r="S251" s="222" t="n">
        <v>30</v>
      </c>
    </row>
    <row r="252" customFormat="false" ht="3" hidden="false" customHeight="true" outlineLevel="0" collapsed="false">
      <c r="A252" s="109"/>
      <c r="B252" s="190"/>
      <c r="C252" s="190"/>
      <c r="D252" s="119"/>
      <c r="F252" s="112"/>
      <c r="H252" s="115"/>
      <c r="I252" s="79"/>
      <c r="J252" s="79"/>
      <c r="K252" s="115"/>
      <c r="L252" s="236"/>
      <c r="M252" s="115"/>
      <c r="N252" s="79"/>
      <c r="O252" s="115"/>
      <c r="P252" s="79"/>
      <c r="Q252" s="112"/>
      <c r="R252" s="77"/>
      <c r="S252" s="222"/>
    </row>
    <row r="253" customFormat="false" ht="14.45" hidden="false" customHeight="true" outlineLevel="0" collapsed="false">
      <c r="A253" s="109" t="n">
        <v>31</v>
      </c>
      <c r="B253" s="190" t="s">
        <v>420</v>
      </c>
      <c r="C253" s="77" t="n">
        <v>2006</v>
      </c>
      <c r="D253" s="119" t="n">
        <v>161489</v>
      </c>
      <c r="E253" s="105" t="n">
        <v>15819</v>
      </c>
      <c r="F253" s="119" t="n">
        <v>13821</v>
      </c>
      <c r="G253" s="105" t="n">
        <v>14841</v>
      </c>
      <c r="H253" s="121" t="n">
        <v>12955</v>
      </c>
      <c r="I253" s="79"/>
      <c r="J253" s="79"/>
      <c r="K253" s="115" t="n">
        <v>12055</v>
      </c>
      <c r="L253" s="236" t="n">
        <v>11925</v>
      </c>
      <c r="M253" s="115" t="n">
        <v>11994</v>
      </c>
      <c r="N253" s="79" t="n">
        <v>12077</v>
      </c>
      <c r="O253" s="115" t="n">
        <v>12635</v>
      </c>
      <c r="P253" s="143" t="n">
        <v>13694</v>
      </c>
      <c r="Q253" s="112" t="n">
        <v>14104</v>
      </c>
      <c r="R253" s="105" t="n">
        <v>14344</v>
      </c>
      <c r="S253" s="222" t="n">
        <v>31</v>
      </c>
    </row>
    <row r="254" customFormat="false" ht="14.45" hidden="false" customHeight="true" outlineLevel="0" collapsed="false">
      <c r="A254" s="109" t="n">
        <v>32</v>
      </c>
      <c r="B254" s="139" t="s">
        <v>421</v>
      </c>
      <c r="C254" s="190" t="n">
        <v>2007</v>
      </c>
      <c r="D254" s="119"/>
      <c r="E254" s="77" t="n">
        <v>14306</v>
      </c>
      <c r="F254" s="112" t="n">
        <v>13423</v>
      </c>
      <c r="G254" s="77" t="n">
        <v>13505</v>
      </c>
      <c r="H254" s="121" t="n">
        <v>12016</v>
      </c>
      <c r="I254" s="79"/>
      <c r="J254" s="79"/>
      <c r="K254" s="115" t="n">
        <v>12042</v>
      </c>
      <c r="L254" s="236" t="n">
        <v>12008</v>
      </c>
      <c r="M254" s="115" t="n">
        <v>11090</v>
      </c>
      <c r="N254" s="79" t="n">
        <v>12942</v>
      </c>
      <c r="O254" s="115" t="n">
        <v>12670</v>
      </c>
      <c r="P254" s="143"/>
      <c r="Q254" s="112"/>
      <c r="R254" s="105"/>
      <c r="S254" s="222" t="n">
        <v>32</v>
      </c>
    </row>
    <row r="255" customFormat="false" ht="11.25" hidden="false" customHeight="true" outlineLevel="0" collapsed="false">
      <c r="A255" s="164"/>
      <c r="B255" s="139"/>
      <c r="C255" s="77"/>
      <c r="D255" s="157"/>
      <c r="F255" s="57"/>
      <c r="H255" s="143"/>
      <c r="I255" s="79"/>
      <c r="J255" s="79"/>
      <c r="K255" s="143"/>
      <c r="L255" s="236"/>
      <c r="M255" s="143"/>
      <c r="N255" s="79"/>
      <c r="O255" s="143"/>
      <c r="P255" s="79"/>
      <c r="Q255" s="57"/>
      <c r="R255" s="77"/>
      <c r="S255" s="164"/>
    </row>
    <row r="256" customFormat="false" ht="13.5" hidden="false" customHeight="true" outlineLevel="0" collapsed="false">
      <c r="A256" s="300" t="s">
        <v>422</v>
      </c>
      <c r="D256" s="253"/>
      <c r="E256" s="301"/>
      <c r="F256" s="253"/>
      <c r="G256" s="57"/>
      <c r="H256" s="57"/>
      <c r="I256" s="57"/>
      <c r="J256" s="198" t="s">
        <v>423</v>
      </c>
      <c r="R256" s="7"/>
      <c r="S256" s="0"/>
    </row>
    <row r="257" customFormat="false" ht="12" hidden="false" customHeight="true" outlineLevel="0" collapsed="false">
      <c r="A257" s="302" t="s">
        <v>424</v>
      </c>
      <c r="D257" s="253"/>
      <c r="E257" s="301"/>
      <c r="F257" s="253"/>
      <c r="G257" s="57"/>
      <c r="H257" s="57"/>
      <c r="I257" s="57"/>
      <c r="J257" s="269" t="s">
        <v>425</v>
      </c>
      <c r="R257" s="7"/>
      <c r="S257" s="0"/>
    </row>
    <row r="258" customFormat="false" ht="12" hidden="false" customHeight="true" outlineLevel="0" collapsed="false">
      <c r="A258" s="303" t="s">
        <v>426</v>
      </c>
      <c r="D258" s="253"/>
      <c r="E258" s="301"/>
      <c r="F258" s="253"/>
      <c r="G258" s="57"/>
      <c r="H258" s="57"/>
      <c r="I258" s="57"/>
      <c r="J258" s="246" t="s">
        <v>427</v>
      </c>
      <c r="R258" s="7"/>
      <c r="S258" s="0"/>
    </row>
    <row r="259" customFormat="false" ht="12" hidden="false" customHeight="true" outlineLevel="0" collapsed="false">
      <c r="A259" s="244" t="s">
        <v>428</v>
      </c>
      <c r="D259" s="253"/>
      <c r="E259" s="301"/>
      <c r="F259" s="253"/>
      <c r="G259" s="57"/>
      <c r="H259" s="57"/>
      <c r="I259" s="57"/>
      <c r="J259" s="155" t="s">
        <v>429</v>
      </c>
      <c r="K259" s="57"/>
      <c r="R259" s="5"/>
      <c r="S259" s="0"/>
    </row>
    <row r="260" customFormat="false" ht="9.95" hidden="false" customHeight="true" outlineLevel="0" collapsed="false">
      <c r="D260" s="0"/>
      <c r="S260" s="0"/>
    </row>
    <row r="261" customFormat="false" ht="12.75" hidden="false" customHeight="false" outlineLevel="0" collapsed="false">
      <c r="A261" s="0"/>
      <c r="D261" s="0"/>
      <c r="S261" s="0"/>
    </row>
    <row r="262" customFormat="false" ht="12.75" hidden="false" customHeight="false" outlineLevel="0" collapsed="false">
      <c r="A262" s="0"/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5" hidden="false" customHeight="true" outlineLevel="0" collapsed="false">
      <c r="A265" s="0"/>
      <c r="D265" s="0"/>
      <c r="S265" s="0"/>
    </row>
    <row r="266" customFormat="false" ht="15" hidden="false" customHeight="true" outlineLevel="0" collapsed="false">
      <c r="A266" s="0"/>
      <c r="D266" s="0"/>
      <c r="S266" s="0"/>
    </row>
    <row r="267" customFormat="false" ht="27" hidden="false" customHeight="true" outlineLevel="0" collapsed="false">
      <c r="A267" s="0"/>
      <c r="D267" s="0"/>
      <c r="S267" s="0"/>
    </row>
    <row r="268" customFormat="false" ht="12.75" hidden="false" customHeight="false" outlineLevel="0" collapsed="false">
      <c r="A268" s="0"/>
      <c r="D268" s="0"/>
      <c r="S268" s="0"/>
    </row>
    <row r="269" customFormat="false" ht="12.75" hidden="false" customHeight="fals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</sheetData>
  <mergeCells count="4">
    <mergeCell ref="E5:G5"/>
    <mergeCell ref="E67:G67"/>
    <mergeCell ref="E131:G131"/>
    <mergeCell ref="E200:G200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78" t="n">
        <v>34</v>
      </c>
      <c r="F1" s="0" t="s">
        <v>430</v>
      </c>
    </row>
    <row r="2" customFormat="false" ht="12.75" hidden="false" customHeight="true" outlineLevel="0" collapsed="false">
      <c r="A2" s="79" t="s">
        <v>431</v>
      </c>
      <c r="B2" s="80"/>
    </row>
    <row r="3" customFormat="false" ht="12.75" hidden="false" customHeight="true" outlineLevel="0" collapsed="false">
      <c r="A3" s="81" t="s">
        <v>432</v>
      </c>
      <c r="B3" s="80"/>
    </row>
    <row r="4" customFormat="false" ht="6" hidden="false" customHeight="true" outlineLevel="0" collapsed="false"/>
    <row r="5" customFormat="false" ht="23.25" hidden="false" customHeight="true" outlineLevel="0" collapsed="false">
      <c r="A5" s="304" t="s">
        <v>433</v>
      </c>
      <c r="B5" s="82"/>
      <c r="C5" s="210" t="n">
        <v>2006</v>
      </c>
      <c r="D5" s="210"/>
      <c r="E5" s="305" t="n">
        <v>2007</v>
      </c>
      <c r="F5" s="305"/>
      <c r="G5" s="305"/>
    </row>
    <row r="6" customFormat="false" ht="21.75" hidden="false" customHeight="true" outlineLevel="0" collapsed="false">
      <c r="A6" s="304"/>
      <c r="B6" s="91"/>
      <c r="C6" s="3" t="s">
        <v>434</v>
      </c>
      <c r="D6" s="3"/>
      <c r="E6" s="3"/>
      <c r="F6" s="3"/>
      <c r="G6" s="3"/>
      <c r="H6" s="21"/>
    </row>
    <row r="7" customFormat="false" ht="21.75" hidden="false" customHeight="true" outlineLevel="0" collapsed="false">
      <c r="A7" s="304"/>
      <c r="B7" s="306"/>
      <c r="C7" s="210" t="s">
        <v>435</v>
      </c>
      <c r="D7" s="210" t="s">
        <v>436</v>
      </c>
      <c r="E7" s="307" t="s">
        <v>146</v>
      </c>
      <c r="F7" s="210" t="s">
        <v>437</v>
      </c>
      <c r="G7" s="210" t="s">
        <v>435</v>
      </c>
      <c r="H7" s="21"/>
    </row>
    <row r="8" customFormat="false" ht="5.25" hidden="false" customHeight="true" outlineLevel="0" collapsed="false">
      <c r="B8" s="21"/>
      <c r="H8" s="21"/>
    </row>
    <row r="9" customFormat="false" ht="25.5" hidden="false" customHeight="true" outlineLevel="0" collapsed="false">
      <c r="A9" s="308" t="s">
        <v>438</v>
      </c>
      <c r="B9" s="308"/>
      <c r="C9" s="308"/>
      <c r="D9" s="308"/>
      <c r="E9" s="308"/>
      <c r="F9" s="308"/>
      <c r="G9" s="308"/>
      <c r="H9" s="21"/>
    </row>
    <row r="10" customFormat="false" ht="12" hidden="false" customHeight="true" outlineLevel="0" collapsed="false">
      <c r="A10" s="77" t="s">
        <v>439</v>
      </c>
      <c r="B10" s="57"/>
      <c r="C10" s="21"/>
      <c r="D10" s="21"/>
      <c r="E10" s="21"/>
      <c r="F10" s="21"/>
      <c r="G10" s="77"/>
      <c r="H10" s="21"/>
    </row>
    <row r="11" customFormat="false" ht="12" hidden="false" customHeight="true" outlineLevel="0" collapsed="false">
      <c r="A11" s="139" t="s">
        <v>440</v>
      </c>
      <c r="B11" s="91"/>
      <c r="C11" s="10"/>
      <c r="D11" s="10"/>
      <c r="E11" s="15"/>
      <c r="F11" s="243"/>
      <c r="G11" s="243"/>
      <c r="H11" s="21"/>
    </row>
    <row r="12" customFormat="false" ht="12" hidden="false" customHeight="true" outlineLevel="0" collapsed="false">
      <c r="A12" s="161" t="s">
        <v>441</v>
      </c>
      <c r="B12" s="161"/>
      <c r="C12" s="243" t="n">
        <v>548500.8</v>
      </c>
      <c r="D12" s="262" t="n">
        <v>749812.3</v>
      </c>
      <c r="E12" s="262" t="n">
        <v>198902.2</v>
      </c>
      <c r="F12" s="309" t="n">
        <v>402591</v>
      </c>
      <c r="G12" s="310" t="n">
        <v>610390.2</v>
      </c>
      <c r="H12" s="21"/>
    </row>
    <row r="13" customFormat="false" ht="12" hidden="false" customHeight="true" outlineLevel="0" collapsed="false">
      <c r="A13" s="139" t="s">
        <v>442</v>
      </c>
      <c r="B13" s="91" t="s">
        <v>118</v>
      </c>
      <c r="C13" s="243" t="n">
        <v>113.5</v>
      </c>
      <c r="D13" s="262" t="n">
        <v>113.1</v>
      </c>
      <c r="E13" s="262" t="n">
        <v>115.1</v>
      </c>
      <c r="F13" s="310" t="n">
        <v>112.5</v>
      </c>
      <c r="G13" s="310" t="n">
        <v>111.3</v>
      </c>
      <c r="H13" s="21"/>
    </row>
    <row r="14" customFormat="false" ht="12" hidden="false" customHeight="true" outlineLevel="0" collapsed="false">
      <c r="A14" s="77" t="s">
        <v>443</v>
      </c>
      <c r="B14" s="91" t="s">
        <v>118</v>
      </c>
      <c r="C14" s="243" t="n">
        <v>112.3</v>
      </c>
      <c r="D14" s="262" t="n">
        <v>111.9</v>
      </c>
      <c r="E14" s="311" t="n">
        <v>113</v>
      </c>
      <c r="F14" s="310" t="n">
        <v>110.7</v>
      </c>
      <c r="G14" s="310" t="n">
        <v>109.8</v>
      </c>
      <c r="H14" s="21"/>
    </row>
    <row r="15" customFormat="false" ht="12" hidden="false" customHeight="true" outlineLevel="0" collapsed="false">
      <c r="A15" s="139" t="s">
        <v>444</v>
      </c>
      <c r="B15" s="91"/>
      <c r="C15" s="243"/>
      <c r="D15" s="262"/>
      <c r="E15" s="262"/>
      <c r="F15" s="310"/>
      <c r="G15" s="310"/>
      <c r="H15" s="21"/>
    </row>
    <row r="16" customFormat="false" ht="6" hidden="false" customHeight="true" outlineLevel="0" collapsed="false">
      <c r="A16" s="139"/>
      <c r="B16" s="91"/>
      <c r="C16" s="243"/>
      <c r="D16" s="262"/>
      <c r="E16" s="262"/>
      <c r="F16" s="310"/>
      <c r="G16" s="310"/>
      <c r="H16" s="21"/>
    </row>
    <row r="17" customFormat="false" ht="12.75" hidden="false" customHeight="true" outlineLevel="0" collapsed="false">
      <c r="A17" s="77" t="s">
        <v>445</v>
      </c>
      <c r="B17" s="91" t="s">
        <v>118</v>
      </c>
      <c r="C17" s="243" t="n">
        <v>102.2</v>
      </c>
      <c r="D17" s="262" t="n">
        <v>102.3</v>
      </c>
      <c r="E17" s="262" t="n">
        <v>103.3</v>
      </c>
      <c r="F17" s="310" t="n">
        <v>102.7</v>
      </c>
      <c r="G17" s="310" t="n">
        <v>102.3</v>
      </c>
      <c r="H17" s="21"/>
    </row>
    <row r="18" customFormat="false" ht="12.75" hidden="false" customHeight="true" outlineLevel="0" collapsed="false">
      <c r="A18" s="139" t="s">
        <v>446</v>
      </c>
      <c r="B18" s="91"/>
      <c r="C18" s="243"/>
      <c r="D18" s="262"/>
      <c r="E18" s="262"/>
      <c r="F18" s="310"/>
      <c r="G18" s="310"/>
      <c r="H18" s="21"/>
    </row>
    <row r="19" customFormat="false" ht="4.5" hidden="false" customHeight="true" outlineLevel="0" collapsed="false">
      <c r="A19" s="139"/>
      <c r="B19" s="91"/>
      <c r="C19" s="243"/>
      <c r="D19" s="262"/>
      <c r="E19" s="262"/>
      <c r="F19" s="310"/>
      <c r="G19" s="310"/>
      <c r="H19" s="21"/>
    </row>
    <row r="20" customFormat="false" ht="12.75" hidden="false" customHeight="true" outlineLevel="0" collapsed="false">
      <c r="A20" s="161" t="s">
        <v>447</v>
      </c>
      <c r="B20" s="161"/>
      <c r="C20" s="243" t="n">
        <v>2472.4</v>
      </c>
      <c r="D20" s="262" t="n">
        <v>2479.7</v>
      </c>
      <c r="E20" s="262" t="n">
        <v>2542.1</v>
      </c>
      <c r="F20" s="310" t="n">
        <v>2550.9</v>
      </c>
      <c r="G20" s="310" t="n">
        <v>2557.1</v>
      </c>
      <c r="H20" s="21"/>
    </row>
    <row r="21" customFormat="false" ht="12.75" hidden="false" customHeight="true" outlineLevel="0" collapsed="false">
      <c r="A21" s="139" t="s">
        <v>167</v>
      </c>
      <c r="B21" s="91" t="s">
        <v>118</v>
      </c>
      <c r="C21" s="243" t="n">
        <v>102.1</v>
      </c>
      <c r="D21" s="262" t="n">
        <v>102.2</v>
      </c>
      <c r="E21" s="262" t="n">
        <v>103.2</v>
      </c>
      <c r="F21" s="310" t="n">
        <v>103.4</v>
      </c>
      <c r="G21" s="310" t="n">
        <v>103.4</v>
      </c>
      <c r="H21" s="21"/>
    </row>
    <row r="22" customFormat="false" ht="4.5" hidden="false" customHeight="true" outlineLevel="0" collapsed="false">
      <c r="B22" s="91"/>
      <c r="C22" s="243"/>
      <c r="D22" s="262"/>
      <c r="E22" s="262"/>
      <c r="F22" s="310"/>
      <c r="G22" s="310"/>
      <c r="H22" s="21"/>
    </row>
    <row r="23" customFormat="false" ht="13.5" hidden="false" customHeight="false" outlineLevel="0" collapsed="false">
      <c r="A23" s="77" t="s">
        <v>448</v>
      </c>
      <c r="B23" s="91"/>
      <c r="C23" s="243"/>
      <c r="D23" s="262"/>
      <c r="E23" s="262"/>
      <c r="F23" s="310"/>
      <c r="G23" s="310"/>
      <c r="H23" s="21"/>
    </row>
    <row r="24" customFormat="false" ht="13.5" hidden="false" customHeight="false" outlineLevel="0" collapsed="false">
      <c r="A24" s="312" t="s">
        <v>449</v>
      </c>
      <c r="B24" s="91"/>
      <c r="C24" s="243"/>
      <c r="D24" s="262"/>
      <c r="E24" s="262"/>
      <c r="F24" s="310"/>
      <c r="G24" s="310"/>
      <c r="H24" s="21"/>
    </row>
    <row r="25" customFormat="false" ht="12.75" hidden="false" customHeight="false" outlineLevel="0" collapsed="false">
      <c r="A25" s="161" t="s">
        <v>450</v>
      </c>
      <c r="B25" s="161"/>
      <c r="C25" s="313" t="n">
        <v>221.8</v>
      </c>
      <c r="D25" s="311" t="n">
        <v>302.4</v>
      </c>
      <c r="E25" s="311" t="n">
        <v>78.2</v>
      </c>
      <c r="F25" s="309" t="n">
        <f aca="false">F12/F20</f>
        <v>157.823121251323</v>
      </c>
      <c r="G25" s="309" t="n">
        <f aca="false">G12/G20</f>
        <v>238.70407883931</v>
      </c>
      <c r="H25" s="21"/>
    </row>
    <row r="26" customFormat="false" ht="12.75" hidden="false" customHeight="false" outlineLevel="0" collapsed="false">
      <c r="A26" s="139" t="s">
        <v>451</v>
      </c>
      <c r="B26" s="91"/>
      <c r="C26" s="243"/>
      <c r="D26" s="262"/>
      <c r="E26" s="262"/>
      <c r="F26" s="310"/>
      <c r="G26" s="310"/>
      <c r="H26" s="21"/>
    </row>
    <row r="27" customFormat="false" ht="12.75" hidden="false" customHeight="false" outlineLevel="0" collapsed="false">
      <c r="A27" s="77" t="s">
        <v>452</v>
      </c>
      <c r="B27" s="91" t="s">
        <v>118</v>
      </c>
      <c r="C27" s="313" t="n">
        <v>110</v>
      </c>
      <c r="D27" s="311" t="n">
        <v>109.5</v>
      </c>
      <c r="E27" s="311" t="n">
        <v>109.5</v>
      </c>
      <c r="F27" s="309" t="n">
        <f aca="false">F14/F21%</f>
        <v>107.05996131528</v>
      </c>
      <c r="G27" s="309" t="n">
        <f aca="false">G14/G21%</f>
        <v>106.189555125725</v>
      </c>
      <c r="H27" s="21"/>
    </row>
    <row r="28" customFormat="false" ht="12.75" hidden="false" customHeight="false" outlineLevel="0" collapsed="false">
      <c r="A28" s="139" t="s">
        <v>453</v>
      </c>
      <c r="B28" s="91"/>
      <c r="C28" s="243"/>
      <c r="D28" s="262"/>
      <c r="E28" s="262"/>
      <c r="F28" s="310"/>
      <c r="G28" s="310"/>
      <c r="H28" s="21"/>
    </row>
    <row r="29" customFormat="false" ht="4.5" hidden="false" customHeight="true" outlineLevel="0" collapsed="false">
      <c r="A29" s="139"/>
      <c r="B29" s="91"/>
      <c r="C29" s="243"/>
      <c r="D29" s="262"/>
      <c r="E29" s="262"/>
      <c r="F29" s="310"/>
      <c r="G29" s="310"/>
      <c r="H29" s="21"/>
    </row>
    <row r="30" customFormat="false" ht="12.75" hidden="false" customHeight="true" outlineLevel="0" collapsed="false">
      <c r="A30" s="161" t="s">
        <v>454</v>
      </c>
      <c r="B30" s="161"/>
      <c r="C30" s="243" t="n">
        <v>2612.74</v>
      </c>
      <c r="D30" s="262" t="n">
        <v>2673.95</v>
      </c>
      <c r="E30" s="262" t="n">
        <v>2777.98</v>
      </c>
      <c r="F30" s="310" t="n">
        <v>2805.24</v>
      </c>
      <c r="G30" s="310" t="n">
        <v>2840.39</v>
      </c>
      <c r="H30" s="21"/>
    </row>
    <row r="31" customFormat="false" ht="12.75" hidden="false" customHeight="true" outlineLevel="0" collapsed="false">
      <c r="A31" s="139" t="s">
        <v>455</v>
      </c>
      <c r="B31" s="91" t="s">
        <v>118</v>
      </c>
      <c r="C31" s="243" t="n">
        <v>105.1</v>
      </c>
      <c r="D31" s="262" t="n">
        <v>105.2</v>
      </c>
      <c r="E31" s="262" t="n">
        <v>108.3</v>
      </c>
      <c r="F31" s="310" t="n">
        <v>108.4</v>
      </c>
      <c r="G31" s="310" t="n">
        <v>108.7</v>
      </c>
      <c r="H31" s="21"/>
    </row>
    <row r="32" customFormat="false" ht="3.75" hidden="false" customHeight="true" outlineLevel="0" collapsed="false">
      <c r="A32" s="77"/>
      <c r="B32" s="91"/>
      <c r="C32" s="243"/>
      <c r="D32" s="262"/>
      <c r="E32" s="262"/>
      <c r="F32" s="310"/>
      <c r="G32" s="310"/>
      <c r="H32" s="21"/>
    </row>
    <row r="33" customFormat="false" ht="12.75" hidden="false" customHeight="true" outlineLevel="0" collapsed="false">
      <c r="A33" s="161" t="s">
        <v>456</v>
      </c>
      <c r="B33" s="161"/>
      <c r="C33" s="243" t="n">
        <v>2600.73</v>
      </c>
      <c r="D33" s="262" t="n">
        <v>2664.49</v>
      </c>
      <c r="E33" s="262" t="n">
        <v>2774.24</v>
      </c>
      <c r="F33" s="310" t="n">
        <v>2793.39</v>
      </c>
      <c r="G33" s="310" t="n">
        <v>2825.95</v>
      </c>
      <c r="H33" s="21"/>
    </row>
    <row r="34" customFormat="false" ht="12.75" hidden="false" customHeight="true" outlineLevel="0" collapsed="false">
      <c r="A34" s="139" t="s">
        <v>457</v>
      </c>
      <c r="B34" s="91" t="s">
        <v>118</v>
      </c>
      <c r="C34" s="243" t="n">
        <v>105.1</v>
      </c>
      <c r="D34" s="262" t="n">
        <v>105.2</v>
      </c>
      <c r="E34" s="262" t="n">
        <v>108.3</v>
      </c>
      <c r="F34" s="310" t="n">
        <v>108.3</v>
      </c>
      <c r="G34" s="310" t="n">
        <v>108.7</v>
      </c>
      <c r="H34" s="21"/>
    </row>
    <row r="35" customFormat="false" ht="32.25" hidden="false" customHeight="true" outlineLevel="0" collapsed="false">
      <c r="A35" s="314" t="s">
        <v>458</v>
      </c>
      <c r="B35" s="314"/>
      <c r="C35" s="314"/>
      <c r="D35" s="314"/>
      <c r="E35" s="314"/>
      <c r="F35" s="314"/>
      <c r="G35" s="314"/>
    </row>
    <row r="36" customFormat="false" ht="13.5" hidden="false" customHeight="false" outlineLevel="0" collapsed="false">
      <c r="A36" s="77" t="s">
        <v>439</v>
      </c>
      <c r="B36" s="57"/>
      <c r="C36" s="21"/>
      <c r="D36" s="21"/>
      <c r="E36" s="21"/>
      <c r="F36" s="21"/>
      <c r="G36" s="77"/>
    </row>
    <row r="37" customFormat="false" ht="13.5" hidden="false" customHeight="false" outlineLevel="0" collapsed="false">
      <c r="A37" s="139" t="s">
        <v>440</v>
      </c>
      <c r="B37" s="91"/>
      <c r="C37" s="117"/>
      <c r="D37" s="10"/>
      <c r="E37" s="10"/>
      <c r="F37" s="15"/>
      <c r="G37" s="243"/>
    </row>
    <row r="38" customFormat="false" ht="12.75" hidden="false" customHeight="false" outlineLevel="0" collapsed="false">
      <c r="A38" s="161" t="s">
        <v>441</v>
      </c>
      <c r="B38" s="161"/>
      <c r="C38" s="243" t="n">
        <v>27708.9</v>
      </c>
      <c r="D38" s="262" t="n">
        <v>37462.7</v>
      </c>
      <c r="E38" s="262" t="n">
        <v>9079.7</v>
      </c>
      <c r="F38" s="310" t="n">
        <v>18728.2</v>
      </c>
      <c r="G38" s="310" t="n">
        <v>28535.3</v>
      </c>
    </row>
    <row r="39" customFormat="false" ht="12.75" hidden="false" customHeight="false" outlineLevel="0" collapsed="false">
      <c r="A39" s="139" t="s">
        <v>442</v>
      </c>
      <c r="B39" s="79" t="s">
        <v>118</v>
      </c>
      <c r="C39" s="243" t="n">
        <v>113.1</v>
      </c>
      <c r="D39" s="262" t="n">
        <v>110.6</v>
      </c>
      <c r="E39" s="311" t="n">
        <v>103</v>
      </c>
      <c r="F39" s="309" t="n">
        <v>104</v>
      </c>
      <c r="G39" s="309" t="n">
        <v>103</v>
      </c>
    </row>
    <row r="40" customFormat="false" ht="12.75" hidden="false" customHeight="false" outlineLevel="0" collapsed="false">
      <c r="A40" s="77" t="s">
        <v>443</v>
      </c>
      <c r="B40" s="91" t="s">
        <v>118</v>
      </c>
      <c r="C40" s="243" t="n">
        <v>99.8</v>
      </c>
      <c r="D40" s="262" t="n">
        <v>98.7</v>
      </c>
      <c r="E40" s="262" t="n">
        <v>97.7</v>
      </c>
      <c r="F40" s="309" t="n">
        <v>100.2</v>
      </c>
      <c r="G40" s="310" t="n">
        <v>99.9</v>
      </c>
    </row>
    <row r="41" customFormat="false" ht="12.75" hidden="false" customHeight="false" outlineLevel="0" collapsed="false">
      <c r="A41" s="139" t="s">
        <v>444</v>
      </c>
      <c r="B41" s="91"/>
      <c r="C41" s="243"/>
      <c r="D41" s="262"/>
      <c r="E41" s="262"/>
      <c r="F41" s="310"/>
      <c r="G41" s="310"/>
    </row>
    <row r="42" customFormat="false" ht="4.5" hidden="false" customHeight="true" outlineLevel="0" collapsed="false">
      <c r="A42" s="139"/>
      <c r="B42" s="91"/>
      <c r="C42" s="243"/>
      <c r="D42" s="262"/>
      <c r="E42" s="262"/>
      <c r="F42" s="310"/>
      <c r="G42" s="310"/>
    </row>
    <row r="43" customFormat="false" ht="14.25" hidden="false" customHeight="true" outlineLevel="0" collapsed="false">
      <c r="A43" s="77" t="s">
        <v>459</v>
      </c>
      <c r="B43" s="91" t="s">
        <v>118</v>
      </c>
      <c r="C43" s="313" t="n">
        <v>116</v>
      </c>
      <c r="D43" s="262" t="n">
        <v>115.9</v>
      </c>
      <c r="E43" s="262" t="n">
        <v>108.9</v>
      </c>
      <c r="F43" s="310" t="n">
        <v>105.7</v>
      </c>
      <c r="G43" s="310" t="n">
        <v>103.7</v>
      </c>
    </row>
    <row r="44" customFormat="false" ht="12.75" hidden="false" customHeight="true" outlineLevel="0" collapsed="false">
      <c r="A44" s="139" t="s">
        <v>446</v>
      </c>
      <c r="B44" s="91"/>
      <c r="C44" s="243"/>
      <c r="D44" s="262"/>
      <c r="E44" s="262"/>
      <c r="F44" s="310"/>
      <c r="G44" s="310"/>
    </row>
    <row r="45" customFormat="false" ht="4.5" hidden="false" customHeight="true" outlineLevel="0" collapsed="false">
      <c r="A45" s="139"/>
      <c r="B45" s="91"/>
      <c r="C45" s="243"/>
      <c r="D45" s="262"/>
      <c r="E45" s="262"/>
      <c r="F45" s="310"/>
      <c r="G45" s="310"/>
    </row>
    <row r="46" customFormat="false" ht="12.75" hidden="false" customHeight="true" outlineLevel="0" collapsed="false">
      <c r="A46" s="161" t="s">
        <v>447</v>
      </c>
      <c r="B46" s="161"/>
      <c r="C46" s="243" t="n">
        <v>181.3</v>
      </c>
      <c r="D46" s="311" t="n">
        <v>181</v>
      </c>
      <c r="E46" s="262" t="n">
        <v>178.5</v>
      </c>
      <c r="F46" s="310" t="n">
        <v>178.2</v>
      </c>
      <c r="G46" s="310" t="n">
        <v>178.1</v>
      </c>
    </row>
    <row r="47" customFormat="false" ht="12.75" hidden="false" customHeight="true" outlineLevel="0" collapsed="false">
      <c r="A47" s="139" t="s">
        <v>167</v>
      </c>
      <c r="B47" s="91" t="s">
        <v>118</v>
      </c>
      <c r="C47" s="243" t="n">
        <v>97.8</v>
      </c>
      <c r="D47" s="262" t="n">
        <v>97.9</v>
      </c>
      <c r="E47" s="262" t="n">
        <v>98.4</v>
      </c>
      <c r="F47" s="310" t="n">
        <v>98.3</v>
      </c>
      <c r="G47" s="310" t="n">
        <v>98.3</v>
      </c>
    </row>
    <row r="48" customFormat="false" ht="4.5" hidden="false" customHeight="true" outlineLevel="0" collapsed="false">
      <c r="B48" s="91"/>
      <c r="C48" s="243"/>
      <c r="D48" s="262"/>
      <c r="E48" s="262"/>
      <c r="F48" s="310"/>
      <c r="G48" s="310"/>
    </row>
    <row r="49" customFormat="false" ht="12.75" hidden="false" customHeight="true" outlineLevel="0" collapsed="false">
      <c r="A49" s="77" t="s">
        <v>460</v>
      </c>
      <c r="B49" s="91"/>
      <c r="C49" s="243"/>
      <c r="D49" s="262"/>
      <c r="E49" s="262"/>
      <c r="F49" s="310"/>
      <c r="G49" s="310"/>
    </row>
    <row r="50" customFormat="false" ht="12.75" hidden="false" customHeight="true" outlineLevel="0" collapsed="false">
      <c r="A50" s="312" t="s">
        <v>449</v>
      </c>
      <c r="B50" s="91"/>
      <c r="C50" s="243"/>
      <c r="D50" s="262"/>
      <c r="E50" s="262"/>
      <c r="F50" s="310"/>
      <c r="G50" s="310"/>
    </row>
    <row r="51" customFormat="false" ht="12.75" hidden="false" customHeight="true" outlineLevel="0" collapsed="false">
      <c r="A51" s="161" t="s">
        <v>461</v>
      </c>
      <c r="B51" s="161"/>
      <c r="C51" s="313" t="n">
        <v>152.8</v>
      </c>
      <c r="D51" s="311" t="n">
        <v>207</v>
      </c>
      <c r="E51" s="311" t="n">
        <v>50.9</v>
      </c>
      <c r="F51" s="309" t="n">
        <f aca="false">F38/F46</f>
        <v>105.096520763187</v>
      </c>
      <c r="G51" s="309" t="n">
        <f aca="false">G38/G46</f>
        <v>160.22066254913</v>
      </c>
      <c r="H51" s="21"/>
    </row>
    <row r="52" customFormat="false" ht="12.75" hidden="false" customHeight="true" outlineLevel="0" collapsed="false">
      <c r="A52" s="139" t="s">
        <v>451</v>
      </c>
      <c r="B52" s="91"/>
      <c r="C52" s="243"/>
      <c r="D52" s="262"/>
      <c r="E52" s="262"/>
      <c r="F52" s="310"/>
      <c r="G52" s="310"/>
      <c r="H52" s="21"/>
    </row>
    <row r="53" customFormat="false" ht="12.75" hidden="false" customHeight="true" outlineLevel="0" collapsed="false">
      <c r="A53" s="77" t="s">
        <v>462</v>
      </c>
      <c r="B53" s="91" t="s">
        <v>118</v>
      </c>
      <c r="C53" s="313" t="n">
        <v>102</v>
      </c>
      <c r="D53" s="311" t="n">
        <v>100.8</v>
      </c>
      <c r="E53" s="311" t="n">
        <v>99.3</v>
      </c>
      <c r="F53" s="309" t="n">
        <f aca="false">F40/F47%</f>
        <v>101.932858596134</v>
      </c>
      <c r="G53" s="309" t="n">
        <f aca="false">G40/G47%</f>
        <v>101.627670396745</v>
      </c>
      <c r="H53" s="21"/>
    </row>
    <row r="54" customFormat="false" ht="12.75" hidden="false" customHeight="true" outlineLevel="0" collapsed="false">
      <c r="A54" s="139" t="s">
        <v>453</v>
      </c>
      <c r="B54" s="91"/>
      <c r="C54" s="243"/>
      <c r="D54" s="262"/>
      <c r="E54" s="262"/>
      <c r="F54" s="310"/>
      <c r="G54" s="310"/>
      <c r="H54" s="21"/>
    </row>
    <row r="55" customFormat="false" ht="6" hidden="false" customHeight="true" outlineLevel="0" collapsed="false">
      <c r="A55" s="139"/>
      <c r="B55" s="91"/>
      <c r="C55" s="243"/>
      <c r="D55" s="262"/>
      <c r="E55" s="262"/>
      <c r="F55" s="310"/>
      <c r="G55" s="310"/>
      <c r="H55" s="21"/>
    </row>
    <row r="56" customFormat="false" ht="13.5" hidden="false" customHeight="true" outlineLevel="0" collapsed="false">
      <c r="A56" s="161" t="s">
        <v>454</v>
      </c>
      <c r="B56" s="161"/>
      <c r="C56" s="243" t="n">
        <v>4185.35</v>
      </c>
      <c r="D56" s="262" t="n">
        <v>4589.65</v>
      </c>
      <c r="E56" s="262" t="n">
        <v>4529.97</v>
      </c>
      <c r="F56" s="310" t="n">
        <v>4417.71</v>
      </c>
      <c r="G56" s="310" t="n">
        <v>4462.16</v>
      </c>
    </row>
    <row r="57" customFormat="false" ht="13.5" hidden="false" customHeight="true" outlineLevel="0" collapsed="false">
      <c r="A57" s="139" t="s">
        <v>455</v>
      </c>
      <c r="B57" s="91" t="s">
        <v>118</v>
      </c>
      <c r="C57" s="243" t="n">
        <v>105.1</v>
      </c>
      <c r="D57" s="262" t="n">
        <v>104.3</v>
      </c>
      <c r="E57" s="262" t="n">
        <v>109.4</v>
      </c>
      <c r="F57" s="309" t="n">
        <v>107</v>
      </c>
      <c r="G57" s="310" t="n">
        <v>106.6</v>
      </c>
    </row>
    <row r="58" customFormat="false" ht="3.75" hidden="false" customHeight="true" outlineLevel="0" collapsed="false">
      <c r="A58" s="77"/>
      <c r="B58" s="91"/>
      <c r="C58" s="243"/>
      <c r="D58" s="262"/>
      <c r="E58" s="262"/>
      <c r="F58" s="310"/>
      <c r="G58" s="310"/>
    </row>
    <row r="59" customFormat="false" ht="12" hidden="false" customHeight="true" outlineLevel="0" collapsed="false">
      <c r="A59" s="161" t="s">
        <v>463</v>
      </c>
      <c r="B59" s="161"/>
      <c r="C59" s="243" t="n">
        <v>4131.26</v>
      </c>
      <c r="D59" s="262" t="n">
        <v>4549.03</v>
      </c>
      <c r="E59" s="315" t="n">
        <v>4529.9</v>
      </c>
      <c r="F59" s="310" t="n">
        <v>4375.69</v>
      </c>
      <c r="G59" s="310" t="n">
        <v>4383.46</v>
      </c>
    </row>
    <row r="60" customFormat="false" ht="12" hidden="false" customHeight="true" outlineLevel="0" collapsed="false">
      <c r="A60" s="139" t="s">
        <v>457</v>
      </c>
      <c r="B60" s="91" t="s">
        <v>118</v>
      </c>
      <c r="C60" s="243" t="n">
        <v>105.6</v>
      </c>
      <c r="D60" s="262" t="n">
        <v>104.7</v>
      </c>
      <c r="E60" s="262" t="n">
        <v>109.4</v>
      </c>
      <c r="F60" s="310" t="n">
        <v>106.3</v>
      </c>
      <c r="G60" s="310" t="n">
        <v>106.1</v>
      </c>
    </row>
    <row r="61" customFormat="false" ht="11.25" hidden="false" customHeight="true" outlineLevel="0" collapsed="false">
      <c r="A61" s="139"/>
      <c r="B61" s="57"/>
      <c r="C61" s="57"/>
      <c r="D61" s="57"/>
      <c r="E61" s="57"/>
      <c r="F61" s="57"/>
      <c r="G61" s="77"/>
    </row>
    <row r="62" customFormat="false" ht="12" hidden="false" customHeight="true" outlineLevel="0" collapsed="false">
      <c r="A62" s="316" t="s">
        <v>464</v>
      </c>
      <c r="B62" s="91"/>
      <c r="C62" s="112"/>
      <c r="D62" s="112"/>
      <c r="E62" s="243"/>
      <c r="F62" s="57"/>
    </row>
    <row r="63" customFormat="false" ht="12" hidden="false" customHeight="true" outlineLevel="0" collapsed="false">
      <c r="A63" s="316" t="s">
        <v>465</v>
      </c>
      <c r="B63" s="91"/>
      <c r="C63" s="112"/>
      <c r="D63" s="112"/>
      <c r="E63" s="243"/>
      <c r="F63" s="57"/>
    </row>
    <row r="64" customFormat="false" ht="12" hidden="false" customHeight="true" outlineLevel="0" collapsed="false">
      <c r="G64" s="105" t="n">
        <v>35</v>
      </c>
    </row>
    <row r="65" customFormat="false" ht="12.75" hidden="false" customHeight="true" outlineLevel="0" collapsed="false">
      <c r="A65" s="79" t="s">
        <v>466</v>
      </c>
      <c r="B65" s="80"/>
    </row>
    <row r="66" customFormat="false" ht="12.75" hidden="false" customHeight="true" outlineLevel="0" collapsed="false">
      <c r="A66" s="81" t="s">
        <v>467</v>
      </c>
      <c r="B66" s="80"/>
    </row>
    <row r="67" customFormat="false" ht="6" hidden="false" customHeight="true" outlineLevel="0" collapsed="false"/>
    <row r="68" customFormat="false" ht="23.25" hidden="false" customHeight="true" outlineLevel="0" collapsed="false">
      <c r="A68" s="304" t="s">
        <v>433</v>
      </c>
      <c r="B68" s="82"/>
      <c r="C68" s="210" t="n">
        <v>2006</v>
      </c>
      <c r="D68" s="210"/>
      <c r="E68" s="305" t="n">
        <v>2007</v>
      </c>
      <c r="F68" s="305"/>
      <c r="G68" s="305"/>
    </row>
    <row r="69" customFormat="false" ht="21.75" hidden="false" customHeight="true" outlineLevel="0" collapsed="false">
      <c r="A69" s="304"/>
      <c r="B69" s="91"/>
      <c r="C69" s="3" t="s">
        <v>434</v>
      </c>
      <c r="D69" s="3"/>
      <c r="E69" s="3"/>
      <c r="F69" s="3"/>
      <c r="G69" s="3"/>
    </row>
    <row r="70" customFormat="false" ht="21.75" hidden="false" customHeight="true" outlineLevel="0" collapsed="false">
      <c r="A70" s="304"/>
      <c r="B70" s="306"/>
      <c r="C70" s="210" t="s">
        <v>435</v>
      </c>
      <c r="D70" s="210" t="s">
        <v>436</v>
      </c>
      <c r="E70" s="307" t="s">
        <v>146</v>
      </c>
      <c r="F70" s="210" t="s">
        <v>437</v>
      </c>
      <c r="G70" s="210" t="s">
        <v>435</v>
      </c>
    </row>
    <row r="71" customFormat="false" ht="5.25" hidden="false" customHeight="true" outlineLevel="0" collapsed="false">
      <c r="G71" s="77"/>
    </row>
    <row r="72" customFormat="false" ht="26.25" hidden="false" customHeight="true" outlineLevel="0" collapsed="false">
      <c r="A72" s="314" t="s">
        <v>468</v>
      </c>
      <c r="B72" s="314"/>
      <c r="C72" s="314"/>
      <c r="D72" s="314"/>
      <c r="E72" s="314"/>
      <c r="F72" s="314"/>
      <c r="G72" s="314"/>
    </row>
    <row r="73" customFormat="false" ht="13.5" hidden="false" customHeight="true" outlineLevel="0" collapsed="false">
      <c r="A73" s="77" t="s">
        <v>439</v>
      </c>
      <c r="B73" s="57"/>
      <c r="C73" s="21"/>
      <c r="D73" s="21"/>
      <c r="E73" s="21"/>
      <c r="F73" s="21"/>
      <c r="G73" s="77"/>
    </row>
    <row r="74" customFormat="false" ht="13.5" hidden="false" customHeight="true" outlineLevel="0" collapsed="false">
      <c r="A74" s="139" t="s">
        <v>440</v>
      </c>
      <c r="B74" s="91"/>
      <c r="C74" s="10"/>
      <c r="D74" s="10"/>
      <c r="E74" s="15"/>
      <c r="F74" s="243"/>
      <c r="G74" s="243"/>
    </row>
    <row r="75" customFormat="false" ht="12.75" hidden="false" customHeight="true" outlineLevel="0" collapsed="false">
      <c r="A75" s="77" t="s">
        <v>441</v>
      </c>
      <c r="B75" s="91"/>
      <c r="C75" s="243" t="n">
        <v>464914.1</v>
      </c>
      <c r="D75" s="262" t="n">
        <v>635968.4</v>
      </c>
      <c r="E75" s="262" t="n">
        <v>168174.6</v>
      </c>
      <c r="F75" s="310" t="n">
        <v>345145.1</v>
      </c>
      <c r="G75" s="310" t="n">
        <v>526347.5</v>
      </c>
    </row>
    <row r="76" customFormat="false" ht="12.75" hidden="false" customHeight="true" outlineLevel="0" collapsed="false">
      <c r="A76" s="139" t="s">
        <v>442</v>
      </c>
      <c r="B76" s="91" t="s">
        <v>118</v>
      </c>
      <c r="C76" s="243" t="n">
        <v>113.9</v>
      </c>
      <c r="D76" s="262" t="n">
        <v>113.8</v>
      </c>
      <c r="E76" s="262" t="n">
        <v>118.7</v>
      </c>
      <c r="F76" s="310" t="n">
        <v>114.9</v>
      </c>
      <c r="G76" s="310" t="n">
        <v>113.2</v>
      </c>
    </row>
    <row r="77" customFormat="false" ht="12.75" hidden="false" customHeight="true" outlineLevel="0" collapsed="false">
      <c r="A77" s="77" t="s">
        <v>443</v>
      </c>
      <c r="B77" s="91" t="s">
        <v>118</v>
      </c>
      <c r="C77" s="243" t="n">
        <v>113.7</v>
      </c>
      <c r="D77" s="262" t="n">
        <v>113.5</v>
      </c>
      <c r="E77" s="262" t="n">
        <v>116.2</v>
      </c>
      <c r="F77" s="310" t="n">
        <v>112.8</v>
      </c>
      <c r="G77" s="310" t="n">
        <v>111.5</v>
      </c>
    </row>
    <row r="78" customFormat="false" ht="12.75" hidden="false" customHeight="true" outlineLevel="0" collapsed="false">
      <c r="A78" s="139" t="s">
        <v>444</v>
      </c>
      <c r="B78" s="91"/>
      <c r="C78" s="243"/>
      <c r="D78" s="262"/>
      <c r="E78" s="262"/>
      <c r="F78" s="310"/>
      <c r="G78" s="310"/>
    </row>
    <row r="79" customFormat="false" ht="4.5" hidden="false" customHeight="true" outlineLevel="0" collapsed="false">
      <c r="A79" s="139"/>
      <c r="B79" s="91"/>
      <c r="C79" s="243"/>
      <c r="D79" s="262"/>
      <c r="E79" s="262"/>
      <c r="F79" s="310"/>
      <c r="G79" s="310"/>
    </row>
    <row r="80" customFormat="false" ht="13.5" hidden="false" customHeight="false" outlineLevel="0" collapsed="false">
      <c r="A80" s="77" t="s">
        <v>469</v>
      </c>
      <c r="B80" s="91" t="s">
        <v>118</v>
      </c>
      <c r="C80" s="243" t="n">
        <v>100.5</v>
      </c>
      <c r="D80" s="262" t="n">
        <v>100.7</v>
      </c>
      <c r="E80" s="262" t="n">
        <v>102.6</v>
      </c>
      <c r="F80" s="310" t="n">
        <v>102.1</v>
      </c>
      <c r="G80" s="310" t="n">
        <v>101.9</v>
      </c>
    </row>
    <row r="81" customFormat="false" ht="13.5" hidden="false" customHeight="false" outlineLevel="0" collapsed="false">
      <c r="A81" s="139" t="s">
        <v>446</v>
      </c>
      <c r="B81" s="91"/>
      <c r="C81" s="243"/>
      <c r="D81" s="262"/>
      <c r="E81" s="262"/>
      <c r="F81" s="310"/>
      <c r="G81" s="310"/>
    </row>
    <row r="82" customFormat="false" ht="4.5" hidden="false" customHeight="true" outlineLevel="0" collapsed="false">
      <c r="A82" s="139"/>
      <c r="B82" s="91"/>
      <c r="C82" s="243"/>
      <c r="D82" s="262"/>
      <c r="E82" s="262"/>
      <c r="F82" s="310"/>
      <c r="G82" s="310"/>
    </row>
    <row r="83" customFormat="false" ht="12.75" hidden="false" customHeight="true" outlineLevel="0" collapsed="false">
      <c r="A83" s="77" t="s">
        <v>447</v>
      </c>
      <c r="B83" s="91"/>
      <c r="C83" s="243" t="n">
        <v>2090.6</v>
      </c>
      <c r="D83" s="262" t="n">
        <v>2098.4</v>
      </c>
      <c r="E83" s="262" t="n">
        <v>2164.1</v>
      </c>
      <c r="F83" s="310" t="n">
        <v>2173.5</v>
      </c>
      <c r="G83" s="310" t="n">
        <v>2179.9</v>
      </c>
    </row>
    <row r="84" customFormat="false" ht="12.75" hidden="false" customHeight="true" outlineLevel="0" collapsed="false">
      <c r="A84" s="139" t="s">
        <v>167</v>
      </c>
      <c r="B84" s="91" t="s">
        <v>118</v>
      </c>
      <c r="C84" s="243" t="n">
        <v>102.9</v>
      </c>
      <c r="D84" s="311" t="n">
        <v>103</v>
      </c>
      <c r="E84" s="311" t="n">
        <v>104</v>
      </c>
      <c r="F84" s="310" t="n">
        <v>104.3</v>
      </c>
      <c r="G84" s="310" t="n">
        <v>104.3</v>
      </c>
    </row>
    <row r="85" customFormat="false" ht="4.5" hidden="false" customHeight="true" outlineLevel="0" collapsed="false">
      <c r="B85" s="91"/>
      <c r="C85" s="243"/>
      <c r="D85" s="262"/>
      <c r="E85" s="262"/>
      <c r="F85" s="310"/>
      <c r="G85" s="310"/>
    </row>
    <row r="86" customFormat="false" ht="12.75" hidden="false" customHeight="true" outlineLevel="0" collapsed="false">
      <c r="A86" s="77" t="s">
        <v>470</v>
      </c>
      <c r="B86" s="91"/>
      <c r="C86" s="243"/>
      <c r="D86" s="262"/>
      <c r="E86" s="262"/>
      <c r="F86" s="310"/>
      <c r="G86" s="310"/>
    </row>
    <row r="87" customFormat="false" ht="12.75" hidden="false" customHeight="true" outlineLevel="0" collapsed="false">
      <c r="A87" s="312" t="s">
        <v>449</v>
      </c>
      <c r="B87" s="91"/>
      <c r="C87" s="243"/>
      <c r="D87" s="262"/>
      <c r="E87" s="262"/>
      <c r="F87" s="310"/>
      <c r="G87" s="310"/>
    </row>
    <row r="88" customFormat="false" ht="12.75" hidden="false" customHeight="true" outlineLevel="0" collapsed="false">
      <c r="A88" s="77" t="s">
        <v>461</v>
      </c>
      <c r="B88" s="91"/>
      <c r="C88" s="313" t="n">
        <v>222.4</v>
      </c>
      <c r="D88" s="311" t="n">
        <v>303.1</v>
      </c>
      <c r="E88" s="311" t="n">
        <v>77.7</v>
      </c>
      <c r="F88" s="309" t="n">
        <f aca="false">F75/F83</f>
        <v>158.796917414309</v>
      </c>
      <c r="G88" s="309" t="n">
        <f aca="false">G75/G83</f>
        <v>241.454883251525</v>
      </c>
      <c r="H88" s="21"/>
    </row>
    <row r="89" customFormat="false" ht="12.75" hidden="false" customHeight="true" outlineLevel="0" collapsed="false">
      <c r="A89" s="139" t="s">
        <v>451</v>
      </c>
      <c r="B89" s="91"/>
      <c r="C89" s="243"/>
      <c r="D89" s="262"/>
      <c r="E89" s="262"/>
      <c r="F89" s="310"/>
      <c r="G89" s="310"/>
      <c r="H89" s="21"/>
    </row>
    <row r="90" customFormat="false" ht="12.75" hidden="false" customHeight="true" outlineLevel="0" collapsed="false">
      <c r="A90" s="77" t="s">
        <v>471</v>
      </c>
      <c r="B90" s="91" t="s">
        <v>118</v>
      </c>
      <c r="C90" s="313" t="n">
        <v>110.5</v>
      </c>
      <c r="D90" s="311" t="n">
        <v>110.2</v>
      </c>
      <c r="E90" s="311" t="n">
        <v>111.7</v>
      </c>
      <c r="F90" s="309" t="n">
        <f aca="false">F77/F84%</f>
        <v>108.149568552253</v>
      </c>
      <c r="G90" s="309" t="n">
        <f aca="false">G77/G84%</f>
        <v>106.903163950144</v>
      </c>
      <c r="H90" s="21"/>
    </row>
    <row r="91" customFormat="false" ht="12.75" hidden="false" customHeight="true" outlineLevel="0" collapsed="false">
      <c r="A91" s="139" t="s">
        <v>453</v>
      </c>
      <c r="B91" s="91"/>
      <c r="C91" s="243"/>
      <c r="D91" s="262"/>
      <c r="E91" s="262"/>
      <c r="F91" s="310"/>
      <c r="G91" s="310"/>
      <c r="H91" s="21"/>
    </row>
    <row r="92" customFormat="false" ht="4.5" hidden="false" customHeight="true" outlineLevel="0" collapsed="false">
      <c r="A92" s="139"/>
      <c r="B92" s="91"/>
      <c r="C92" s="243"/>
      <c r="D92" s="262"/>
      <c r="E92" s="262"/>
      <c r="F92" s="310"/>
      <c r="G92" s="310"/>
    </row>
    <row r="93" customFormat="false" ht="12.75" hidden="false" customHeight="true" outlineLevel="0" collapsed="false">
      <c r="A93" s="77" t="s">
        <v>454</v>
      </c>
      <c r="B93" s="91"/>
      <c r="C93" s="243" t="n">
        <v>2395.32</v>
      </c>
      <c r="D93" s="262" t="n">
        <v>2425.64</v>
      </c>
      <c r="E93" s="262" t="n">
        <v>2541.98</v>
      </c>
      <c r="F93" s="310" t="n">
        <v>2587.81</v>
      </c>
      <c r="G93" s="310" t="n">
        <v>2624.97</v>
      </c>
    </row>
    <row r="94" customFormat="false" ht="12.75" hidden="false" customHeight="true" outlineLevel="0" collapsed="false">
      <c r="A94" s="139" t="s">
        <v>455</v>
      </c>
      <c r="B94" s="91" t="s">
        <v>118</v>
      </c>
      <c r="C94" s="243" t="n">
        <v>105.6</v>
      </c>
      <c r="D94" s="262" t="n">
        <v>105.9</v>
      </c>
      <c r="E94" s="262" t="n">
        <v>108.7</v>
      </c>
      <c r="F94" s="310" t="n">
        <v>109.1</v>
      </c>
      <c r="G94" s="310" t="n">
        <v>109.6</v>
      </c>
    </row>
    <row r="95" customFormat="false" ht="5.25" hidden="false" customHeight="true" outlineLevel="0" collapsed="false">
      <c r="A95" s="77"/>
      <c r="B95" s="91"/>
      <c r="C95" s="243"/>
      <c r="D95" s="262"/>
      <c r="E95" s="262"/>
      <c r="F95" s="310"/>
      <c r="G95" s="310"/>
    </row>
    <row r="96" customFormat="false" ht="12" hidden="false" customHeight="true" outlineLevel="0" collapsed="false">
      <c r="A96" s="77" t="s">
        <v>463</v>
      </c>
      <c r="B96" s="91"/>
      <c r="C96" s="243" t="n">
        <v>2389.75</v>
      </c>
      <c r="D96" s="262" t="n">
        <v>2420.98</v>
      </c>
      <c r="E96" s="262" t="n">
        <v>2537.78</v>
      </c>
      <c r="F96" s="310" t="n">
        <v>2580.68</v>
      </c>
      <c r="G96" s="317" t="n">
        <v>2618.9</v>
      </c>
    </row>
    <row r="97" customFormat="false" ht="12" hidden="false" customHeight="true" outlineLevel="0" collapsed="false">
      <c r="A97" s="139" t="s">
        <v>457</v>
      </c>
      <c r="B97" s="91" t="s">
        <v>118</v>
      </c>
      <c r="C97" s="243" t="n">
        <v>105.6</v>
      </c>
      <c r="D97" s="262" t="n">
        <v>105.9</v>
      </c>
      <c r="E97" s="262" t="n">
        <v>108.7</v>
      </c>
      <c r="F97" s="310" t="n">
        <v>109.1</v>
      </c>
      <c r="G97" s="310" t="n">
        <v>109.6</v>
      </c>
    </row>
    <row r="98" customFormat="false" ht="29.25" hidden="false" customHeight="true" outlineLevel="0" collapsed="false">
      <c r="A98" s="314" t="s">
        <v>472</v>
      </c>
      <c r="B98" s="314"/>
      <c r="C98" s="314"/>
      <c r="D98" s="314"/>
      <c r="E98" s="314"/>
      <c r="F98" s="314"/>
      <c r="G98" s="314"/>
    </row>
    <row r="99" customFormat="false" ht="13.5" hidden="false" customHeight="true" outlineLevel="0" collapsed="false">
      <c r="A99" s="77" t="s">
        <v>439</v>
      </c>
      <c r="B99" s="57"/>
      <c r="C99" s="21"/>
      <c r="D99" s="21"/>
      <c r="E99" s="21"/>
      <c r="F99" s="21"/>
      <c r="G99" s="77"/>
    </row>
    <row r="100" customFormat="false" ht="13.5" hidden="false" customHeight="true" outlineLevel="0" collapsed="false">
      <c r="A100" s="139" t="s">
        <v>440</v>
      </c>
      <c r="B100" s="91"/>
      <c r="C100" s="10"/>
      <c r="D100" s="10"/>
      <c r="E100" s="15"/>
      <c r="F100" s="243"/>
      <c r="G100" s="243"/>
    </row>
    <row r="101" customFormat="false" ht="12.75" hidden="false" customHeight="true" outlineLevel="0" collapsed="false">
      <c r="A101" s="77" t="s">
        <v>441</v>
      </c>
      <c r="B101" s="91"/>
      <c r="C101" s="243" t="n">
        <v>55877.8</v>
      </c>
      <c r="D101" s="262" t="n">
        <v>76381.1</v>
      </c>
      <c r="E101" s="262" t="n">
        <v>21647.9</v>
      </c>
      <c r="F101" s="310" t="n">
        <v>38717.7</v>
      </c>
      <c r="G101" s="310" t="n">
        <v>55507.5</v>
      </c>
    </row>
    <row r="102" customFormat="false" ht="12.75" hidden="false" customHeight="true" outlineLevel="0" collapsed="false">
      <c r="A102" s="139" t="s">
        <v>442</v>
      </c>
      <c r="B102" s="79" t="s">
        <v>118</v>
      </c>
      <c r="C102" s="243" t="n">
        <v>110.3</v>
      </c>
      <c r="D102" s="262" t="n">
        <v>108.2</v>
      </c>
      <c r="E102" s="262" t="n">
        <v>97.3</v>
      </c>
      <c r="F102" s="310" t="n">
        <v>98.3</v>
      </c>
      <c r="G102" s="310" t="n">
        <v>99.3</v>
      </c>
    </row>
    <row r="103" customFormat="false" ht="12.75" hidden="false" customHeight="true" outlineLevel="0" collapsed="false">
      <c r="A103" s="77" t="s">
        <v>443</v>
      </c>
      <c r="B103" s="91" t="s">
        <v>118</v>
      </c>
      <c r="C103" s="243" t="n">
        <v>103.5</v>
      </c>
      <c r="D103" s="262" t="n">
        <v>101.9</v>
      </c>
      <c r="E103" s="262" t="n">
        <v>92.5</v>
      </c>
      <c r="F103" s="310" t="n">
        <v>94.1</v>
      </c>
      <c r="G103" s="310" t="n">
        <v>95.3</v>
      </c>
    </row>
    <row r="104" customFormat="false" ht="12.75" hidden="false" customHeight="true" outlineLevel="0" collapsed="false">
      <c r="A104" s="139" t="s">
        <v>444</v>
      </c>
      <c r="B104" s="91"/>
      <c r="C104" s="243"/>
      <c r="D104" s="262"/>
      <c r="E104" s="262"/>
      <c r="F104" s="310"/>
      <c r="G104" s="310"/>
    </row>
    <row r="105" customFormat="false" ht="4.5" hidden="false" customHeight="true" outlineLevel="0" collapsed="false">
      <c r="A105" s="139"/>
      <c r="B105" s="91"/>
      <c r="C105" s="243"/>
      <c r="D105" s="262"/>
      <c r="E105" s="262"/>
      <c r="F105" s="310"/>
      <c r="G105" s="310"/>
    </row>
    <row r="106" customFormat="false" ht="12.75" hidden="false" customHeight="true" outlineLevel="0" collapsed="false">
      <c r="A106" s="77" t="s">
        <v>473</v>
      </c>
      <c r="B106" s="91" t="s">
        <v>118</v>
      </c>
      <c r="C106" s="243" t="n">
        <v>106.6</v>
      </c>
      <c r="D106" s="262" t="n">
        <v>106.3</v>
      </c>
      <c r="E106" s="262" t="n">
        <v>105.2</v>
      </c>
      <c r="F106" s="310" t="n">
        <v>104.4</v>
      </c>
      <c r="G106" s="310" t="n">
        <v>104.1</v>
      </c>
    </row>
    <row r="107" customFormat="false" ht="12.75" hidden="false" customHeight="true" outlineLevel="0" collapsed="false">
      <c r="A107" s="139" t="s">
        <v>446</v>
      </c>
      <c r="B107" s="91"/>
      <c r="C107" s="243"/>
      <c r="D107" s="262"/>
      <c r="E107" s="262"/>
      <c r="F107" s="310"/>
      <c r="G107" s="310"/>
    </row>
    <row r="108" customFormat="false" ht="4.5" hidden="false" customHeight="true" outlineLevel="0" collapsed="false">
      <c r="A108" s="139"/>
      <c r="B108" s="91"/>
      <c r="C108" s="243"/>
      <c r="D108" s="262"/>
      <c r="E108" s="262"/>
      <c r="F108" s="310"/>
      <c r="G108" s="310"/>
    </row>
    <row r="109" customFormat="false" ht="13.5" hidden="false" customHeight="true" outlineLevel="0" collapsed="false">
      <c r="A109" s="77" t="s">
        <v>447</v>
      </c>
      <c r="B109" s="91"/>
      <c r="C109" s="243" t="n">
        <v>200.5</v>
      </c>
      <c r="D109" s="262" t="n">
        <v>200.3</v>
      </c>
      <c r="E109" s="262" t="n">
        <v>199.5</v>
      </c>
      <c r="F109" s="310" t="n">
        <v>199.2</v>
      </c>
      <c r="G109" s="310" t="n">
        <v>199.1</v>
      </c>
    </row>
    <row r="110" customFormat="false" ht="13.5" hidden="false" customHeight="true" outlineLevel="0" collapsed="false">
      <c r="A110" s="139" t="s">
        <v>167</v>
      </c>
      <c r="B110" s="91" t="s">
        <v>118</v>
      </c>
      <c r="C110" s="243" t="n">
        <v>97.8</v>
      </c>
      <c r="D110" s="262" t="n">
        <v>98.2</v>
      </c>
      <c r="E110" s="262" t="n">
        <v>99.1</v>
      </c>
      <c r="F110" s="310" t="n">
        <v>99.1</v>
      </c>
      <c r="G110" s="310" t="n">
        <v>99.3</v>
      </c>
    </row>
    <row r="111" customFormat="false" ht="4.5" hidden="false" customHeight="true" outlineLevel="0" collapsed="false">
      <c r="B111" s="91"/>
      <c r="C111" s="243"/>
      <c r="D111" s="262"/>
      <c r="E111" s="262"/>
      <c r="F111" s="310"/>
      <c r="G111" s="310"/>
    </row>
    <row r="112" customFormat="false" ht="12.75" hidden="false" customHeight="true" outlineLevel="0" collapsed="false">
      <c r="A112" s="77" t="s">
        <v>448</v>
      </c>
      <c r="B112" s="91"/>
      <c r="C112" s="243"/>
      <c r="D112" s="262"/>
      <c r="E112" s="262"/>
      <c r="F112" s="310"/>
      <c r="G112" s="310"/>
    </row>
    <row r="113" customFormat="false" ht="12.75" hidden="false" customHeight="true" outlineLevel="0" collapsed="false">
      <c r="A113" s="312" t="s">
        <v>449</v>
      </c>
      <c r="B113" s="91"/>
      <c r="C113" s="243"/>
      <c r="D113" s="262"/>
      <c r="E113" s="262"/>
      <c r="F113" s="310"/>
      <c r="G113" s="310"/>
    </row>
    <row r="114" customFormat="false" ht="12.75" hidden="false" customHeight="true" outlineLevel="0" collapsed="false">
      <c r="A114" s="77" t="s">
        <v>461</v>
      </c>
      <c r="B114" s="91"/>
      <c r="C114" s="313" t="n">
        <v>278.7</v>
      </c>
      <c r="D114" s="311" t="n">
        <v>381.3</v>
      </c>
      <c r="E114" s="311" t="n">
        <v>108.5</v>
      </c>
      <c r="F114" s="309" t="n">
        <f aca="false">F101/F109</f>
        <v>194.365963855422</v>
      </c>
      <c r="G114" s="309" t="n">
        <f aca="false">G101/G109</f>
        <v>278.792064289302</v>
      </c>
      <c r="H114" s="21"/>
    </row>
    <row r="115" customFormat="false" ht="12.75" hidden="false" customHeight="true" outlineLevel="0" collapsed="false">
      <c r="A115" s="139" t="s">
        <v>451</v>
      </c>
      <c r="B115" s="91"/>
      <c r="C115" s="243"/>
      <c r="D115" s="262"/>
      <c r="E115" s="262"/>
      <c r="F115" s="310"/>
      <c r="G115" s="310"/>
      <c r="H115" s="21"/>
    </row>
    <row r="116" customFormat="false" ht="12.75" hidden="false" customHeight="true" outlineLevel="0" collapsed="false">
      <c r="A116" s="77" t="s">
        <v>474</v>
      </c>
      <c r="B116" s="91" t="s">
        <v>118</v>
      </c>
      <c r="C116" s="313" t="n">
        <v>105.8</v>
      </c>
      <c r="D116" s="311" t="n">
        <v>103.8</v>
      </c>
      <c r="E116" s="311" t="n">
        <v>93.3</v>
      </c>
      <c r="F116" s="309" t="n">
        <f aca="false">F103/F110%</f>
        <v>94.9545913218971</v>
      </c>
      <c r="G116" s="309" t="n">
        <f aca="false">G103/G110%</f>
        <v>95.9718026183283</v>
      </c>
      <c r="H116" s="21"/>
    </row>
    <row r="117" customFormat="false" ht="12.75" hidden="false" customHeight="true" outlineLevel="0" collapsed="false">
      <c r="A117" s="139" t="s">
        <v>453</v>
      </c>
      <c r="B117" s="91"/>
      <c r="C117" s="243"/>
      <c r="D117" s="262"/>
      <c r="E117" s="262"/>
      <c r="F117" s="310"/>
      <c r="G117" s="310"/>
      <c r="H117" s="21"/>
    </row>
    <row r="118" customFormat="false" ht="4.5" hidden="false" customHeight="true" outlineLevel="0" collapsed="false">
      <c r="A118" s="139"/>
      <c r="B118" s="91"/>
      <c r="C118" s="243"/>
      <c r="D118" s="262"/>
      <c r="E118" s="262"/>
      <c r="F118" s="310"/>
      <c r="G118" s="310"/>
      <c r="H118" s="21"/>
    </row>
    <row r="119" customFormat="false" ht="12" hidden="false" customHeight="true" outlineLevel="0" collapsed="false">
      <c r="A119" s="77" t="s">
        <v>475</v>
      </c>
      <c r="B119" s="91"/>
      <c r="C119" s="318" t="n">
        <v>3458.2</v>
      </c>
      <c r="D119" s="262" t="n">
        <v>3543.94</v>
      </c>
      <c r="E119" s="262" t="n">
        <v>3770.59</v>
      </c>
      <c r="F119" s="310" t="n">
        <v>3735.31</v>
      </c>
      <c r="G119" s="310" t="n">
        <v>3747.95</v>
      </c>
      <c r="H119" s="21"/>
    </row>
    <row r="120" customFormat="false" ht="12" hidden="false" customHeight="true" outlineLevel="0" collapsed="false">
      <c r="A120" s="139" t="s">
        <v>455</v>
      </c>
      <c r="B120" s="91" t="s">
        <v>118</v>
      </c>
      <c r="C120" s="313" t="n">
        <v>105</v>
      </c>
      <c r="D120" s="262" t="n">
        <v>105.1</v>
      </c>
      <c r="E120" s="262" t="n">
        <v>108.7</v>
      </c>
      <c r="F120" s="310" t="n">
        <v>108.9</v>
      </c>
      <c r="G120" s="310" t="n">
        <v>108.4</v>
      </c>
      <c r="H120" s="21"/>
    </row>
    <row r="121" customFormat="false" ht="4.5" hidden="false" customHeight="true" outlineLevel="0" collapsed="false">
      <c r="A121" s="77"/>
      <c r="B121" s="91"/>
      <c r="C121" s="243"/>
      <c r="D121" s="262"/>
      <c r="E121" s="262"/>
      <c r="F121" s="310"/>
      <c r="G121" s="310"/>
    </row>
    <row r="122" customFormat="false" ht="12" hidden="false" customHeight="true" outlineLevel="0" collapsed="false">
      <c r="A122" s="77" t="s">
        <v>463</v>
      </c>
      <c r="B122" s="91"/>
      <c r="C122" s="243" t="n">
        <v>3417.14</v>
      </c>
      <c r="D122" s="262" t="n">
        <v>3512.32</v>
      </c>
      <c r="E122" s="315" t="n">
        <v>3768.6</v>
      </c>
      <c r="F122" s="310" t="n">
        <v>3698.91</v>
      </c>
      <c r="G122" s="310" t="n">
        <v>3699.36</v>
      </c>
    </row>
    <row r="123" customFormat="false" ht="12" hidden="false" customHeight="true" outlineLevel="0" collapsed="false">
      <c r="A123" s="139" t="s">
        <v>457</v>
      </c>
      <c r="B123" s="91" t="s">
        <v>118</v>
      </c>
      <c r="C123" s="243" t="n">
        <v>104.6</v>
      </c>
      <c r="D123" s="262" t="n">
        <v>104.9</v>
      </c>
      <c r="E123" s="262" t="n">
        <v>108.7</v>
      </c>
      <c r="F123" s="310" t="n">
        <v>108.2</v>
      </c>
      <c r="G123" s="310" t="n">
        <v>108.3</v>
      </c>
    </row>
    <row r="124" customFormat="false" ht="12" hidden="false" customHeight="true" outlineLevel="0" collapsed="false">
      <c r="G124" s="77"/>
    </row>
    <row r="125" customFormat="false" ht="12.75" hidden="false" customHeight="true" outlineLevel="0" collapsed="false">
      <c r="A125" s="316" t="s">
        <v>464</v>
      </c>
    </row>
    <row r="126" customFormat="false" ht="12.75" hidden="false" customHeight="true" outlineLevel="0" collapsed="false">
      <c r="A126" s="316" t="s">
        <v>476</v>
      </c>
    </row>
  </sheetData>
  <mergeCells count="22">
    <mergeCell ref="A5:A7"/>
    <mergeCell ref="C5:D5"/>
    <mergeCell ref="E5:G5"/>
    <mergeCell ref="C6:G6"/>
    <mergeCell ref="A9:G9"/>
    <mergeCell ref="A12:B12"/>
    <mergeCell ref="A20:B20"/>
    <mergeCell ref="A25:B25"/>
    <mergeCell ref="A30:B30"/>
    <mergeCell ref="A33:B33"/>
    <mergeCell ref="A35:G35"/>
    <mergeCell ref="A38:B38"/>
    <mergeCell ref="A46:B46"/>
    <mergeCell ref="A51:B51"/>
    <mergeCell ref="A56:B56"/>
    <mergeCell ref="A59:B59"/>
    <mergeCell ref="A68:A70"/>
    <mergeCell ref="C68:D68"/>
    <mergeCell ref="E68:G68"/>
    <mergeCell ref="C69:G69"/>
    <mergeCell ref="A72:G72"/>
    <mergeCell ref="A98:G9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21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78" t="n">
        <v>36</v>
      </c>
    </row>
    <row r="2" customFormat="false" ht="12" hidden="false" customHeight="true" outlineLevel="0" collapsed="false">
      <c r="A2" s="79" t="s">
        <v>477</v>
      </c>
      <c r="B2" s="80"/>
    </row>
    <row r="3" customFormat="false" ht="12" hidden="false" customHeight="true" outlineLevel="0" collapsed="false">
      <c r="A3" s="81" t="s">
        <v>478</v>
      </c>
      <c r="B3" s="80"/>
    </row>
    <row r="4" customFormat="false" ht="5.25" hidden="false" customHeight="true" outlineLevel="0" collapsed="false">
      <c r="C4" s="21"/>
      <c r="D4" s="21"/>
      <c r="E4" s="21"/>
      <c r="F4" s="21"/>
    </row>
    <row r="5" customFormat="false" ht="15.75" hidden="false" customHeight="true" outlineLevel="0" collapsed="false">
      <c r="A5" s="304" t="s">
        <v>479</v>
      </c>
      <c r="B5" s="82"/>
      <c r="C5" s="210" t="n">
        <v>2006</v>
      </c>
      <c r="D5" s="210"/>
      <c r="E5" s="305" t="n">
        <v>2007</v>
      </c>
      <c r="F5" s="305"/>
      <c r="G5" s="305"/>
    </row>
    <row r="6" customFormat="false" ht="15.75" hidden="false" customHeight="true" outlineLevel="0" collapsed="false">
      <c r="A6" s="304"/>
      <c r="B6" s="91"/>
      <c r="C6" s="3" t="s">
        <v>434</v>
      </c>
      <c r="D6" s="3"/>
      <c r="E6" s="3"/>
      <c r="F6" s="3"/>
      <c r="G6" s="3"/>
    </row>
    <row r="7" customFormat="false" ht="15.75" hidden="false" customHeight="true" outlineLevel="0" collapsed="false">
      <c r="A7" s="304"/>
      <c r="B7" s="306"/>
      <c r="C7" s="210" t="s">
        <v>435</v>
      </c>
      <c r="D7" s="210" t="s">
        <v>436</v>
      </c>
      <c r="E7" s="307" t="s">
        <v>146</v>
      </c>
      <c r="F7" s="210" t="s">
        <v>437</v>
      </c>
      <c r="G7" s="210" t="s">
        <v>435</v>
      </c>
    </row>
    <row r="8" customFormat="false" ht="4.5" hidden="false" customHeight="true" outlineLevel="0" collapsed="false">
      <c r="B8" s="21"/>
    </row>
    <row r="9" customFormat="false" ht="24" hidden="false" customHeight="true" outlineLevel="0" collapsed="false">
      <c r="A9" s="308" t="s">
        <v>480</v>
      </c>
      <c r="B9" s="308"/>
      <c r="C9" s="308"/>
      <c r="D9" s="308"/>
      <c r="E9" s="308"/>
      <c r="F9" s="308"/>
      <c r="G9" s="308"/>
    </row>
    <row r="10" customFormat="false" ht="10.5" hidden="false" customHeight="true" outlineLevel="0" collapsed="false">
      <c r="A10" s="77" t="s">
        <v>481</v>
      </c>
      <c r="B10" s="57"/>
      <c r="C10" s="21"/>
      <c r="D10" s="21"/>
      <c r="E10" s="21"/>
      <c r="F10" s="21"/>
      <c r="G10" s="57"/>
    </row>
    <row r="11" customFormat="false" ht="11.25" hidden="false" customHeight="true" outlineLevel="0" collapsed="false">
      <c r="A11" s="139" t="s">
        <v>482</v>
      </c>
      <c r="B11" s="91"/>
      <c r="C11" s="117"/>
      <c r="D11" s="117"/>
      <c r="E11" s="117"/>
      <c r="F11" s="15"/>
      <c r="G11" s="262"/>
    </row>
    <row r="12" customFormat="false" ht="11.25" hidden="false" customHeight="true" outlineLevel="0" collapsed="false">
      <c r="A12" s="77" t="s">
        <v>483</v>
      </c>
      <c r="B12" s="91" t="s">
        <v>5</v>
      </c>
      <c r="C12" s="243" t="n">
        <v>92.8</v>
      </c>
      <c r="D12" s="262" t="n">
        <v>93.3</v>
      </c>
      <c r="E12" s="310" t="n">
        <v>92.2</v>
      </c>
      <c r="F12" s="262" t="n">
        <v>91.9</v>
      </c>
      <c r="G12" s="262" t="n">
        <v>92.3</v>
      </c>
    </row>
    <row r="13" customFormat="false" ht="10.5" hidden="false" customHeight="true" outlineLevel="0" collapsed="false">
      <c r="A13" s="139" t="s">
        <v>484</v>
      </c>
      <c r="B13" s="91"/>
      <c r="C13" s="243"/>
      <c r="D13" s="262"/>
      <c r="E13" s="310"/>
      <c r="F13" s="262"/>
      <c r="G13" s="262"/>
    </row>
    <row r="14" customFormat="false" ht="11.25" hidden="false" customHeight="true" outlineLevel="0" collapsed="false">
      <c r="A14" s="77" t="s">
        <v>485</v>
      </c>
      <c r="B14" s="91" t="s">
        <v>5</v>
      </c>
      <c r="C14" s="243" t="n">
        <v>92.7</v>
      </c>
      <c r="D14" s="262" t="n">
        <v>93.3</v>
      </c>
      <c r="E14" s="309" t="n">
        <v>92</v>
      </c>
      <c r="F14" s="262" t="n">
        <v>92.3</v>
      </c>
      <c r="G14" s="262" t="n">
        <v>92.5</v>
      </c>
    </row>
    <row r="15" customFormat="false" ht="10.5" hidden="false" customHeight="true" outlineLevel="0" collapsed="false">
      <c r="A15" s="139" t="s">
        <v>486</v>
      </c>
      <c r="B15" s="91"/>
      <c r="C15" s="243"/>
      <c r="D15" s="262"/>
      <c r="E15" s="310"/>
      <c r="F15" s="262"/>
      <c r="G15" s="262"/>
    </row>
    <row r="16" customFormat="false" ht="12" hidden="false" customHeight="true" outlineLevel="0" collapsed="false">
      <c r="A16" s="77" t="s">
        <v>487</v>
      </c>
      <c r="B16" s="10"/>
      <c r="C16" s="243"/>
      <c r="D16" s="262"/>
      <c r="E16" s="310"/>
      <c r="F16" s="262"/>
      <c r="G16" s="262"/>
      <c r="H16" s="0"/>
    </row>
    <row r="17" customFormat="false" ht="11.25" hidden="false" customHeight="true" outlineLevel="0" collapsed="false">
      <c r="A17" s="139" t="s">
        <v>488</v>
      </c>
      <c r="B17" s="10"/>
      <c r="C17" s="243"/>
      <c r="D17" s="262"/>
      <c r="E17" s="310"/>
      <c r="F17" s="262"/>
      <c r="G17" s="262"/>
      <c r="H17" s="0"/>
    </row>
    <row r="18" customFormat="false" ht="12" hidden="false" customHeight="true" outlineLevel="0" collapsed="false">
      <c r="A18" s="77" t="s">
        <v>489</v>
      </c>
      <c r="B18" s="10" t="s">
        <v>430</v>
      </c>
      <c r="C18" s="243" t="n">
        <v>58.9</v>
      </c>
      <c r="D18" s="262" t="n">
        <v>58.7</v>
      </c>
      <c r="E18" s="310" t="n">
        <v>60.1</v>
      </c>
      <c r="F18" s="262" t="n">
        <v>59.6</v>
      </c>
      <c r="G18" s="262" t="n">
        <v>59.4</v>
      </c>
      <c r="H18" s="0"/>
    </row>
    <row r="19" customFormat="false" ht="10.5" hidden="false" customHeight="true" outlineLevel="0" collapsed="false">
      <c r="A19" s="139" t="s">
        <v>490</v>
      </c>
      <c r="B19" s="10"/>
      <c r="C19" s="243"/>
      <c r="D19" s="262"/>
      <c r="E19" s="310"/>
      <c r="F19" s="262"/>
      <c r="G19" s="262"/>
      <c r="H19" s="0"/>
    </row>
    <row r="20" customFormat="false" ht="12" hidden="false" customHeight="true" outlineLevel="0" collapsed="false">
      <c r="A20" s="0" t="s">
        <v>491</v>
      </c>
      <c r="B20" s="10" t="s">
        <v>5</v>
      </c>
      <c r="C20" s="243" t="n">
        <v>10.8</v>
      </c>
      <c r="D20" s="262" t="n">
        <v>10.9</v>
      </c>
      <c r="E20" s="310" t="n">
        <v>10.7</v>
      </c>
      <c r="F20" s="262" t="n">
        <v>10.9</v>
      </c>
      <c r="G20" s="262" t="n">
        <v>10.9</v>
      </c>
      <c r="H20" s="0"/>
    </row>
    <row r="21" customFormat="false" ht="10.5" hidden="false" customHeight="true" outlineLevel="0" collapsed="false">
      <c r="A21" s="139" t="s">
        <v>492</v>
      </c>
      <c r="B21" s="10"/>
      <c r="C21" s="243"/>
      <c r="D21" s="262"/>
      <c r="E21" s="310"/>
      <c r="F21" s="262"/>
      <c r="G21" s="262"/>
      <c r="H21" s="0"/>
    </row>
    <row r="22" customFormat="false" ht="12" hidden="false" customHeight="true" outlineLevel="0" collapsed="false">
      <c r="A22" s="77" t="s">
        <v>493</v>
      </c>
      <c r="B22" s="10" t="s">
        <v>5</v>
      </c>
      <c r="C22" s="243" t="n">
        <v>13.4</v>
      </c>
      <c r="D22" s="262" t="n">
        <v>13.7</v>
      </c>
      <c r="E22" s="310" t="n">
        <v>12.4</v>
      </c>
      <c r="F22" s="311" t="n">
        <v>13</v>
      </c>
      <c r="G22" s="262" t="n">
        <v>13.3</v>
      </c>
      <c r="H22" s="0"/>
    </row>
    <row r="23" customFormat="false" ht="11.25" hidden="false" customHeight="true" outlineLevel="0" collapsed="false">
      <c r="A23" s="139" t="s">
        <v>494</v>
      </c>
      <c r="B23" s="10"/>
      <c r="C23" s="243"/>
      <c r="D23" s="262"/>
      <c r="E23" s="310"/>
      <c r="F23" s="262"/>
      <c r="G23" s="262"/>
    </row>
    <row r="24" customFormat="false" ht="12.75" hidden="false" customHeight="true" outlineLevel="0" collapsed="false">
      <c r="A24" s="77" t="s">
        <v>495</v>
      </c>
      <c r="B24" s="10"/>
      <c r="C24" s="243"/>
      <c r="D24" s="262"/>
      <c r="E24" s="310"/>
      <c r="F24" s="262"/>
      <c r="G24" s="262"/>
    </row>
    <row r="25" customFormat="false" ht="10.5" hidden="false" customHeight="true" outlineLevel="0" collapsed="false">
      <c r="A25" s="139" t="s">
        <v>496</v>
      </c>
      <c r="B25" s="10"/>
      <c r="C25" s="243"/>
      <c r="D25" s="262"/>
      <c r="E25" s="310"/>
      <c r="F25" s="262"/>
      <c r="G25" s="262"/>
    </row>
    <row r="26" customFormat="false" ht="11.25" hidden="false" customHeight="true" outlineLevel="0" collapsed="false">
      <c r="A26" s="77" t="s">
        <v>497</v>
      </c>
      <c r="B26" s="10" t="s">
        <v>5</v>
      </c>
      <c r="C26" s="243" t="n">
        <v>42722.6</v>
      </c>
      <c r="D26" s="262" t="n">
        <v>54355.9</v>
      </c>
      <c r="E26" s="319" t="n">
        <v>16720.6</v>
      </c>
      <c r="F26" s="262" t="n">
        <v>35368.9</v>
      </c>
      <c r="G26" s="262" t="n">
        <v>51150.8</v>
      </c>
    </row>
    <row r="27" customFormat="false" ht="10.5" hidden="false" customHeight="true" outlineLevel="0" collapsed="false">
      <c r="A27" s="139" t="s">
        <v>498</v>
      </c>
      <c r="B27" s="10"/>
      <c r="C27" s="243"/>
      <c r="D27" s="262"/>
      <c r="E27" s="310"/>
      <c r="F27" s="262"/>
      <c r="G27" s="262"/>
    </row>
    <row r="28" customFormat="false" ht="11.25" hidden="false" customHeight="true" outlineLevel="0" collapsed="false">
      <c r="A28" s="77" t="s">
        <v>499</v>
      </c>
      <c r="B28" s="10" t="s">
        <v>5</v>
      </c>
      <c r="C28" s="313" t="n">
        <v>34785</v>
      </c>
      <c r="D28" s="262" t="n">
        <v>44142.7</v>
      </c>
      <c r="E28" s="319" t="n">
        <v>13678.6</v>
      </c>
      <c r="F28" s="262" t="n">
        <v>29084.6</v>
      </c>
      <c r="G28" s="262" t="n">
        <v>42023.7</v>
      </c>
    </row>
    <row r="29" customFormat="false" ht="10.5" hidden="false" customHeight="true" outlineLevel="0" collapsed="false">
      <c r="A29" s="139" t="s">
        <v>500</v>
      </c>
      <c r="B29" s="10"/>
      <c r="C29" s="243"/>
      <c r="D29" s="262"/>
      <c r="E29" s="310"/>
      <c r="F29" s="262"/>
      <c r="G29" s="262"/>
    </row>
    <row r="30" customFormat="false" ht="12" hidden="false" customHeight="true" outlineLevel="0" collapsed="false">
      <c r="A30" s="77" t="s">
        <v>501</v>
      </c>
      <c r="B30" s="10" t="s">
        <v>5</v>
      </c>
      <c r="C30" s="243" t="n">
        <v>7.2</v>
      </c>
      <c r="D30" s="262" t="n">
        <v>6.7</v>
      </c>
      <c r="E30" s="310" t="n">
        <v>7.8</v>
      </c>
      <c r="F30" s="262" t="n">
        <v>8.1</v>
      </c>
      <c r="G30" s="262" t="n">
        <v>7.7</v>
      </c>
    </row>
    <row r="31" customFormat="false" ht="12" hidden="false" customHeight="true" outlineLevel="0" collapsed="false">
      <c r="A31" s="139" t="s">
        <v>502</v>
      </c>
      <c r="B31" s="10"/>
      <c r="C31" s="243"/>
      <c r="D31" s="262"/>
      <c r="E31" s="310"/>
      <c r="F31" s="262"/>
      <c r="G31" s="262"/>
    </row>
    <row r="32" customFormat="false" ht="12.75" hidden="false" customHeight="true" outlineLevel="0" collapsed="false">
      <c r="A32" s="77" t="s">
        <v>503</v>
      </c>
      <c r="B32" s="10" t="s">
        <v>5</v>
      </c>
      <c r="C32" s="243" t="n">
        <v>5.9</v>
      </c>
      <c r="D32" s="262" t="n">
        <v>5.4</v>
      </c>
      <c r="E32" s="310" t="n">
        <v>6.4</v>
      </c>
      <c r="F32" s="262" t="n">
        <v>6.6</v>
      </c>
      <c r="G32" s="262" t="n">
        <v>6.3</v>
      </c>
    </row>
    <row r="33" customFormat="false" ht="12.75" hidden="false" customHeight="true" outlineLevel="0" collapsed="false">
      <c r="A33" s="139" t="s">
        <v>504</v>
      </c>
      <c r="B33" s="10"/>
      <c r="C33" s="243"/>
      <c r="D33" s="262"/>
      <c r="E33" s="310"/>
      <c r="F33" s="262"/>
      <c r="G33" s="262"/>
    </row>
    <row r="34" customFormat="false" ht="12" hidden="false" customHeight="true" outlineLevel="0" collapsed="false">
      <c r="A34" s="77" t="s">
        <v>505</v>
      </c>
      <c r="B34" s="10" t="s">
        <v>5</v>
      </c>
      <c r="C34" s="243" t="n">
        <v>21541.6</v>
      </c>
      <c r="D34" s="262" t="n">
        <v>27221.1</v>
      </c>
      <c r="E34" s="309" t="n">
        <v>8286.6</v>
      </c>
      <c r="F34" s="262" t="n">
        <v>17197.2</v>
      </c>
      <c r="G34" s="262" t="n">
        <v>24686.9</v>
      </c>
    </row>
    <row r="35" customFormat="false" ht="11.25" hidden="false" customHeight="true" outlineLevel="0" collapsed="false">
      <c r="A35" s="139" t="s">
        <v>506</v>
      </c>
      <c r="B35" s="10"/>
      <c r="C35" s="15"/>
      <c r="D35" s="15"/>
      <c r="E35" s="243"/>
      <c r="F35" s="15"/>
      <c r="G35" s="15"/>
    </row>
    <row r="36" customFormat="false" ht="25.5" hidden="false" customHeight="true" outlineLevel="0" collapsed="false">
      <c r="A36" s="308" t="s">
        <v>458</v>
      </c>
      <c r="B36" s="308"/>
      <c r="C36" s="308"/>
      <c r="D36" s="308"/>
      <c r="E36" s="308"/>
      <c r="F36" s="308"/>
      <c r="G36" s="308"/>
    </row>
    <row r="37" customFormat="false" ht="11.25" hidden="false" customHeight="true" outlineLevel="0" collapsed="false">
      <c r="A37" s="77" t="s">
        <v>481</v>
      </c>
      <c r="B37" s="57"/>
      <c r="C37" s="21"/>
      <c r="D37" s="21"/>
      <c r="E37" s="21"/>
      <c r="F37" s="57"/>
      <c r="G37" s="57"/>
    </row>
    <row r="38" customFormat="false" ht="11.25" hidden="false" customHeight="true" outlineLevel="0" collapsed="false">
      <c r="A38" s="139" t="s">
        <v>482</v>
      </c>
      <c r="B38" s="91"/>
      <c r="C38" s="10"/>
      <c r="D38" s="10"/>
      <c r="E38" s="243"/>
      <c r="F38" s="243"/>
      <c r="G38" s="243"/>
    </row>
    <row r="39" customFormat="false" ht="11.25" hidden="false" customHeight="true" outlineLevel="0" collapsed="false">
      <c r="A39" s="77" t="s">
        <v>483</v>
      </c>
      <c r="B39" s="91" t="s">
        <v>5</v>
      </c>
      <c r="C39" s="243" t="n">
        <v>82.8</v>
      </c>
      <c r="D39" s="262" t="n">
        <v>84.5</v>
      </c>
      <c r="E39" s="309" t="n">
        <v>82</v>
      </c>
      <c r="F39" s="262" t="n">
        <v>83.7</v>
      </c>
      <c r="G39" s="262" t="n">
        <v>83.6</v>
      </c>
    </row>
    <row r="40" customFormat="false" ht="10.5" hidden="false" customHeight="true" outlineLevel="0" collapsed="false">
      <c r="A40" s="139" t="s">
        <v>484</v>
      </c>
      <c r="B40" s="91"/>
      <c r="C40" s="243"/>
      <c r="D40" s="262"/>
      <c r="E40" s="309"/>
      <c r="F40" s="262"/>
      <c r="G40" s="262"/>
    </row>
    <row r="41" customFormat="false" ht="11.25" hidden="false" customHeight="true" outlineLevel="0" collapsed="false">
      <c r="A41" s="77" t="s">
        <v>485</v>
      </c>
      <c r="B41" s="91" t="s">
        <v>5</v>
      </c>
      <c r="C41" s="243" t="n">
        <v>81.6</v>
      </c>
      <c r="D41" s="262" t="n">
        <v>83.3</v>
      </c>
      <c r="E41" s="309" t="n">
        <v>82</v>
      </c>
      <c r="F41" s="311" t="n">
        <v>82</v>
      </c>
      <c r="G41" s="262" t="n">
        <v>81.7</v>
      </c>
    </row>
    <row r="42" customFormat="false" ht="11.25" hidden="false" customHeight="true" outlineLevel="0" collapsed="false">
      <c r="A42" s="139" t="s">
        <v>486</v>
      </c>
      <c r="B42" s="91"/>
      <c r="C42" s="243"/>
      <c r="D42" s="262"/>
      <c r="E42" s="310"/>
      <c r="F42" s="262"/>
      <c r="G42" s="262"/>
    </row>
    <row r="43" customFormat="false" ht="10.5" hidden="false" customHeight="true" outlineLevel="0" collapsed="false">
      <c r="A43" s="77" t="s">
        <v>487</v>
      </c>
      <c r="B43" s="10"/>
      <c r="C43" s="243"/>
      <c r="D43" s="262"/>
      <c r="E43" s="310"/>
      <c r="F43" s="262"/>
      <c r="G43" s="262"/>
    </row>
    <row r="44" customFormat="false" ht="11.25" hidden="false" customHeight="true" outlineLevel="0" collapsed="false">
      <c r="A44" s="139" t="s">
        <v>488</v>
      </c>
      <c r="B44" s="10"/>
      <c r="C44" s="243"/>
      <c r="D44" s="262"/>
      <c r="E44" s="310"/>
      <c r="F44" s="262"/>
      <c r="G44" s="262"/>
    </row>
    <row r="45" customFormat="false" ht="12" hidden="false" customHeight="true" outlineLevel="0" collapsed="false">
      <c r="A45" s="77" t="s">
        <v>489</v>
      </c>
      <c r="B45" s="10" t="s">
        <v>430</v>
      </c>
      <c r="C45" s="243" t="n">
        <v>30.5</v>
      </c>
      <c r="D45" s="262" t="n">
        <v>29.3</v>
      </c>
      <c r="E45" s="310" t="n">
        <v>26.7</v>
      </c>
      <c r="F45" s="262" t="n">
        <v>27.4</v>
      </c>
      <c r="G45" s="262" t="n">
        <v>28.2</v>
      </c>
    </row>
    <row r="46" customFormat="false" ht="10.5" hidden="false" customHeight="true" outlineLevel="0" collapsed="false">
      <c r="A46" s="139" t="s">
        <v>490</v>
      </c>
      <c r="B46" s="10"/>
      <c r="C46" s="243"/>
      <c r="D46" s="262"/>
      <c r="E46" s="310"/>
      <c r="F46" s="262"/>
      <c r="G46" s="262"/>
    </row>
    <row r="47" customFormat="false" ht="12" hidden="false" customHeight="true" outlineLevel="0" collapsed="false">
      <c r="A47" s="0" t="s">
        <v>491</v>
      </c>
      <c r="B47" s="10" t="s">
        <v>5</v>
      </c>
      <c r="C47" s="243" t="n">
        <v>28.7</v>
      </c>
      <c r="D47" s="262" t="n">
        <v>31.1</v>
      </c>
      <c r="E47" s="309" t="n">
        <v>30</v>
      </c>
      <c r="F47" s="262" t="n">
        <v>30.1</v>
      </c>
      <c r="G47" s="262" t="n">
        <v>30.3</v>
      </c>
    </row>
    <row r="48" customFormat="false" ht="10.5" hidden="false" customHeight="true" outlineLevel="0" collapsed="false">
      <c r="A48" s="139" t="s">
        <v>492</v>
      </c>
      <c r="B48" s="10"/>
      <c r="C48" s="243"/>
      <c r="D48" s="262"/>
      <c r="E48" s="310"/>
      <c r="F48" s="262"/>
      <c r="G48" s="262"/>
    </row>
    <row r="49" customFormat="false" ht="12" hidden="false" customHeight="true" outlineLevel="0" collapsed="false">
      <c r="A49" s="77" t="s">
        <v>493</v>
      </c>
      <c r="B49" s="10" t="s">
        <v>5</v>
      </c>
      <c r="C49" s="243" t="n">
        <v>17.7</v>
      </c>
      <c r="D49" s="262" t="n">
        <v>17.5</v>
      </c>
      <c r="E49" s="310" t="n">
        <v>17.3</v>
      </c>
      <c r="F49" s="311" t="n">
        <v>18</v>
      </c>
      <c r="G49" s="311" t="n">
        <v>18</v>
      </c>
    </row>
    <row r="50" customFormat="false" ht="10.5" hidden="false" customHeight="true" outlineLevel="0" collapsed="false">
      <c r="A50" s="139" t="s">
        <v>494</v>
      </c>
      <c r="B50" s="10"/>
      <c r="C50" s="243"/>
      <c r="D50" s="262"/>
      <c r="E50" s="310"/>
      <c r="F50" s="262"/>
      <c r="G50" s="262"/>
    </row>
    <row r="51" customFormat="false" ht="11.25" hidden="false" customHeight="true" outlineLevel="0" collapsed="false">
      <c r="A51" s="57" t="s">
        <v>495</v>
      </c>
      <c r="B51" s="10"/>
      <c r="C51" s="243"/>
      <c r="D51" s="262"/>
      <c r="E51" s="310"/>
      <c r="F51" s="262"/>
      <c r="G51" s="262"/>
    </row>
    <row r="52" customFormat="false" ht="11.25" hidden="false" customHeight="true" outlineLevel="0" collapsed="false">
      <c r="A52" s="139" t="s">
        <v>496</v>
      </c>
      <c r="B52" s="10"/>
      <c r="C52" s="243"/>
      <c r="D52" s="262"/>
      <c r="E52" s="310"/>
      <c r="F52" s="262"/>
      <c r="G52" s="262"/>
    </row>
    <row r="53" customFormat="false" ht="12" hidden="false" customHeight="true" outlineLevel="0" collapsed="false">
      <c r="A53" s="77" t="s">
        <v>497</v>
      </c>
      <c r="B53" s="10" t="s">
        <v>5</v>
      </c>
      <c r="C53" s="243" t="n">
        <v>4984.1</v>
      </c>
      <c r="D53" s="262" t="n">
        <v>6080.2</v>
      </c>
      <c r="E53" s="319" t="n">
        <v>1681.4</v>
      </c>
      <c r="F53" s="262" t="n">
        <v>3148.1</v>
      </c>
      <c r="G53" s="262" t="n">
        <v>4847.2</v>
      </c>
    </row>
    <row r="54" customFormat="false" ht="10.5" hidden="false" customHeight="true" outlineLevel="0" collapsed="false">
      <c r="A54" s="139" t="s">
        <v>498</v>
      </c>
      <c r="B54" s="10" t="s">
        <v>5</v>
      </c>
      <c r="C54" s="243"/>
      <c r="D54" s="262"/>
      <c r="E54" s="310"/>
      <c r="F54" s="262"/>
      <c r="G54" s="262"/>
    </row>
    <row r="55" customFormat="false" ht="12" hidden="false" customHeight="true" outlineLevel="0" collapsed="false">
      <c r="A55" s="77" t="s">
        <v>499</v>
      </c>
      <c r="B55" s="10" t="s">
        <v>5</v>
      </c>
      <c r="C55" s="243" t="n">
        <v>3807.3</v>
      </c>
      <c r="D55" s="262" t="n">
        <v>4686.6</v>
      </c>
      <c r="E55" s="319" t="n">
        <v>1349.2</v>
      </c>
      <c r="F55" s="311" t="n">
        <v>2494</v>
      </c>
      <c r="G55" s="262" t="n">
        <v>3852.7</v>
      </c>
    </row>
    <row r="56" customFormat="false" ht="10.5" hidden="false" customHeight="true" outlineLevel="0" collapsed="false">
      <c r="A56" s="139" t="s">
        <v>500</v>
      </c>
      <c r="B56" s="10" t="s">
        <v>5</v>
      </c>
      <c r="C56" s="243"/>
      <c r="D56" s="262"/>
      <c r="E56" s="310"/>
      <c r="F56" s="262"/>
      <c r="G56" s="262"/>
    </row>
    <row r="57" customFormat="false" ht="12" hidden="false" customHeight="true" outlineLevel="0" collapsed="false">
      <c r="A57" s="77" t="s">
        <v>501</v>
      </c>
      <c r="B57" s="10" t="s">
        <v>5</v>
      </c>
      <c r="C57" s="243" t="n">
        <v>17.2</v>
      </c>
      <c r="D57" s="262" t="n">
        <v>15.5</v>
      </c>
      <c r="E57" s="309" t="n">
        <v>18</v>
      </c>
      <c r="F57" s="262" t="n">
        <v>16.3</v>
      </c>
      <c r="G57" s="262" t="n">
        <v>16.4</v>
      </c>
    </row>
    <row r="58" customFormat="false" ht="12" hidden="false" customHeight="true" outlineLevel="0" collapsed="false">
      <c r="A58" s="139" t="s">
        <v>507</v>
      </c>
      <c r="B58" s="10" t="s">
        <v>5</v>
      </c>
      <c r="C58" s="243"/>
      <c r="D58" s="262"/>
      <c r="E58" s="310"/>
      <c r="F58" s="262"/>
      <c r="G58" s="262"/>
    </row>
    <row r="59" customFormat="false" ht="12.75" hidden="false" customHeight="true" outlineLevel="0" collapsed="false">
      <c r="A59" s="77" t="s">
        <v>503</v>
      </c>
      <c r="B59" s="10" t="s">
        <v>5</v>
      </c>
      <c r="C59" s="243" t="n">
        <v>13.1</v>
      </c>
      <c r="D59" s="311" t="n">
        <v>12</v>
      </c>
      <c r="E59" s="310" t="n">
        <v>14.4</v>
      </c>
      <c r="F59" s="262" t="n">
        <v>12.9</v>
      </c>
      <c r="G59" s="311" t="n">
        <v>13</v>
      </c>
    </row>
    <row r="60" customFormat="false" ht="12.75" hidden="false" customHeight="true" outlineLevel="0" collapsed="false">
      <c r="A60" s="139" t="s">
        <v>508</v>
      </c>
      <c r="B60" s="10" t="s">
        <v>5</v>
      </c>
      <c r="C60" s="243"/>
      <c r="D60" s="262"/>
      <c r="E60" s="310"/>
      <c r="F60" s="262"/>
      <c r="G60" s="262"/>
    </row>
    <row r="61" customFormat="false" ht="12" hidden="false" customHeight="true" outlineLevel="0" collapsed="false">
      <c r="A61" s="77" t="s">
        <v>505</v>
      </c>
      <c r="B61" s="10" t="s">
        <v>5</v>
      </c>
      <c r="C61" s="313" t="n">
        <v>28144</v>
      </c>
      <c r="D61" s="262" t="n">
        <v>34376.5</v>
      </c>
      <c r="E61" s="310" t="n">
        <v>9663.4</v>
      </c>
      <c r="F61" s="311" t="n">
        <v>18114</v>
      </c>
      <c r="G61" s="262" t="n">
        <v>27911.7</v>
      </c>
    </row>
    <row r="62" customFormat="false" ht="11.25" hidden="false" customHeight="true" outlineLevel="0" collapsed="false">
      <c r="A62" s="139" t="s">
        <v>506</v>
      </c>
      <c r="B62" s="10" t="s">
        <v>5</v>
      </c>
      <c r="C62" s="15"/>
      <c r="D62" s="117"/>
      <c r="F62" s="15"/>
      <c r="G62" s="262"/>
    </row>
    <row r="63" customFormat="false" ht="10.5" hidden="false" customHeight="true" outlineLevel="0" collapsed="false">
      <c r="A63" s="139"/>
      <c r="B63" s="21"/>
      <c r="C63" s="21"/>
      <c r="D63" s="21"/>
      <c r="E63" s="21"/>
      <c r="F63" s="21"/>
    </row>
    <row r="64" customFormat="false" ht="10.5" hidden="false" customHeight="true" outlineLevel="0" collapsed="false">
      <c r="A64" s="244" t="s">
        <v>509</v>
      </c>
      <c r="B64" s="21"/>
      <c r="C64" s="57"/>
      <c r="D64" s="57"/>
      <c r="E64" s="57"/>
      <c r="F64" s="57"/>
    </row>
    <row r="65" customFormat="false" ht="10.5" hidden="false" customHeight="true" outlineLevel="0" collapsed="false">
      <c r="A65" s="244" t="s">
        <v>510</v>
      </c>
      <c r="B65" s="21"/>
      <c r="C65" s="57"/>
      <c r="D65" s="57"/>
      <c r="E65" s="57"/>
      <c r="F65" s="57"/>
    </row>
    <row r="66" customFormat="false" ht="12" hidden="false" customHeight="true" outlineLevel="0" collapsed="false">
      <c r="G66" s="105" t="n">
        <v>37</v>
      </c>
    </row>
    <row r="67" customFormat="false" ht="12" hidden="false" customHeight="true" outlineLevel="0" collapsed="false">
      <c r="A67" s="79" t="s">
        <v>511</v>
      </c>
      <c r="B67" s="80"/>
    </row>
    <row r="68" customFormat="false" ht="12" hidden="false" customHeight="true" outlineLevel="0" collapsed="false">
      <c r="A68" s="81" t="s">
        <v>512</v>
      </c>
      <c r="B68" s="80"/>
    </row>
    <row r="69" customFormat="false" ht="5.25" hidden="false" customHeight="true" outlineLevel="0" collapsed="false">
      <c r="C69" s="209"/>
      <c r="D69" s="21"/>
      <c r="E69" s="209"/>
      <c r="F69" s="21"/>
    </row>
    <row r="70" customFormat="false" ht="15.75" hidden="false" customHeight="true" outlineLevel="0" collapsed="false">
      <c r="A70" s="304" t="s">
        <v>479</v>
      </c>
      <c r="B70" s="82"/>
      <c r="C70" s="210" t="n">
        <v>2006</v>
      </c>
      <c r="D70" s="210"/>
      <c r="E70" s="305" t="n">
        <v>2007</v>
      </c>
      <c r="F70" s="305"/>
      <c r="G70" s="305"/>
    </row>
    <row r="71" customFormat="false" ht="15.75" hidden="false" customHeight="true" outlineLevel="0" collapsed="false">
      <c r="A71" s="304"/>
      <c r="B71" s="91"/>
      <c r="C71" s="3" t="s">
        <v>434</v>
      </c>
      <c r="D71" s="3"/>
      <c r="E71" s="3"/>
      <c r="F71" s="3"/>
      <c r="G71" s="3"/>
    </row>
    <row r="72" customFormat="false" ht="15.75" hidden="false" customHeight="true" outlineLevel="0" collapsed="false">
      <c r="A72" s="304"/>
      <c r="B72" s="306"/>
      <c r="C72" s="210" t="s">
        <v>435</v>
      </c>
      <c r="D72" s="210" t="s">
        <v>436</v>
      </c>
      <c r="E72" s="307" t="s">
        <v>146</v>
      </c>
      <c r="F72" s="210" t="s">
        <v>437</v>
      </c>
      <c r="G72" s="210" t="s">
        <v>435</v>
      </c>
    </row>
    <row r="73" customFormat="false" ht="4.5" hidden="false" customHeight="true" outlineLevel="0" collapsed="false">
      <c r="B73" s="21"/>
    </row>
    <row r="74" customFormat="false" ht="24" hidden="false" customHeight="true" outlineLevel="0" collapsed="false">
      <c r="A74" s="308" t="s">
        <v>468</v>
      </c>
      <c r="B74" s="308"/>
      <c r="C74" s="308"/>
      <c r="D74" s="308"/>
      <c r="E74" s="308"/>
      <c r="F74" s="308"/>
      <c r="G74" s="308"/>
    </row>
    <row r="75" customFormat="false" ht="11.25" hidden="false" customHeight="true" outlineLevel="0" collapsed="false">
      <c r="A75" s="77" t="s">
        <v>481</v>
      </c>
      <c r="B75" s="57"/>
      <c r="C75" s="21"/>
      <c r="D75" s="21"/>
      <c r="E75" s="21"/>
      <c r="F75" s="57"/>
      <c r="G75" s="57"/>
    </row>
    <row r="76" customFormat="false" ht="11.25" hidden="false" customHeight="true" outlineLevel="0" collapsed="false">
      <c r="A76" s="139" t="s">
        <v>482</v>
      </c>
      <c r="B76" s="91"/>
      <c r="C76" s="10"/>
      <c r="D76" s="10"/>
      <c r="E76" s="57"/>
      <c r="F76" s="243"/>
      <c r="G76" s="262"/>
    </row>
    <row r="77" customFormat="false" ht="12" hidden="false" customHeight="true" outlineLevel="0" collapsed="false">
      <c r="A77" s="77" t="s">
        <v>483</v>
      </c>
      <c r="B77" s="91" t="s">
        <v>5</v>
      </c>
      <c r="C77" s="243" t="n">
        <v>93.5</v>
      </c>
      <c r="D77" s="262" t="n">
        <v>94.1</v>
      </c>
      <c r="E77" s="310" t="n">
        <v>93.3</v>
      </c>
      <c r="F77" s="262" t="n">
        <v>92.5</v>
      </c>
      <c r="G77" s="262" t="n">
        <v>92.7</v>
      </c>
    </row>
    <row r="78" customFormat="false" ht="10.5" hidden="false" customHeight="true" outlineLevel="0" collapsed="false">
      <c r="A78" s="139" t="s">
        <v>484</v>
      </c>
      <c r="B78" s="91"/>
      <c r="C78" s="243"/>
      <c r="D78" s="262"/>
      <c r="E78" s="310"/>
      <c r="F78" s="262"/>
      <c r="G78" s="262"/>
    </row>
    <row r="79" customFormat="false" ht="11.25" hidden="false" customHeight="true" outlineLevel="0" collapsed="false">
      <c r="A79" s="77" t="s">
        <v>485</v>
      </c>
      <c r="B79" s="91" t="s">
        <v>5</v>
      </c>
      <c r="C79" s="243" t="n">
        <v>93.4</v>
      </c>
      <c r="D79" s="262" t="n">
        <v>93.9</v>
      </c>
      <c r="E79" s="309" t="n">
        <v>93</v>
      </c>
      <c r="F79" s="262" t="n">
        <v>92.9</v>
      </c>
      <c r="G79" s="262" t="n">
        <v>92.9</v>
      </c>
    </row>
    <row r="80" customFormat="false" ht="10.5" hidden="false" customHeight="true" outlineLevel="0" collapsed="false">
      <c r="A80" s="139" t="s">
        <v>486</v>
      </c>
      <c r="B80" s="91"/>
      <c r="C80" s="243"/>
      <c r="D80" s="262"/>
      <c r="E80" s="310"/>
      <c r="F80" s="262"/>
      <c r="G80" s="262"/>
    </row>
    <row r="81" customFormat="false" ht="11.25" hidden="false" customHeight="true" outlineLevel="0" collapsed="false">
      <c r="A81" s="77" t="s">
        <v>487</v>
      </c>
      <c r="B81" s="10"/>
      <c r="C81" s="243"/>
      <c r="D81" s="262"/>
      <c r="E81" s="310"/>
      <c r="F81" s="262"/>
      <c r="G81" s="262"/>
    </row>
    <row r="82" customFormat="false" ht="10.5" hidden="false" customHeight="true" outlineLevel="0" collapsed="false">
      <c r="A82" s="139" t="s">
        <v>488</v>
      </c>
      <c r="B82" s="10"/>
      <c r="C82" s="243"/>
      <c r="D82" s="262"/>
      <c r="E82" s="310"/>
      <c r="F82" s="262"/>
      <c r="G82" s="262"/>
    </row>
    <row r="83" customFormat="false" ht="12" hidden="false" customHeight="true" outlineLevel="0" collapsed="false">
      <c r="A83" s="77" t="s">
        <v>489</v>
      </c>
      <c r="B83" s="10" t="s">
        <v>430</v>
      </c>
      <c r="C83" s="243" t="n">
        <v>63.8</v>
      </c>
      <c r="D83" s="262" t="n">
        <v>63.6</v>
      </c>
      <c r="E83" s="310" t="n">
        <v>64.9</v>
      </c>
      <c r="F83" s="262" t="n">
        <v>64.2</v>
      </c>
      <c r="G83" s="262" t="n">
        <v>64.1</v>
      </c>
    </row>
    <row r="84" customFormat="false" ht="10.5" hidden="false" customHeight="true" outlineLevel="0" collapsed="false">
      <c r="A84" s="139" t="s">
        <v>490</v>
      </c>
      <c r="B84" s="10"/>
      <c r="C84" s="243"/>
      <c r="D84" s="262"/>
      <c r="E84" s="310"/>
      <c r="F84" s="262"/>
      <c r="G84" s="262"/>
    </row>
    <row r="85" customFormat="false" ht="12" hidden="false" customHeight="true" outlineLevel="0" collapsed="false">
      <c r="A85" s="0" t="s">
        <v>491</v>
      </c>
      <c r="B85" s="10" t="s">
        <v>5</v>
      </c>
      <c r="C85" s="243" t="n">
        <v>9.7</v>
      </c>
      <c r="D85" s="262" t="n">
        <v>9.6</v>
      </c>
      <c r="E85" s="310" t="n">
        <v>9.7</v>
      </c>
      <c r="F85" s="262" t="n">
        <v>9.8</v>
      </c>
      <c r="G85" s="262" t="n">
        <v>9.8</v>
      </c>
    </row>
    <row r="86" customFormat="false" ht="10.5" hidden="false" customHeight="true" outlineLevel="0" collapsed="false">
      <c r="A86" s="139" t="s">
        <v>513</v>
      </c>
      <c r="B86" s="10"/>
      <c r="C86" s="243"/>
      <c r="D86" s="262"/>
      <c r="E86" s="310"/>
      <c r="F86" s="262"/>
      <c r="G86" s="262"/>
    </row>
    <row r="87" customFormat="false" ht="12" hidden="false" customHeight="true" outlineLevel="0" collapsed="false">
      <c r="A87" s="77" t="s">
        <v>493</v>
      </c>
      <c r="B87" s="10" t="s">
        <v>5</v>
      </c>
      <c r="C87" s="243" t="n">
        <v>11.1</v>
      </c>
      <c r="D87" s="262" t="n">
        <v>11.5</v>
      </c>
      <c r="E87" s="310" t="n">
        <v>10.6</v>
      </c>
      <c r="F87" s="262" t="n">
        <v>11.2</v>
      </c>
      <c r="G87" s="262" t="n">
        <v>11.3</v>
      </c>
    </row>
    <row r="88" customFormat="false" ht="10.5" hidden="false" customHeight="true" outlineLevel="0" collapsed="false">
      <c r="A88" s="139" t="s">
        <v>494</v>
      </c>
      <c r="B88" s="10"/>
      <c r="C88" s="243"/>
      <c r="D88" s="262"/>
      <c r="E88" s="310"/>
      <c r="F88" s="262"/>
      <c r="G88" s="262"/>
    </row>
    <row r="89" customFormat="false" ht="11.25" hidden="false" customHeight="true" outlineLevel="0" collapsed="false">
      <c r="A89" s="77" t="s">
        <v>495</v>
      </c>
      <c r="B89" s="10"/>
      <c r="C89" s="243"/>
      <c r="D89" s="262"/>
      <c r="E89" s="310"/>
      <c r="F89" s="262"/>
      <c r="G89" s="262"/>
    </row>
    <row r="90" customFormat="false" ht="10.5" hidden="false" customHeight="true" outlineLevel="0" collapsed="false">
      <c r="A90" s="139" t="s">
        <v>496</v>
      </c>
      <c r="B90" s="10"/>
      <c r="C90" s="243"/>
      <c r="D90" s="262"/>
      <c r="E90" s="310"/>
      <c r="F90" s="262"/>
      <c r="G90" s="262"/>
    </row>
    <row r="91" customFormat="false" ht="12" hidden="false" customHeight="true" outlineLevel="0" collapsed="false">
      <c r="A91" s="77" t="s">
        <v>497</v>
      </c>
      <c r="B91" s="10" t="s">
        <v>5</v>
      </c>
      <c r="C91" s="313" t="n">
        <v>30802</v>
      </c>
      <c r="D91" s="262" t="n">
        <v>38543.6</v>
      </c>
      <c r="E91" s="319" t="n">
        <v>11552.2</v>
      </c>
      <c r="F91" s="262" t="n">
        <v>26696.8</v>
      </c>
      <c r="G91" s="262" t="n">
        <v>39868.4</v>
      </c>
    </row>
    <row r="92" customFormat="false" ht="10.5" hidden="false" customHeight="true" outlineLevel="0" collapsed="false">
      <c r="A92" s="139" t="s">
        <v>498</v>
      </c>
      <c r="B92" s="10"/>
      <c r="C92" s="243"/>
      <c r="D92" s="262"/>
      <c r="E92" s="310"/>
      <c r="F92" s="262"/>
      <c r="G92" s="262"/>
    </row>
    <row r="93" customFormat="false" ht="12" hidden="false" customHeight="true" outlineLevel="0" collapsed="false">
      <c r="A93" s="77" t="s">
        <v>499</v>
      </c>
      <c r="B93" s="10" t="s">
        <v>5</v>
      </c>
      <c r="C93" s="243" t="n">
        <v>25635.9</v>
      </c>
      <c r="D93" s="262" t="n">
        <v>31898.2</v>
      </c>
      <c r="E93" s="319" t="n">
        <v>9579.3</v>
      </c>
      <c r="F93" s="262" t="n">
        <v>22182.8</v>
      </c>
      <c r="G93" s="262" t="n">
        <v>33173.6</v>
      </c>
    </row>
    <row r="94" customFormat="false" ht="10.5" hidden="false" customHeight="true" outlineLevel="0" collapsed="false">
      <c r="A94" s="139" t="s">
        <v>500</v>
      </c>
      <c r="B94" s="10"/>
      <c r="C94" s="243"/>
      <c r="D94" s="262"/>
      <c r="E94" s="310"/>
      <c r="F94" s="262"/>
      <c r="G94" s="262"/>
    </row>
    <row r="95" customFormat="false" ht="12" hidden="false" customHeight="true" outlineLevel="0" collapsed="false">
      <c r="A95" s="77" t="s">
        <v>501</v>
      </c>
      <c r="B95" s="10" t="s">
        <v>5</v>
      </c>
      <c r="C95" s="243" t="n">
        <v>6.5</v>
      </c>
      <c r="D95" s="262" t="n">
        <v>5.9</v>
      </c>
      <c r="E95" s="310" t="n">
        <v>6.8</v>
      </c>
      <c r="F95" s="262" t="n">
        <v>7.5</v>
      </c>
      <c r="G95" s="262" t="n">
        <v>7.3</v>
      </c>
    </row>
    <row r="96" customFormat="false" ht="12" hidden="false" customHeight="true" outlineLevel="0" collapsed="false">
      <c r="A96" s="139" t="s">
        <v>502</v>
      </c>
      <c r="B96" s="10"/>
      <c r="C96" s="243"/>
      <c r="D96" s="262"/>
      <c r="E96" s="310"/>
      <c r="F96" s="262"/>
      <c r="G96" s="262"/>
    </row>
    <row r="97" customFormat="false" ht="12.75" hidden="false" customHeight="true" outlineLevel="0" collapsed="false">
      <c r="A97" s="77" t="s">
        <v>514</v>
      </c>
      <c r="B97" s="10" t="s">
        <v>5</v>
      </c>
      <c r="C97" s="243" t="n">
        <v>5.4</v>
      </c>
      <c r="D97" s="262" t="n">
        <v>4.9</v>
      </c>
      <c r="E97" s="310" t="n">
        <v>5.6</v>
      </c>
      <c r="F97" s="262" t="n">
        <v>6.2</v>
      </c>
      <c r="G97" s="262" t="n">
        <v>6.1</v>
      </c>
    </row>
    <row r="98" customFormat="false" ht="12.75" hidden="false" customHeight="true" outlineLevel="0" collapsed="false">
      <c r="A98" s="139" t="s">
        <v>508</v>
      </c>
      <c r="B98" s="10"/>
      <c r="C98" s="243"/>
      <c r="D98" s="262"/>
      <c r="E98" s="310"/>
      <c r="F98" s="262"/>
      <c r="G98" s="262"/>
    </row>
    <row r="99" customFormat="false" ht="12" hidden="false" customHeight="true" outlineLevel="0" collapsed="false">
      <c r="A99" s="77" t="s">
        <v>505</v>
      </c>
      <c r="B99" s="10" t="s">
        <v>5</v>
      </c>
      <c r="C99" s="243" t="n">
        <v>19052.6</v>
      </c>
      <c r="D99" s="262" t="n">
        <v>23637.1</v>
      </c>
      <c r="E99" s="310" t="n">
        <v>6975.8</v>
      </c>
      <c r="F99" s="311" t="n">
        <v>15750</v>
      </c>
      <c r="G99" s="262" t="n">
        <v>23298.3</v>
      </c>
    </row>
    <row r="100" customFormat="false" ht="11.25" hidden="false" customHeight="true" outlineLevel="0" collapsed="false">
      <c r="A100" s="139" t="s">
        <v>506</v>
      </c>
      <c r="B100" s="10"/>
      <c r="C100" s="117"/>
      <c r="D100" s="57"/>
      <c r="E100" s="15"/>
      <c r="F100" s="243"/>
      <c r="G100" s="262"/>
    </row>
    <row r="101" customFormat="false" ht="24.75" hidden="false" customHeight="true" outlineLevel="0" collapsed="false">
      <c r="A101" s="308" t="s">
        <v>515</v>
      </c>
      <c r="B101" s="308"/>
      <c r="C101" s="308"/>
      <c r="D101" s="308"/>
      <c r="E101" s="308"/>
      <c r="F101" s="308"/>
      <c r="G101" s="308"/>
    </row>
    <row r="102" customFormat="false" ht="12" hidden="false" customHeight="true" outlineLevel="0" collapsed="false">
      <c r="A102" s="77" t="s">
        <v>481</v>
      </c>
      <c r="B102" s="57"/>
      <c r="C102" s="21"/>
      <c r="D102" s="21"/>
      <c r="E102" s="21"/>
      <c r="F102" s="21"/>
      <c r="G102" s="57"/>
    </row>
    <row r="103" customFormat="false" ht="10.5" hidden="false" customHeight="true" outlineLevel="0" collapsed="false">
      <c r="A103" s="139" t="s">
        <v>482</v>
      </c>
      <c r="B103" s="91"/>
      <c r="C103" s="117"/>
      <c r="D103" s="117"/>
      <c r="E103" s="117"/>
      <c r="F103" s="15"/>
      <c r="G103" s="310"/>
    </row>
    <row r="104" customFormat="false" ht="12" hidden="false" customHeight="true" outlineLevel="0" collapsed="false">
      <c r="A104" s="77" t="s">
        <v>483</v>
      </c>
      <c r="B104" s="91" t="s">
        <v>5</v>
      </c>
      <c r="C104" s="243" t="n">
        <v>92.3</v>
      </c>
      <c r="D104" s="262" t="n">
        <v>92.2</v>
      </c>
      <c r="E104" s="310" t="n">
        <v>89.6</v>
      </c>
      <c r="F104" s="262" t="n">
        <v>91.1</v>
      </c>
      <c r="G104" s="262" t="n">
        <v>92.8</v>
      </c>
    </row>
    <row r="105" customFormat="false" ht="10.5" hidden="false" customHeight="true" outlineLevel="0" collapsed="false">
      <c r="A105" s="139" t="s">
        <v>484</v>
      </c>
      <c r="B105" s="91"/>
      <c r="C105" s="243"/>
      <c r="D105" s="262"/>
      <c r="E105" s="310"/>
      <c r="F105" s="262"/>
      <c r="G105" s="262"/>
    </row>
    <row r="106" customFormat="false" ht="12" hidden="false" customHeight="true" outlineLevel="0" collapsed="false">
      <c r="A106" s="77" t="s">
        <v>485</v>
      </c>
      <c r="B106" s="91" t="s">
        <v>5</v>
      </c>
      <c r="C106" s="243" t="n">
        <v>92.7</v>
      </c>
      <c r="D106" s="262" t="n">
        <v>93.3</v>
      </c>
      <c r="E106" s="310" t="n">
        <v>89.5</v>
      </c>
      <c r="F106" s="311" t="n">
        <v>92</v>
      </c>
      <c r="G106" s="262" t="n">
        <v>93.6</v>
      </c>
    </row>
    <row r="107" customFormat="false" ht="10.5" hidden="false" customHeight="true" outlineLevel="0" collapsed="false">
      <c r="A107" s="139" t="s">
        <v>486</v>
      </c>
      <c r="B107" s="91"/>
      <c r="C107" s="243"/>
      <c r="D107" s="262"/>
      <c r="E107" s="310"/>
      <c r="F107" s="262"/>
      <c r="G107" s="262"/>
    </row>
    <row r="108" customFormat="false" ht="12" hidden="false" customHeight="true" outlineLevel="0" collapsed="false">
      <c r="A108" s="77" t="s">
        <v>487</v>
      </c>
      <c r="B108" s="10"/>
      <c r="C108" s="243"/>
      <c r="D108" s="262"/>
      <c r="E108" s="310"/>
      <c r="F108" s="262"/>
      <c r="G108" s="262"/>
    </row>
    <row r="109" customFormat="false" ht="10.5" hidden="false" customHeight="true" outlineLevel="0" collapsed="false">
      <c r="A109" s="139" t="s">
        <v>488</v>
      </c>
      <c r="B109" s="10"/>
      <c r="C109" s="243"/>
      <c r="D109" s="262"/>
      <c r="E109" s="310"/>
      <c r="F109" s="262"/>
      <c r="G109" s="262"/>
    </row>
    <row r="110" customFormat="false" ht="12" hidden="false" customHeight="true" outlineLevel="0" collapsed="false">
      <c r="A110" s="77" t="s">
        <v>489</v>
      </c>
      <c r="B110" s="10" t="s">
        <v>430</v>
      </c>
      <c r="C110" s="243" t="n">
        <v>33.9</v>
      </c>
      <c r="D110" s="262" t="n">
        <v>34.7</v>
      </c>
      <c r="E110" s="310" t="n">
        <v>37.1</v>
      </c>
      <c r="F110" s="262" t="n">
        <v>34.5</v>
      </c>
      <c r="G110" s="262" t="n">
        <v>32.7</v>
      </c>
    </row>
    <row r="111" customFormat="false" ht="10.5" hidden="false" customHeight="true" outlineLevel="0" collapsed="false">
      <c r="A111" s="139" t="s">
        <v>490</v>
      </c>
      <c r="B111" s="10"/>
      <c r="C111" s="243"/>
      <c r="D111" s="262"/>
      <c r="E111" s="310"/>
      <c r="F111" s="262"/>
      <c r="G111" s="262"/>
    </row>
    <row r="112" customFormat="false" ht="12" hidden="false" customHeight="true" outlineLevel="0" collapsed="false">
      <c r="A112" s="0" t="s">
        <v>491</v>
      </c>
      <c r="B112" s="10" t="s">
        <v>5</v>
      </c>
      <c r="C112" s="243" t="n">
        <v>11.4</v>
      </c>
      <c r="D112" s="262" t="n">
        <v>11.6</v>
      </c>
      <c r="E112" s="310" t="n">
        <v>11.1</v>
      </c>
      <c r="F112" s="311" t="n">
        <v>12</v>
      </c>
      <c r="G112" s="262" t="n">
        <v>12.1</v>
      </c>
    </row>
    <row r="113" customFormat="false" ht="10.5" hidden="false" customHeight="true" outlineLevel="0" collapsed="false">
      <c r="A113" s="139" t="s">
        <v>513</v>
      </c>
      <c r="B113" s="10"/>
      <c r="C113" s="243"/>
      <c r="D113" s="262"/>
      <c r="E113" s="310"/>
      <c r="F113" s="262"/>
      <c r="G113" s="262"/>
    </row>
    <row r="114" customFormat="false" ht="12" hidden="false" customHeight="true" outlineLevel="0" collapsed="false">
      <c r="A114" s="77" t="s">
        <v>493</v>
      </c>
      <c r="B114" s="10" t="s">
        <v>5</v>
      </c>
      <c r="C114" s="243" t="n">
        <v>28.9</v>
      </c>
      <c r="D114" s="262" t="n">
        <v>29.1</v>
      </c>
      <c r="E114" s="310" t="n">
        <v>23.8</v>
      </c>
      <c r="F114" s="262" t="n">
        <v>26.2</v>
      </c>
      <c r="G114" s="262" t="n">
        <v>28.9</v>
      </c>
    </row>
    <row r="115" customFormat="false" ht="10.5" hidden="false" customHeight="true" outlineLevel="0" collapsed="false">
      <c r="A115" s="139" t="s">
        <v>494</v>
      </c>
      <c r="B115" s="10"/>
      <c r="C115" s="243"/>
      <c r="D115" s="262"/>
      <c r="E115" s="310"/>
      <c r="F115" s="262"/>
      <c r="G115" s="262"/>
    </row>
    <row r="116" customFormat="false" ht="11.25" hidden="false" customHeight="true" outlineLevel="0" collapsed="false">
      <c r="A116" s="77" t="s">
        <v>495</v>
      </c>
      <c r="B116" s="10"/>
      <c r="C116" s="243"/>
      <c r="D116" s="262"/>
      <c r="E116" s="310"/>
      <c r="F116" s="262"/>
      <c r="G116" s="262"/>
    </row>
    <row r="117" customFormat="false" ht="11.25" hidden="false" customHeight="true" outlineLevel="0" collapsed="false">
      <c r="A117" s="139" t="s">
        <v>496</v>
      </c>
      <c r="B117" s="10"/>
      <c r="C117" s="243"/>
      <c r="D117" s="262"/>
      <c r="E117" s="310"/>
      <c r="F117" s="262"/>
      <c r="G117" s="262"/>
    </row>
    <row r="118" customFormat="false" ht="12" hidden="false" customHeight="true" outlineLevel="0" collapsed="false">
      <c r="A118" s="77" t="s">
        <v>497</v>
      </c>
      <c r="B118" s="10" t="s">
        <v>5</v>
      </c>
      <c r="C118" s="243" t="n">
        <v>6936.4</v>
      </c>
      <c r="D118" s="262" t="n">
        <v>9732.2</v>
      </c>
      <c r="E118" s="319" t="n">
        <v>3487</v>
      </c>
      <c r="F118" s="311" t="n">
        <v>5524</v>
      </c>
      <c r="G118" s="262" t="n">
        <v>6435.2</v>
      </c>
    </row>
    <row r="119" customFormat="false" ht="10.5" hidden="false" customHeight="true" outlineLevel="0" collapsed="false">
      <c r="A119" s="139" t="s">
        <v>498</v>
      </c>
      <c r="B119" s="10"/>
      <c r="C119" s="243"/>
      <c r="D119" s="262"/>
      <c r="E119" s="310"/>
      <c r="F119" s="262"/>
      <c r="G119" s="262"/>
    </row>
    <row r="120" customFormat="false" ht="12" hidden="false" customHeight="true" outlineLevel="0" collapsed="false">
      <c r="A120" s="77" t="s">
        <v>499</v>
      </c>
      <c r="B120" s="10" t="s">
        <v>5</v>
      </c>
      <c r="C120" s="243" t="n">
        <v>5341.9</v>
      </c>
      <c r="D120" s="311" t="n">
        <v>7558</v>
      </c>
      <c r="E120" s="319" t="n">
        <v>2750.1</v>
      </c>
      <c r="F120" s="262" t="n">
        <v>4407.7</v>
      </c>
      <c r="G120" s="262" t="n">
        <v>4997.5</v>
      </c>
    </row>
    <row r="121" customFormat="false" ht="10.5" hidden="false" customHeight="true" outlineLevel="0" collapsed="false">
      <c r="A121" s="139" t="s">
        <v>500</v>
      </c>
      <c r="B121" s="10"/>
      <c r="C121" s="243"/>
      <c r="D121" s="262"/>
      <c r="E121" s="310"/>
      <c r="F121" s="262"/>
      <c r="G121" s="262"/>
    </row>
    <row r="122" customFormat="false" ht="12" hidden="false" customHeight="true" outlineLevel="0" collapsed="false">
      <c r="A122" s="77" t="s">
        <v>501</v>
      </c>
      <c r="B122" s="10" t="s">
        <v>5</v>
      </c>
      <c r="C122" s="243" t="n">
        <v>7.7</v>
      </c>
      <c r="D122" s="262" t="n">
        <v>7.8</v>
      </c>
      <c r="E122" s="310" t="n">
        <v>10.4</v>
      </c>
      <c r="F122" s="262" t="n">
        <v>8.9</v>
      </c>
      <c r="G122" s="262" t="n">
        <v>7.2</v>
      </c>
    </row>
    <row r="123" customFormat="false" ht="12" hidden="false" customHeight="true" outlineLevel="0" collapsed="false">
      <c r="A123" s="139" t="s">
        <v>502</v>
      </c>
      <c r="B123" s="10"/>
      <c r="C123" s="243"/>
      <c r="D123" s="262"/>
      <c r="E123" s="310"/>
      <c r="F123" s="262"/>
      <c r="G123" s="262"/>
    </row>
    <row r="124" customFormat="false" ht="12.75" hidden="false" customHeight="true" outlineLevel="0" collapsed="false">
      <c r="A124" s="77" t="s">
        <v>503</v>
      </c>
      <c r="B124" s="10" t="s">
        <v>5</v>
      </c>
      <c r="C124" s="313" t="n">
        <v>6</v>
      </c>
      <c r="D124" s="262" t="n">
        <v>6.1</v>
      </c>
      <c r="E124" s="310" t="n">
        <v>8.2</v>
      </c>
      <c r="F124" s="262" t="n">
        <v>7.1</v>
      </c>
      <c r="G124" s="262" t="n">
        <v>5.6</v>
      </c>
    </row>
    <row r="125" customFormat="false" ht="12.75" hidden="false" customHeight="true" outlineLevel="0" collapsed="false">
      <c r="A125" s="139" t="s">
        <v>508</v>
      </c>
      <c r="B125" s="10"/>
      <c r="C125" s="243"/>
      <c r="D125" s="262"/>
      <c r="E125" s="310"/>
      <c r="F125" s="262"/>
      <c r="G125" s="262"/>
    </row>
    <row r="126" customFormat="false" ht="12" hidden="false" customHeight="true" outlineLevel="0" collapsed="false">
      <c r="A126" s="77" t="s">
        <v>505</v>
      </c>
      <c r="B126" s="10" t="s">
        <v>5</v>
      </c>
      <c r="C126" s="243" t="n">
        <v>36606.6</v>
      </c>
      <c r="D126" s="262" t="n">
        <v>51405.3</v>
      </c>
      <c r="E126" s="310" t="n">
        <v>18572.5</v>
      </c>
      <c r="F126" s="311" t="n">
        <v>29408</v>
      </c>
      <c r="G126" s="262" t="n">
        <v>34392.6</v>
      </c>
    </row>
    <row r="127" customFormat="false" ht="11.25" hidden="false" customHeight="true" outlineLevel="0" collapsed="false">
      <c r="A127" s="139" t="s">
        <v>506</v>
      </c>
      <c r="B127" s="10"/>
      <c r="C127" s="117"/>
      <c r="D127" s="10"/>
      <c r="E127" s="77"/>
      <c r="F127" s="15"/>
      <c r="G127" s="262"/>
    </row>
    <row r="128" customFormat="false" ht="10.5" hidden="false" customHeight="true" outlineLevel="0" collapsed="false">
      <c r="A128" s="77"/>
      <c r="B128" s="21"/>
      <c r="F128" s="21"/>
    </row>
    <row r="129" customFormat="false" ht="10.5" hidden="false" customHeight="true" outlineLevel="0" collapsed="false">
      <c r="A129" s="244" t="s">
        <v>509</v>
      </c>
    </row>
    <row r="130" customFormat="false" ht="10.5" hidden="false" customHeight="true" outlineLevel="0" collapsed="false">
      <c r="A130" s="244" t="s">
        <v>510</v>
      </c>
    </row>
    <row r="131" customFormat="false" ht="12.75" hidden="false" customHeight="false" outlineLevel="0" collapsed="false">
      <c r="A131" s="316"/>
    </row>
    <row r="134" customFormat="false" ht="11.25" hidden="false" customHeight="true" outlineLevel="0" collapsed="false"/>
  </sheetData>
  <mergeCells count="12">
    <mergeCell ref="A5:A7"/>
    <mergeCell ref="C5:D5"/>
    <mergeCell ref="E5:G5"/>
    <mergeCell ref="C6:G6"/>
    <mergeCell ref="A9:G9"/>
    <mergeCell ref="A36:G36"/>
    <mergeCell ref="A70:A72"/>
    <mergeCell ref="C70:D70"/>
    <mergeCell ref="E70:G70"/>
    <mergeCell ref="C71:G71"/>
    <mergeCell ref="A74:G74"/>
    <mergeCell ref="A101:G10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0.56"/>
    <col collapsed="false" customWidth="true" hidden="true" outlineLevel="0" max="4" min="3" style="0" width="10.71"/>
    <col collapsed="false" customWidth="true" hidden="true" outlineLevel="0" max="5" min="5" style="0" width="1.13"/>
    <col collapsed="false" customWidth="true" hidden="false" outlineLevel="0" max="6" min="6" style="0" width="9.28"/>
    <col collapsed="false" customWidth="true" hidden="false" outlineLevel="0" max="7" min="7" style="0" width="0.56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34.13"/>
  </cols>
  <sheetData>
    <row r="1" customFormat="false" ht="12.75" hidden="false" customHeight="false" outlineLevel="0" collapsed="false">
      <c r="A1" s="320" t="n">
        <v>38</v>
      </c>
      <c r="B1" s="320"/>
      <c r="C1" s="321"/>
      <c r="D1" s="321"/>
      <c r="E1" s="321"/>
      <c r="F1" s="321"/>
      <c r="G1" s="321"/>
      <c r="H1" s="321"/>
      <c r="I1" s="321"/>
      <c r="J1" s="186"/>
    </row>
    <row r="2" customFormat="false" ht="12.75" hidden="false" customHeight="true" outlineLevel="0" collapsed="false">
      <c r="A2" s="322" t="s">
        <v>516</v>
      </c>
      <c r="B2" s="323"/>
      <c r="C2" s="323"/>
      <c r="D2" s="323"/>
      <c r="E2" s="323"/>
      <c r="F2" s="323"/>
      <c r="G2" s="323"/>
      <c r="H2" s="323"/>
      <c r="I2" s="323"/>
      <c r="J2" s="186"/>
    </row>
    <row r="3" customFormat="false" ht="12.75" hidden="false" customHeight="true" outlineLevel="0" collapsed="false">
      <c r="A3" s="324" t="s">
        <v>517</v>
      </c>
      <c r="B3" s="323"/>
      <c r="C3" s="323"/>
      <c r="D3" s="323"/>
      <c r="E3" s="323"/>
      <c r="F3" s="323"/>
      <c r="G3" s="323"/>
      <c r="H3" s="323"/>
      <c r="I3" s="323"/>
      <c r="J3" s="186"/>
    </row>
    <row r="4" customFormat="false" ht="6" hidden="false" customHeight="true" outlineLevel="0" collapsed="false">
      <c r="A4" s="325"/>
      <c r="B4" s="325"/>
      <c r="C4" s="325"/>
      <c r="D4" s="325"/>
      <c r="E4" s="325"/>
      <c r="F4" s="325"/>
      <c r="G4" s="325"/>
      <c r="H4" s="325"/>
      <c r="I4" s="323"/>
      <c r="J4" s="186"/>
    </row>
    <row r="5" customFormat="false" ht="12.75" hidden="false" customHeight="false" outlineLevel="0" collapsed="false">
      <c r="A5" s="326"/>
      <c r="B5" s="327"/>
      <c r="C5" s="328"/>
      <c r="D5" s="328"/>
      <c r="E5" s="328"/>
      <c r="F5" s="329" t="s">
        <v>518</v>
      </c>
      <c r="G5" s="330"/>
      <c r="I5" s="331"/>
      <c r="J5" s="29"/>
    </row>
    <row r="6" customFormat="false" ht="12.75" hidden="false" customHeight="false" outlineLevel="0" collapsed="false">
      <c r="B6" s="332"/>
      <c r="C6" s="329"/>
      <c r="D6" s="329"/>
      <c r="E6" s="329"/>
      <c r="F6" s="329" t="s">
        <v>519</v>
      </c>
      <c r="G6" s="332"/>
      <c r="H6" s="222" t="s">
        <v>520</v>
      </c>
      <c r="I6" s="6"/>
    </row>
    <row r="7" customFormat="false" ht="12.75" hidden="false" customHeight="false" outlineLevel="0" collapsed="false">
      <c r="A7" s="329" t="s">
        <v>521</v>
      </c>
      <c r="B7" s="333"/>
      <c r="C7" s="329"/>
      <c r="D7" s="329"/>
      <c r="E7" s="329"/>
      <c r="F7" s="329" t="s">
        <v>522</v>
      </c>
      <c r="G7" s="334"/>
      <c r="H7" s="335" t="s">
        <v>523</v>
      </c>
      <c r="I7" s="332"/>
      <c r="J7" s="336" t="s">
        <v>219</v>
      </c>
    </row>
    <row r="8" customFormat="false" ht="12.75" hidden="false" customHeight="false" outlineLevel="0" collapsed="false">
      <c r="B8" s="333"/>
      <c r="C8" s="329"/>
      <c r="D8" s="329"/>
      <c r="E8" s="329"/>
      <c r="F8" s="336" t="s">
        <v>524</v>
      </c>
      <c r="G8" s="334"/>
      <c r="H8" s="337" t="s">
        <v>525</v>
      </c>
      <c r="I8" s="332"/>
    </row>
    <row r="9" customFormat="false" ht="12.75" hidden="false" customHeight="false" outlineLevel="0" collapsed="false">
      <c r="A9" s="338"/>
      <c r="B9" s="339"/>
      <c r="C9" s="340"/>
      <c r="D9" s="340"/>
      <c r="E9" s="340"/>
      <c r="F9" s="341" t="s">
        <v>526</v>
      </c>
      <c r="G9" s="342"/>
      <c r="H9" s="343"/>
      <c r="I9" s="342"/>
      <c r="J9" s="209"/>
    </row>
    <row r="10" customFormat="false" ht="16.5" hidden="false" customHeight="true" outlineLevel="0" collapsed="false">
      <c r="A10" s="233" t="s">
        <v>527</v>
      </c>
      <c r="B10" s="344" t="s">
        <v>430</v>
      </c>
      <c r="C10" s="329" t="n">
        <v>1</v>
      </c>
      <c r="D10" s="329" t="n">
        <v>1</v>
      </c>
      <c r="E10" s="329"/>
      <c r="F10" s="295" t="n">
        <v>66536</v>
      </c>
      <c r="G10" s="334"/>
      <c r="H10" s="345" t="n">
        <v>92.6</v>
      </c>
      <c r="I10" s="346"/>
      <c r="J10" s="139" t="s">
        <v>528</v>
      </c>
    </row>
    <row r="11" customFormat="false" ht="16.5" hidden="false" customHeight="true" outlineLevel="0" collapsed="false">
      <c r="A11" s="233" t="s">
        <v>529</v>
      </c>
      <c r="B11" s="347" t="s">
        <v>530</v>
      </c>
      <c r="C11" s="329" t="n">
        <v>2</v>
      </c>
      <c r="D11" s="329" t="n">
        <v>2</v>
      </c>
      <c r="E11" s="329"/>
      <c r="F11" s="295" t="n">
        <v>42094</v>
      </c>
      <c r="G11" s="334"/>
      <c r="H11" s="345" t="n">
        <v>92.3</v>
      </c>
      <c r="I11" s="346"/>
      <c r="J11" s="139" t="s">
        <v>223</v>
      </c>
    </row>
    <row r="12" customFormat="false" ht="16.5" hidden="false" customHeight="true" outlineLevel="0" collapsed="false">
      <c r="A12" s="77" t="s">
        <v>531</v>
      </c>
      <c r="B12" s="344" t="s">
        <v>430</v>
      </c>
      <c r="C12" s="329" t="n">
        <v>3</v>
      </c>
      <c r="D12" s="329" t="n">
        <v>3</v>
      </c>
      <c r="E12" s="329"/>
      <c r="G12" s="10"/>
      <c r="H12" s="15"/>
      <c r="I12" s="10"/>
      <c r="J12" s="139" t="s">
        <v>532</v>
      </c>
    </row>
    <row r="13" customFormat="false" ht="17.25" hidden="false" customHeight="true" outlineLevel="0" collapsed="false">
      <c r="A13" s="77" t="s">
        <v>533</v>
      </c>
      <c r="B13" s="344" t="s">
        <v>5</v>
      </c>
      <c r="C13" s="329"/>
      <c r="D13" s="329"/>
      <c r="E13" s="329"/>
      <c r="F13" s="295" t="n">
        <v>524</v>
      </c>
      <c r="G13" s="334"/>
      <c r="H13" s="345" t="n">
        <v>86.2</v>
      </c>
      <c r="I13" s="346"/>
      <c r="J13" s="139" t="s">
        <v>264</v>
      </c>
    </row>
    <row r="14" customFormat="false" ht="17.25" hidden="false" customHeight="true" outlineLevel="0" collapsed="false">
      <c r="A14" s="233" t="s">
        <v>534</v>
      </c>
      <c r="B14" s="344" t="s">
        <v>5</v>
      </c>
      <c r="C14" s="329"/>
      <c r="D14" s="329"/>
      <c r="E14" s="329"/>
      <c r="F14" s="295" t="n">
        <v>4171</v>
      </c>
      <c r="G14" s="334"/>
      <c r="H14" s="345" t="n">
        <v>100.6</v>
      </c>
      <c r="I14" s="346"/>
      <c r="J14" s="348" t="s">
        <v>535</v>
      </c>
    </row>
    <row r="15" customFormat="false" ht="17.25" hidden="false" customHeight="true" outlineLevel="0" collapsed="false">
      <c r="A15" s="233" t="s">
        <v>536</v>
      </c>
      <c r="B15" s="344" t="s">
        <v>530</v>
      </c>
      <c r="C15" s="329"/>
      <c r="D15" s="329"/>
      <c r="E15" s="329"/>
      <c r="F15" s="295" t="n">
        <v>25157</v>
      </c>
      <c r="G15" s="334"/>
      <c r="H15" s="345" t="n">
        <v>95.8</v>
      </c>
      <c r="I15" s="346"/>
      <c r="J15" s="348" t="s">
        <v>537</v>
      </c>
    </row>
    <row r="16" customFormat="false" ht="17.25" hidden="false" customHeight="true" outlineLevel="0" collapsed="false">
      <c r="A16" s="233" t="s">
        <v>538</v>
      </c>
      <c r="B16" s="344" t="s">
        <v>5</v>
      </c>
      <c r="C16" s="329"/>
      <c r="D16" s="329"/>
      <c r="E16" s="329"/>
      <c r="F16" s="295" t="n">
        <v>616</v>
      </c>
      <c r="G16" s="334"/>
      <c r="H16" s="345" t="n">
        <v>102.4</v>
      </c>
      <c r="I16" s="346"/>
      <c r="J16" s="139" t="s">
        <v>539</v>
      </c>
    </row>
    <row r="17" customFormat="false" ht="17.25" hidden="false" customHeight="true" outlineLevel="0" collapsed="false">
      <c r="A17" s="233" t="s">
        <v>540</v>
      </c>
      <c r="B17" s="344" t="s">
        <v>5</v>
      </c>
      <c r="C17" s="329" t="n">
        <v>6</v>
      </c>
      <c r="D17" s="329" t="n">
        <v>6</v>
      </c>
      <c r="E17" s="329"/>
      <c r="F17" s="190" t="n">
        <v>344</v>
      </c>
      <c r="G17" s="91"/>
      <c r="H17" s="313" t="n">
        <v>40.7</v>
      </c>
      <c r="I17" s="91"/>
      <c r="J17" s="139" t="s">
        <v>541</v>
      </c>
    </row>
    <row r="18" customFormat="false" ht="17.25" hidden="false" customHeight="true" outlineLevel="0" collapsed="false">
      <c r="A18" s="233" t="s">
        <v>542</v>
      </c>
      <c r="B18" s="344" t="s">
        <v>5</v>
      </c>
      <c r="C18" s="349" t="n">
        <v>7</v>
      </c>
      <c r="D18" s="329" t="n">
        <v>7</v>
      </c>
      <c r="E18" s="329"/>
      <c r="F18" s="190" t="n">
        <v>507</v>
      </c>
      <c r="G18" s="350"/>
      <c r="H18" s="243" t="n">
        <v>98.6</v>
      </c>
      <c r="I18" s="91"/>
      <c r="J18" s="139" t="s">
        <v>543</v>
      </c>
    </row>
    <row r="19" customFormat="false" ht="17.25" hidden="false" customHeight="true" outlineLevel="0" collapsed="false">
      <c r="A19" s="233" t="s">
        <v>544</v>
      </c>
      <c r="B19" s="344" t="s">
        <v>5</v>
      </c>
      <c r="C19" s="329" t="n">
        <v>8</v>
      </c>
      <c r="D19" s="329" t="n">
        <v>8</v>
      </c>
      <c r="E19" s="329"/>
      <c r="H19" s="15"/>
      <c r="I19" s="346"/>
      <c r="J19" s="139" t="s">
        <v>545</v>
      </c>
    </row>
    <row r="20" customFormat="false" ht="13.5" hidden="false" customHeight="true" outlineLevel="0" collapsed="false">
      <c r="A20" s="233" t="s">
        <v>546</v>
      </c>
      <c r="B20" s="344" t="s">
        <v>430</v>
      </c>
      <c r="C20" s="329"/>
      <c r="D20" s="329"/>
      <c r="E20" s="329"/>
      <c r="F20" s="351"/>
      <c r="G20" s="334"/>
      <c r="H20" s="345"/>
      <c r="I20" s="346"/>
      <c r="J20" s="139" t="s">
        <v>547</v>
      </c>
    </row>
    <row r="21" customFormat="false" ht="17.25" hidden="false" customHeight="true" outlineLevel="0" collapsed="false">
      <c r="A21" s="233" t="s">
        <v>548</v>
      </c>
      <c r="B21" s="344" t="s">
        <v>5</v>
      </c>
      <c r="C21" s="329"/>
      <c r="D21" s="329"/>
      <c r="E21" s="329"/>
      <c r="F21" s="295" t="n">
        <v>113</v>
      </c>
      <c r="G21" s="334"/>
      <c r="H21" s="345" t="n">
        <v>105.5</v>
      </c>
      <c r="I21" s="346"/>
      <c r="J21" s="139" t="s">
        <v>549</v>
      </c>
    </row>
    <row r="22" customFormat="false" ht="16.5" hidden="false" customHeight="true" outlineLevel="0" collapsed="false">
      <c r="A22" s="233" t="s">
        <v>550</v>
      </c>
      <c r="B22" s="344" t="s">
        <v>5</v>
      </c>
      <c r="C22" s="329" t="n">
        <v>9</v>
      </c>
      <c r="D22" s="329" t="n">
        <v>9</v>
      </c>
      <c r="E22" s="329"/>
      <c r="F22" s="190" t="n">
        <v>709</v>
      </c>
      <c r="G22" s="334"/>
      <c r="H22" s="345" t="n">
        <v>100.6</v>
      </c>
      <c r="I22" s="346"/>
      <c r="J22" s="139" t="s">
        <v>551</v>
      </c>
    </row>
    <row r="23" customFormat="false" ht="16.5" hidden="false" customHeight="true" outlineLevel="0" collapsed="false">
      <c r="A23" s="233" t="s">
        <v>552</v>
      </c>
      <c r="B23" s="344" t="s">
        <v>5</v>
      </c>
      <c r="C23" s="329" t="n">
        <v>10</v>
      </c>
      <c r="D23" s="329" t="n">
        <v>10</v>
      </c>
      <c r="E23" s="329"/>
      <c r="F23" s="295" t="n">
        <v>828</v>
      </c>
      <c r="G23" s="334"/>
      <c r="H23" s="345" t="n">
        <v>100.9</v>
      </c>
      <c r="I23" s="346"/>
      <c r="J23" s="139" t="s">
        <v>244</v>
      </c>
    </row>
    <row r="24" customFormat="false" ht="16.5" hidden="false" customHeight="true" outlineLevel="0" collapsed="false">
      <c r="A24" s="233" t="s">
        <v>553</v>
      </c>
      <c r="B24" s="344" t="s">
        <v>5</v>
      </c>
      <c r="C24" s="329"/>
      <c r="D24" s="329"/>
      <c r="E24" s="329"/>
      <c r="F24" s="295" t="n">
        <v>572</v>
      </c>
      <c r="G24" s="334"/>
      <c r="H24" s="345" t="n">
        <v>105.6</v>
      </c>
      <c r="I24" s="346"/>
      <c r="J24" s="139" t="s">
        <v>554</v>
      </c>
    </row>
    <row r="25" customFormat="false" ht="16.5" hidden="false" customHeight="true" outlineLevel="0" collapsed="false">
      <c r="A25" s="233" t="s">
        <v>555</v>
      </c>
      <c r="B25" s="344" t="s">
        <v>5</v>
      </c>
      <c r="C25" s="329" t="n">
        <v>11</v>
      </c>
      <c r="D25" s="329" t="n">
        <v>11</v>
      </c>
      <c r="E25" s="329"/>
      <c r="G25" s="334"/>
      <c r="I25" s="346"/>
      <c r="J25" s="139" t="s">
        <v>556</v>
      </c>
    </row>
    <row r="26" customFormat="false" ht="16.5" hidden="false" customHeight="true" outlineLevel="0" collapsed="false">
      <c r="A26" s="233" t="s">
        <v>557</v>
      </c>
      <c r="B26" s="344" t="s">
        <v>5</v>
      </c>
      <c r="C26" s="329" t="n">
        <v>12</v>
      </c>
      <c r="D26" s="329" t="n">
        <v>12</v>
      </c>
      <c r="E26" s="329"/>
      <c r="F26" s="283" t="n">
        <v>13.6</v>
      </c>
      <c r="G26" s="334"/>
      <c r="H26" s="345" t="n">
        <v>114.8</v>
      </c>
      <c r="I26" s="346"/>
      <c r="J26" s="139" t="s">
        <v>558</v>
      </c>
    </row>
    <row r="27" customFormat="false" ht="16.5" hidden="false" customHeight="true" outlineLevel="0" collapsed="false">
      <c r="A27" s="233" t="s">
        <v>559</v>
      </c>
      <c r="B27" s="344" t="s">
        <v>5</v>
      </c>
      <c r="C27" s="329"/>
      <c r="D27" s="329"/>
      <c r="E27" s="329"/>
      <c r="G27" s="334"/>
      <c r="I27" s="346"/>
      <c r="J27" s="139" t="s">
        <v>560</v>
      </c>
    </row>
    <row r="28" customFormat="false" ht="13.5" hidden="false" customHeight="true" outlineLevel="0" collapsed="false">
      <c r="A28" s="233" t="s">
        <v>561</v>
      </c>
      <c r="B28" s="344" t="s">
        <v>5</v>
      </c>
      <c r="C28" s="329"/>
      <c r="D28" s="329"/>
      <c r="E28" s="329"/>
      <c r="F28" s="283" t="n">
        <v>4.2</v>
      </c>
      <c r="G28" s="334"/>
      <c r="H28" s="345" t="n">
        <v>139.6</v>
      </c>
      <c r="I28" s="346"/>
      <c r="J28" s="139" t="s">
        <v>562</v>
      </c>
    </row>
    <row r="29" customFormat="false" ht="16.5" hidden="false" customHeight="true" outlineLevel="0" collapsed="false">
      <c r="A29" s="233" t="s">
        <v>563</v>
      </c>
      <c r="B29" s="344" t="s">
        <v>5</v>
      </c>
      <c r="C29" s="329"/>
      <c r="D29" s="329"/>
      <c r="E29" s="329"/>
      <c r="F29" s="283" t="n">
        <v>46.2</v>
      </c>
      <c r="G29" s="334"/>
      <c r="H29" s="345" t="n">
        <v>87.8</v>
      </c>
      <c r="I29" s="346" t="s">
        <v>5</v>
      </c>
      <c r="J29" s="348" t="s">
        <v>564</v>
      </c>
    </row>
    <row r="30" customFormat="false" ht="16.5" hidden="false" customHeight="true" outlineLevel="0" collapsed="false">
      <c r="A30" s="233" t="s">
        <v>565</v>
      </c>
      <c r="B30" s="344" t="s">
        <v>5</v>
      </c>
      <c r="C30" s="329"/>
      <c r="D30" s="329"/>
      <c r="E30" s="329"/>
      <c r="F30" s="283" t="n">
        <v>36.6</v>
      </c>
      <c r="G30" s="334"/>
      <c r="H30" s="345" t="n">
        <v>85.5</v>
      </c>
      <c r="I30" s="346"/>
      <c r="J30" s="348" t="s">
        <v>566</v>
      </c>
    </row>
    <row r="31" customFormat="false" ht="16.5" hidden="false" customHeight="true" outlineLevel="0" collapsed="false">
      <c r="A31" s="233" t="s">
        <v>567</v>
      </c>
      <c r="B31" s="344" t="s">
        <v>5</v>
      </c>
      <c r="C31" s="329"/>
      <c r="D31" s="329"/>
      <c r="E31" s="329"/>
      <c r="F31" s="295" t="n">
        <v>4511</v>
      </c>
      <c r="G31" s="334"/>
      <c r="H31" s="345" t="n">
        <v>100.1</v>
      </c>
      <c r="I31" s="346"/>
      <c r="J31" s="348" t="s">
        <v>568</v>
      </c>
    </row>
    <row r="32" customFormat="false" ht="16.5" hidden="false" customHeight="true" outlineLevel="0" collapsed="false">
      <c r="A32" s="352" t="s">
        <v>569</v>
      </c>
      <c r="B32" s="344" t="s">
        <v>5</v>
      </c>
      <c r="C32" s="329"/>
      <c r="D32" s="329"/>
      <c r="E32" s="329"/>
      <c r="G32" s="10"/>
      <c r="I32" s="10"/>
      <c r="J32" s="139" t="s">
        <v>570</v>
      </c>
    </row>
    <row r="33" customFormat="false" ht="13.5" hidden="false" customHeight="true" outlineLevel="0" collapsed="false">
      <c r="A33" s="352" t="s">
        <v>571</v>
      </c>
      <c r="B33" s="344" t="s">
        <v>5</v>
      </c>
      <c r="C33" s="329"/>
      <c r="D33" s="329"/>
      <c r="E33" s="329"/>
      <c r="F33" s="295" t="n">
        <v>255</v>
      </c>
      <c r="G33" s="91"/>
      <c r="H33" s="243" t="n">
        <v>100.8</v>
      </c>
      <c r="I33" s="346"/>
      <c r="J33" s="139" t="s">
        <v>336</v>
      </c>
    </row>
    <row r="34" customFormat="false" ht="16.5" hidden="false" customHeight="true" outlineLevel="0" collapsed="false">
      <c r="A34" s="233" t="s">
        <v>572</v>
      </c>
      <c r="B34" s="344" t="s">
        <v>5</v>
      </c>
      <c r="C34" s="329" t="n">
        <v>15</v>
      </c>
      <c r="D34" s="329" t="n">
        <v>15</v>
      </c>
      <c r="E34" s="329"/>
      <c r="F34" s="295" t="n">
        <v>17214</v>
      </c>
      <c r="G34" s="334"/>
      <c r="H34" s="345" t="n">
        <v>105.7</v>
      </c>
      <c r="I34" s="346"/>
      <c r="J34" s="139" t="s">
        <v>573</v>
      </c>
    </row>
    <row r="35" customFormat="false" ht="16.5" hidden="false" customHeight="true" outlineLevel="0" collapsed="false">
      <c r="A35" s="233" t="s">
        <v>574</v>
      </c>
      <c r="B35" s="344" t="s">
        <v>5</v>
      </c>
      <c r="C35" s="329" t="n">
        <v>16</v>
      </c>
      <c r="D35" s="329" t="n">
        <v>16</v>
      </c>
      <c r="E35" s="329"/>
      <c r="F35" s="295" t="n">
        <v>128</v>
      </c>
      <c r="G35" s="334"/>
      <c r="H35" s="345" t="n">
        <v>104.8</v>
      </c>
      <c r="I35" s="346"/>
      <c r="J35" s="139" t="s">
        <v>575</v>
      </c>
    </row>
    <row r="36" customFormat="false" ht="16.5" hidden="false" customHeight="true" outlineLevel="0" collapsed="false">
      <c r="A36" s="233" t="s">
        <v>576</v>
      </c>
      <c r="B36" s="344" t="s">
        <v>5</v>
      </c>
      <c r="C36" s="329"/>
      <c r="D36" s="329"/>
      <c r="E36" s="329"/>
      <c r="F36" s="295" t="n">
        <v>131</v>
      </c>
      <c r="G36" s="334"/>
      <c r="H36" s="345" t="n">
        <v>105.9</v>
      </c>
      <c r="I36" s="346"/>
      <c r="J36" s="139" t="s">
        <v>577</v>
      </c>
    </row>
    <row r="37" customFormat="false" ht="16.5" hidden="false" customHeight="true" outlineLevel="0" collapsed="false">
      <c r="A37" s="233" t="s">
        <v>578</v>
      </c>
      <c r="B37" s="344" t="s">
        <v>5</v>
      </c>
      <c r="C37" s="329" t="n">
        <v>19</v>
      </c>
      <c r="D37" s="329" t="n">
        <v>19</v>
      </c>
      <c r="E37" s="329"/>
      <c r="F37" s="295" t="n">
        <v>185</v>
      </c>
      <c r="G37" s="334"/>
      <c r="H37" s="345" t="n">
        <v>99.1</v>
      </c>
      <c r="I37" s="346"/>
      <c r="J37" s="139" t="s">
        <v>260</v>
      </c>
    </row>
    <row r="38" customFormat="false" ht="16.5" hidden="false" customHeight="true" outlineLevel="0" collapsed="false">
      <c r="A38" s="233" t="s">
        <v>579</v>
      </c>
      <c r="B38" s="344" t="s">
        <v>5</v>
      </c>
      <c r="C38" s="329" t="n">
        <v>21</v>
      </c>
      <c r="D38" s="329" t="n">
        <v>21</v>
      </c>
      <c r="E38" s="329"/>
      <c r="F38" s="295" t="n">
        <v>243</v>
      </c>
      <c r="G38" s="334"/>
      <c r="H38" s="345" t="n">
        <v>111.1</v>
      </c>
      <c r="I38" s="346"/>
      <c r="J38" s="139" t="s">
        <v>580</v>
      </c>
    </row>
    <row r="39" customFormat="false" ht="16.5" hidden="false" customHeight="true" outlineLevel="0" collapsed="false">
      <c r="A39" s="352" t="s">
        <v>581</v>
      </c>
      <c r="B39" s="344" t="s">
        <v>5</v>
      </c>
      <c r="C39" s="329"/>
      <c r="D39" s="329"/>
      <c r="E39" s="329"/>
      <c r="F39" s="295" t="n">
        <v>2842</v>
      </c>
      <c r="G39" s="334"/>
      <c r="H39" s="345" t="n">
        <v>119.4</v>
      </c>
      <c r="I39" s="346"/>
      <c r="J39" s="348" t="s">
        <v>582</v>
      </c>
    </row>
    <row r="40" customFormat="false" ht="16.5" hidden="false" customHeight="true" outlineLevel="0" collapsed="false">
      <c r="A40" s="352" t="s">
        <v>583</v>
      </c>
      <c r="B40" s="353" t="s">
        <v>430</v>
      </c>
      <c r="C40" s="329"/>
      <c r="D40" s="329"/>
      <c r="E40" s="329"/>
      <c r="F40" s="295" t="n">
        <v>1182</v>
      </c>
      <c r="G40" s="334"/>
      <c r="H40" s="345" t="n">
        <v>89.8</v>
      </c>
      <c r="I40" s="346"/>
      <c r="J40" s="139" t="s">
        <v>584</v>
      </c>
    </row>
    <row r="41" customFormat="false" ht="16.5" hidden="false" customHeight="true" outlineLevel="0" collapsed="false">
      <c r="A41" s="233" t="s">
        <v>585</v>
      </c>
      <c r="B41" s="344" t="s">
        <v>5</v>
      </c>
      <c r="C41" s="329" t="n">
        <v>24</v>
      </c>
      <c r="D41" s="329" t="n">
        <v>24</v>
      </c>
      <c r="E41" s="329"/>
      <c r="F41" s="283" t="n">
        <v>85.1</v>
      </c>
      <c r="G41" s="334"/>
      <c r="H41" s="345" t="n">
        <v>98.6</v>
      </c>
      <c r="I41" s="346"/>
      <c r="J41" s="139" t="s">
        <v>586</v>
      </c>
    </row>
    <row r="42" customFormat="false" ht="16.5" hidden="false" customHeight="true" outlineLevel="0" collapsed="false">
      <c r="A42" s="233" t="s">
        <v>587</v>
      </c>
      <c r="B42" s="344" t="s">
        <v>5</v>
      </c>
      <c r="C42" s="329" t="n">
        <v>25</v>
      </c>
      <c r="D42" s="329" t="n">
        <v>25</v>
      </c>
      <c r="E42" s="329"/>
      <c r="F42" s="295" t="n">
        <v>11861</v>
      </c>
      <c r="G42" s="334"/>
      <c r="H42" s="345" t="n">
        <v>116.2</v>
      </c>
      <c r="I42" s="346"/>
      <c r="J42" s="139" t="s">
        <v>588</v>
      </c>
    </row>
    <row r="43" customFormat="false" ht="16.5" hidden="false" customHeight="true" outlineLevel="0" collapsed="false">
      <c r="A43" s="233" t="s">
        <v>589</v>
      </c>
      <c r="B43" s="344" t="s">
        <v>430</v>
      </c>
      <c r="C43" s="329"/>
      <c r="D43" s="329"/>
      <c r="E43" s="329"/>
      <c r="F43" s="295" t="n">
        <v>17292</v>
      </c>
      <c r="G43" s="334"/>
      <c r="H43" s="345" t="n">
        <v>133.1</v>
      </c>
      <c r="I43" s="346"/>
      <c r="J43" s="139" t="s">
        <v>590</v>
      </c>
    </row>
    <row r="44" customFormat="false" ht="12.75" hidden="true" customHeight="false" outlineLevel="0" collapsed="false"/>
    <row r="45" customFormat="false" ht="25.5" hidden="false" customHeight="true" outlineLevel="0" collapsed="false">
      <c r="A45" s="354" t="s">
        <v>591</v>
      </c>
      <c r="B45" s="78"/>
      <c r="C45" s="355"/>
      <c r="D45" s="355"/>
      <c r="E45" s="355"/>
      <c r="F45" s="355"/>
      <c r="G45" s="355"/>
      <c r="H45" s="356"/>
      <c r="I45" s="356"/>
    </row>
    <row r="46" customFormat="false" ht="12.75" hidden="false" customHeight="true" outlineLevel="0" collapsed="false">
      <c r="A46" s="357" t="s">
        <v>592</v>
      </c>
      <c r="B46" s="78"/>
      <c r="C46" s="355"/>
      <c r="D46" s="355"/>
      <c r="E46" s="355"/>
      <c r="F46" s="355"/>
      <c r="G46" s="355"/>
      <c r="H46" s="356"/>
      <c r="I46" s="356"/>
    </row>
    <row r="47" customFormat="false" ht="12.75" hidden="false" customHeight="true" outlineLevel="0" collapsed="false">
      <c r="A47" s="357" t="s">
        <v>593</v>
      </c>
      <c r="B47" s="78"/>
      <c r="C47" s="355"/>
      <c r="D47" s="355"/>
      <c r="E47" s="355"/>
      <c r="F47" s="355"/>
      <c r="G47" s="355"/>
      <c r="H47" s="356"/>
      <c r="I47" s="356"/>
    </row>
    <row r="48" customFormat="false" ht="12.75" hidden="false" customHeight="true" outlineLevel="0" collapsed="false">
      <c r="A48" s="358" t="s">
        <v>594</v>
      </c>
      <c r="B48" s="78"/>
      <c r="C48" s="355"/>
      <c r="D48" s="355"/>
      <c r="E48" s="355"/>
      <c r="F48" s="355"/>
      <c r="G48" s="355"/>
      <c r="H48" s="356"/>
      <c r="I48" s="356"/>
    </row>
    <row r="49" customFormat="false" ht="12.75" hidden="false" customHeight="true" outlineLevel="0" collapsed="false">
      <c r="A49" s="354" t="s">
        <v>595</v>
      </c>
      <c r="B49" s="78"/>
      <c r="C49" s="355"/>
      <c r="D49" s="355"/>
      <c r="E49" s="355"/>
      <c r="F49" s="355"/>
      <c r="G49" s="355"/>
      <c r="H49" s="356"/>
      <c r="I49" s="356"/>
    </row>
    <row r="50" customFormat="false" ht="12.75" hidden="false" customHeight="true" outlineLevel="0" collapsed="false">
      <c r="A50" s="359" t="s">
        <v>596</v>
      </c>
      <c r="B50" s="360"/>
      <c r="C50" s="329"/>
      <c r="D50" s="329"/>
      <c r="E50" s="329"/>
      <c r="F50" s="295"/>
      <c r="G50" s="295"/>
      <c r="H50" s="283"/>
      <c r="I50" s="283"/>
    </row>
    <row r="51" customFormat="false" ht="12.75" hidden="false" customHeight="true" outlineLevel="0" collapsed="false">
      <c r="A51" s="359" t="s">
        <v>597</v>
      </c>
      <c r="B51" s="360"/>
      <c r="C51" s="329"/>
      <c r="D51" s="329"/>
      <c r="E51" s="329"/>
      <c r="F51" s="295"/>
      <c r="G51" s="295"/>
      <c r="H51" s="283"/>
      <c r="I51" s="283"/>
    </row>
    <row r="52" customFormat="false" ht="9.75" hidden="false" customHeight="true" outlineLevel="0" collapsed="false">
      <c r="A52" s="186"/>
      <c r="B52" s="320"/>
      <c r="C52" s="321"/>
      <c r="D52" s="321"/>
      <c r="E52" s="321"/>
      <c r="F52" s="321"/>
      <c r="G52" s="321"/>
      <c r="H52" s="321"/>
      <c r="I52" s="321"/>
      <c r="J52" s="361" t="n">
        <v>39</v>
      </c>
    </row>
    <row r="53" customFormat="false" ht="12.75" hidden="false" customHeight="true" outlineLevel="0" collapsed="false">
      <c r="A53" s="322" t="s">
        <v>598</v>
      </c>
      <c r="B53" s="323"/>
      <c r="C53" s="323"/>
      <c r="D53" s="323"/>
      <c r="E53" s="323"/>
      <c r="F53" s="323"/>
      <c r="G53" s="323"/>
      <c r="H53" s="323"/>
      <c r="I53" s="323"/>
      <c r="J53" s="186"/>
    </row>
    <row r="54" customFormat="false" ht="12.75" hidden="false" customHeight="true" outlineLevel="0" collapsed="false">
      <c r="A54" s="324" t="s">
        <v>599</v>
      </c>
      <c r="B54" s="323"/>
      <c r="C54" s="323"/>
      <c r="D54" s="323"/>
      <c r="E54" s="323"/>
      <c r="F54" s="323"/>
      <c r="G54" s="323"/>
      <c r="H54" s="323"/>
      <c r="I54" s="323"/>
      <c r="J54" s="186"/>
    </row>
    <row r="55" customFormat="false" ht="6" hidden="false" customHeight="true" outlineLevel="0" collapsed="false">
      <c r="A55" s="325"/>
      <c r="B55" s="325"/>
      <c r="C55" s="325"/>
      <c r="D55" s="325"/>
      <c r="E55" s="325"/>
      <c r="F55" s="325"/>
      <c r="G55" s="325"/>
      <c r="H55" s="325"/>
      <c r="I55" s="323"/>
      <c r="J55" s="186"/>
    </row>
    <row r="56" customFormat="false" ht="12.75" hidden="false" customHeight="true" outlineLevel="0" collapsed="false">
      <c r="A56" s="326"/>
      <c r="B56" s="327"/>
      <c r="C56" s="328"/>
      <c r="D56" s="328"/>
      <c r="E56" s="329"/>
      <c r="F56" s="329" t="s">
        <v>518</v>
      </c>
      <c r="G56" s="330"/>
      <c r="I56" s="362"/>
      <c r="J56" s="29"/>
    </row>
    <row r="57" customFormat="false" ht="12.75" hidden="false" customHeight="true" outlineLevel="0" collapsed="false">
      <c r="B57" s="332"/>
      <c r="C57" s="329"/>
      <c r="D57" s="329"/>
      <c r="E57" s="329"/>
      <c r="F57" s="329" t="s">
        <v>519</v>
      </c>
      <c r="G57" s="332"/>
      <c r="H57" s="222" t="s">
        <v>520</v>
      </c>
      <c r="I57" s="6"/>
    </row>
    <row r="58" customFormat="false" ht="12.75" hidden="false" customHeight="true" outlineLevel="0" collapsed="false">
      <c r="A58" s="329" t="s">
        <v>521</v>
      </c>
      <c r="B58" s="333"/>
      <c r="C58" s="329"/>
      <c r="D58" s="329"/>
      <c r="E58" s="329"/>
      <c r="F58" s="329" t="s">
        <v>522</v>
      </c>
      <c r="G58" s="334"/>
      <c r="H58" s="335" t="s">
        <v>523</v>
      </c>
      <c r="I58" s="332"/>
      <c r="J58" s="336" t="s">
        <v>219</v>
      </c>
    </row>
    <row r="59" customFormat="false" ht="12.75" hidden="false" customHeight="true" outlineLevel="0" collapsed="false">
      <c r="A59" s="233"/>
      <c r="B59" s="333"/>
      <c r="C59" s="329"/>
      <c r="D59" s="329"/>
      <c r="E59" s="329"/>
      <c r="F59" s="336" t="s">
        <v>524</v>
      </c>
      <c r="G59" s="334"/>
      <c r="H59" s="337" t="s">
        <v>525</v>
      </c>
      <c r="I59" s="332"/>
    </row>
    <row r="60" customFormat="false" ht="12.75" hidden="false" customHeight="true" outlineLevel="0" collapsed="false">
      <c r="A60" s="338"/>
      <c r="B60" s="339"/>
      <c r="C60" s="340"/>
      <c r="D60" s="340"/>
      <c r="E60" s="329"/>
      <c r="F60" s="341" t="s">
        <v>526</v>
      </c>
      <c r="G60" s="342"/>
      <c r="H60" s="343"/>
      <c r="I60" s="363"/>
      <c r="J60" s="209"/>
    </row>
    <row r="61" customFormat="false" ht="15.95" hidden="false" customHeight="true" outlineLevel="0" collapsed="false">
      <c r="A61" s="233" t="s">
        <v>600</v>
      </c>
      <c r="B61" s="344" t="s">
        <v>5</v>
      </c>
      <c r="C61" s="329"/>
      <c r="D61" s="329"/>
      <c r="E61" s="329"/>
      <c r="F61" s="295" t="n">
        <v>186862</v>
      </c>
      <c r="G61" s="334"/>
      <c r="H61" s="345" t="n">
        <v>131.4</v>
      </c>
      <c r="I61" s="346"/>
      <c r="J61" s="348" t="s">
        <v>601</v>
      </c>
    </row>
    <row r="62" customFormat="false" ht="15.95" hidden="false" customHeight="true" outlineLevel="0" collapsed="false">
      <c r="A62" s="233" t="s">
        <v>602</v>
      </c>
      <c r="B62" s="344" t="s">
        <v>5</v>
      </c>
      <c r="C62" s="329" t="n">
        <v>29</v>
      </c>
      <c r="D62" s="329" t="n">
        <v>15</v>
      </c>
      <c r="E62" s="329" t="s">
        <v>603</v>
      </c>
      <c r="F62" s="283" t="n">
        <v>85.1</v>
      </c>
      <c r="G62" s="334"/>
      <c r="H62" s="283" t="n">
        <v>110.8</v>
      </c>
      <c r="I62" s="346"/>
      <c r="J62" s="139" t="s">
        <v>604</v>
      </c>
    </row>
    <row r="63" customFormat="false" ht="15.95" hidden="false" customHeight="true" outlineLevel="0" collapsed="false">
      <c r="A63" s="233" t="s">
        <v>605</v>
      </c>
      <c r="B63" s="344" t="s">
        <v>5</v>
      </c>
      <c r="C63" s="329" t="n">
        <v>30</v>
      </c>
      <c r="D63" s="329" t="n">
        <v>16</v>
      </c>
      <c r="E63" s="329" t="s">
        <v>603</v>
      </c>
      <c r="F63" s="79" t="n">
        <v>657</v>
      </c>
      <c r="G63" s="334"/>
      <c r="H63" s="345" t="n">
        <v>112.9</v>
      </c>
      <c r="I63" s="346"/>
      <c r="J63" s="139" t="s">
        <v>606</v>
      </c>
    </row>
    <row r="64" customFormat="false" ht="15.95" hidden="false" customHeight="true" outlineLevel="0" collapsed="false">
      <c r="A64" s="233" t="s">
        <v>607</v>
      </c>
      <c r="B64" s="344" t="s">
        <v>5</v>
      </c>
      <c r="C64" s="329" t="n">
        <v>32</v>
      </c>
      <c r="D64" s="329" t="n">
        <v>18</v>
      </c>
      <c r="E64" s="329" t="s">
        <v>603</v>
      </c>
      <c r="F64" s="295" t="n">
        <v>948</v>
      </c>
      <c r="G64" s="334"/>
      <c r="H64" s="345" t="n">
        <v>101.8</v>
      </c>
      <c r="I64" s="346"/>
      <c r="J64" s="139" t="s">
        <v>608</v>
      </c>
    </row>
    <row r="65" customFormat="false" ht="15.95" hidden="false" customHeight="true" outlineLevel="0" collapsed="false">
      <c r="A65" s="233" t="s">
        <v>609</v>
      </c>
      <c r="B65" s="344" t="s">
        <v>5</v>
      </c>
      <c r="C65" s="329" t="n">
        <v>33</v>
      </c>
      <c r="D65" s="329" t="n">
        <v>33</v>
      </c>
      <c r="E65" s="329"/>
      <c r="F65" s="295" t="n">
        <v>29198</v>
      </c>
      <c r="G65" s="334"/>
      <c r="H65" s="345" t="n">
        <v>111.6</v>
      </c>
      <c r="I65" s="346"/>
      <c r="J65" s="139" t="s">
        <v>610</v>
      </c>
    </row>
    <row r="66" s="365" customFormat="true" ht="15" hidden="false" customHeight="true" outlineLevel="0" collapsed="false">
      <c r="A66" s="233" t="s">
        <v>611</v>
      </c>
      <c r="B66" s="344" t="s">
        <v>5</v>
      </c>
      <c r="C66" s="364" t="n">
        <v>34</v>
      </c>
      <c r="D66" s="329" t="n">
        <v>33</v>
      </c>
      <c r="F66" s="283" t="n">
        <v>83.8</v>
      </c>
      <c r="G66" s="366"/>
      <c r="H66" s="367" t="n">
        <v>117.6</v>
      </c>
      <c r="I66" s="346"/>
      <c r="J66" s="348" t="s">
        <v>283</v>
      </c>
    </row>
    <row r="67" customFormat="false" ht="15" hidden="false" customHeight="true" outlineLevel="0" collapsed="false">
      <c r="A67" s="367" t="s">
        <v>612</v>
      </c>
      <c r="B67" s="344"/>
      <c r="C67" s="364"/>
      <c r="D67" s="329"/>
      <c r="E67" s="365"/>
      <c r="F67" s="367"/>
      <c r="G67" s="367"/>
      <c r="H67" s="368"/>
      <c r="I67" s="346"/>
      <c r="J67" s="348" t="s">
        <v>613</v>
      </c>
    </row>
    <row r="68" customFormat="false" ht="15.95" hidden="false" customHeight="true" outlineLevel="0" collapsed="false">
      <c r="A68" s="367" t="s">
        <v>614</v>
      </c>
      <c r="B68" s="344" t="s">
        <v>5</v>
      </c>
      <c r="C68" s="364"/>
      <c r="D68" s="329"/>
      <c r="E68" s="365"/>
      <c r="F68" s="367" t="n">
        <v>6928</v>
      </c>
      <c r="G68" s="367"/>
      <c r="H68" s="368" t="n">
        <v>70.8</v>
      </c>
      <c r="I68" s="346"/>
      <c r="J68" s="348" t="s">
        <v>615</v>
      </c>
    </row>
    <row r="69" customFormat="false" ht="15" hidden="false" customHeight="true" outlineLevel="0" collapsed="false">
      <c r="A69" s="367" t="s">
        <v>616</v>
      </c>
      <c r="B69" s="344"/>
      <c r="C69" s="364"/>
      <c r="D69" s="329"/>
      <c r="E69" s="365"/>
      <c r="F69" s="295"/>
      <c r="G69" s="366"/>
      <c r="H69" s="345"/>
      <c r="I69" s="346"/>
      <c r="J69" s="348" t="s">
        <v>617</v>
      </c>
    </row>
    <row r="70" customFormat="false" ht="15" hidden="false" customHeight="true" outlineLevel="0" collapsed="false">
      <c r="A70" s="367" t="s">
        <v>618</v>
      </c>
      <c r="B70" s="344"/>
      <c r="C70" s="364"/>
      <c r="D70" s="329"/>
      <c r="E70" s="365"/>
      <c r="F70" s="283"/>
      <c r="G70" s="366"/>
      <c r="H70" s="345"/>
      <c r="I70" s="346"/>
      <c r="J70" s="348" t="s">
        <v>619</v>
      </c>
    </row>
    <row r="71" customFormat="false" ht="15.95" hidden="false" customHeight="true" outlineLevel="0" collapsed="false">
      <c r="A71" s="367" t="s">
        <v>620</v>
      </c>
      <c r="B71" s="344" t="s">
        <v>5</v>
      </c>
      <c r="C71" s="364"/>
      <c r="D71" s="329"/>
      <c r="E71" s="365"/>
      <c r="F71" s="295" t="n">
        <v>82918</v>
      </c>
      <c r="G71" s="366"/>
      <c r="H71" s="345" t="n">
        <v>112.1</v>
      </c>
      <c r="I71" s="346"/>
      <c r="J71" s="348" t="s">
        <v>621</v>
      </c>
    </row>
    <row r="72" customFormat="false" ht="15" hidden="false" customHeight="true" outlineLevel="0" collapsed="false">
      <c r="A72" s="367" t="s">
        <v>616</v>
      </c>
      <c r="B72" s="344"/>
      <c r="C72" s="364"/>
      <c r="D72" s="329"/>
      <c r="E72" s="365"/>
      <c r="F72" s="283"/>
      <c r="G72" s="366"/>
      <c r="H72" s="345"/>
      <c r="I72" s="346"/>
      <c r="J72" s="348" t="s">
        <v>622</v>
      </c>
    </row>
    <row r="73" customFormat="false" ht="15" hidden="false" customHeight="true" outlineLevel="0" collapsed="false">
      <c r="A73" s="367" t="s">
        <v>623</v>
      </c>
      <c r="B73" s="344"/>
      <c r="C73" s="364"/>
      <c r="D73" s="329"/>
      <c r="E73" s="365"/>
      <c r="F73" s="283"/>
      <c r="G73" s="366"/>
      <c r="H73" s="345"/>
      <c r="I73" s="346"/>
      <c r="J73" s="348" t="s">
        <v>624</v>
      </c>
    </row>
    <row r="74" customFormat="false" ht="15.95" hidden="false" customHeight="true" outlineLevel="0" collapsed="false">
      <c r="A74" s="367" t="s">
        <v>625</v>
      </c>
      <c r="B74" s="344" t="s">
        <v>5</v>
      </c>
      <c r="C74" s="364"/>
      <c r="D74" s="329"/>
      <c r="E74" s="365"/>
      <c r="F74" s="295" t="n">
        <v>971</v>
      </c>
      <c r="G74" s="366"/>
      <c r="H74" s="345" t="n">
        <v>89.5</v>
      </c>
      <c r="I74" s="346"/>
      <c r="J74" s="348" t="s">
        <v>626</v>
      </c>
    </row>
    <row r="75" customFormat="false" ht="15" hidden="false" customHeight="true" outlineLevel="0" collapsed="false">
      <c r="A75" s="367" t="s">
        <v>627</v>
      </c>
      <c r="B75" s="344"/>
      <c r="C75" s="364"/>
      <c r="D75" s="329"/>
      <c r="E75" s="365"/>
      <c r="F75" s="283"/>
      <c r="G75" s="366"/>
      <c r="H75" s="345"/>
      <c r="I75" s="346"/>
      <c r="J75" s="348" t="s">
        <v>628</v>
      </c>
    </row>
    <row r="76" customFormat="false" ht="15" hidden="false" customHeight="true" outlineLevel="0" collapsed="false">
      <c r="A76" s="367" t="s">
        <v>629</v>
      </c>
      <c r="B76" s="344"/>
      <c r="C76" s="364"/>
      <c r="D76" s="329"/>
      <c r="E76" s="365"/>
      <c r="F76" s="283"/>
      <c r="G76" s="366"/>
      <c r="H76" s="345"/>
      <c r="I76" s="346"/>
      <c r="J76" s="348" t="s">
        <v>630</v>
      </c>
    </row>
    <row r="77" customFormat="false" ht="15.95" hidden="false" customHeight="true" outlineLevel="0" collapsed="false">
      <c r="A77" s="233" t="s">
        <v>631</v>
      </c>
      <c r="B77" s="344" t="s">
        <v>5</v>
      </c>
      <c r="C77" s="364"/>
      <c r="D77" s="329"/>
      <c r="E77" s="365"/>
      <c r="F77" s="295" t="n">
        <v>159480</v>
      </c>
      <c r="G77" s="366"/>
      <c r="H77" s="345" t="n">
        <v>108</v>
      </c>
      <c r="I77" s="346"/>
      <c r="J77" s="348" t="s">
        <v>632</v>
      </c>
    </row>
    <row r="78" customFormat="false" ht="15.95" hidden="false" customHeight="true" outlineLevel="0" collapsed="false">
      <c r="A78" s="233" t="s">
        <v>633</v>
      </c>
      <c r="B78" s="344" t="s">
        <v>5</v>
      </c>
      <c r="C78" s="364"/>
      <c r="D78" s="329"/>
      <c r="E78" s="365"/>
      <c r="F78" s="295" t="n">
        <v>10523</v>
      </c>
      <c r="G78" s="366"/>
      <c r="H78" s="345" t="n">
        <v>100.8</v>
      </c>
      <c r="I78" s="346"/>
      <c r="J78" s="348" t="s">
        <v>634</v>
      </c>
    </row>
    <row r="79" customFormat="false" ht="15.95" hidden="false" customHeight="true" outlineLevel="0" collapsed="false">
      <c r="A79" s="233" t="s">
        <v>635</v>
      </c>
      <c r="B79" s="344" t="s">
        <v>5</v>
      </c>
      <c r="C79" s="329" t="n">
        <v>36</v>
      </c>
      <c r="D79" s="329" t="n">
        <v>36</v>
      </c>
      <c r="E79" s="329"/>
      <c r="F79" s="295" t="n">
        <v>1837</v>
      </c>
      <c r="G79" s="334"/>
      <c r="H79" s="77" t="n">
        <v>116.6</v>
      </c>
      <c r="I79" s="346"/>
      <c r="J79" s="139" t="s">
        <v>636</v>
      </c>
    </row>
    <row r="80" customFormat="false" ht="15.95" hidden="false" customHeight="true" outlineLevel="0" collapsed="false">
      <c r="A80" s="233" t="s">
        <v>637</v>
      </c>
      <c r="B80" s="353" t="s">
        <v>5</v>
      </c>
      <c r="C80" s="369"/>
      <c r="D80" s="369"/>
      <c r="E80" s="329"/>
      <c r="F80" s="295" t="n">
        <v>1589</v>
      </c>
      <c r="G80" s="370"/>
      <c r="H80" s="345" t="n">
        <v>106.8</v>
      </c>
      <c r="I80" s="371"/>
      <c r="J80" s="139" t="s">
        <v>638</v>
      </c>
    </row>
    <row r="81" customFormat="false" ht="15.95" hidden="false" customHeight="true" outlineLevel="0" collapsed="false">
      <c r="A81" s="352" t="s">
        <v>639</v>
      </c>
      <c r="B81" s="353" t="s">
        <v>5</v>
      </c>
      <c r="C81" s="349" t="n">
        <v>37</v>
      </c>
      <c r="D81" s="349" t="n">
        <v>37</v>
      </c>
      <c r="E81" s="329"/>
      <c r="F81" s="295" t="n">
        <v>420</v>
      </c>
      <c r="G81" s="370"/>
      <c r="H81" s="372" t="n">
        <v>106.3</v>
      </c>
      <c r="I81" s="371"/>
      <c r="J81" s="139" t="s">
        <v>640</v>
      </c>
    </row>
    <row r="82" customFormat="false" ht="15.95" hidden="false" customHeight="true" outlineLevel="0" collapsed="false">
      <c r="A82" s="233" t="s">
        <v>641</v>
      </c>
      <c r="B82" s="344" t="s">
        <v>5</v>
      </c>
      <c r="C82" s="349" t="n">
        <v>38</v>
      </c>
      <c r="D82" s="349" t="n">
        <v>38</v>
      </c>
      <c r="E82" s="329"/>
      <c r="F82" s="295" t="n">
        <v>85386</v>
      </c>
      <c r="G82" s="370"/>
      <c r="H82" s="372" t="n">
        <v>122.2</v>
      </c>
      <c r="I82" s="371"/>
      <c r="J82" s="139" t="s">
        <v>642</v>
      </c>
    </row>
    <row r="83" customFormat="false" ht="15.95" hidden="false" customHeight="true" outlineLevel="0" collapsed="false">
      <c r="A83" s="352" t="s">
        <v>643</v>
      </c>
      <c r="B83" s="353" t="s">
        <v>5</v>
      </c>
      <c r="C83" s="369"/>
      <c r="D83" s="369"/>
      <c r="E83" s="329"/>
      <c r="F83" s="283"/>
      <c r="G83" s="370"/>
      <c r="H83" s="372"/>
      <c r="I83" s="371"/>
      <c r="J83" s="139" t="s">
        <v>644</v>
      </c>
    </row>
    <row r="84" customFormat="false" ht="15.95" hidden="false" customHeight="true" outlineLevel="0" collapsed="false">
      <c r="A84" s="233" t="s">
        <v>645</v>
      </c>
      <c r="B84" s="353" t="s">
        <v>5</v>
      </c>
      <c r="C84" s="329"/>
      <c r="D84" s="329"/>
      <c r="E84" s="329"/>
      <c r="G84" s="10"/>
      <c r="H84" s="15"/>
      <c r="I84" s="10"/>
      <c r="J84" s="139" t="s">
        <v>646</v>
      </c>
    </row>
    <row r="85" customFormat="false" ht="15.95" hidden="false" customHeight="true" outlineLevel="0" collapsed="false">
      <c r="A85" s="233" t="s">
        <v>647</v>
      </c>
      <c r="B85" s="353" t="s">
        <v>5</v>
      </c>
      <c r="C85" s="329"/>
      <c r="D85" s="329"/>
      <c r="E85" s="329"/>
      <c r="F85" s="295" t="n">
        <v>865</v>
      </c>
      <c r="G85" s="370"/>
      <c r="H85" s="372" t="n">
        <v>87.4</v>
      </c>
      <c r="I85" s="371"/>
      <c r="J85" s="139" t="s">
        <v>648</v>
      </c>
    </row>
    <row r="86" customFormat="false" ht="15.75" hidden="false" customHeight="true" outlineLevel="0" collapsed="false">
      <c r="A86" s="233" t="s">
        <v>649</v>
      </c>
      <c r="B86" s="353"/>
      <c r="C86" s="329"/>
      <c r="D86" s="329"/>
      <c r="E86" s="329"/>
      <c r="F86" s="295"/>
      <c r="G86" s="370"/>
      <c r="H86" s="372"/>
      <c r="I86" s="371"/>
      <c r="J86" s="348" t="s">
        <v>650</v>
      </c>
    </row>
    <row r="87" customFormat="false" ht="16.5" hidden="false" customHeight="true" outlineLevel="0" collapsed="false">
      <c r="A87" s="233" t="s">
        <v>651</v>
      </c>
      <c r="B87" s="353" t="s">
        <v>5</v>
      </c>
      <c r="C87" s="329"/>
      <c r="D87" s="329"/>
      <c r="E87" s="329"/>
      <c r="F87" s="295" t="n">
        <v>1893</v>
      </c>
      <c r="G87" s="370"/>
      <c r="H87" s="372" t="n">
        <v>102.3</v>
      </c>
      <c r="I87" s="371"/>
      <c r="J87" s="348" t="s">
        <v>652</v>
      </c>
    </row>
    <row r="88" customFormat="false" ht="16.5" hidden="false" customHeight="true" outlineLevel="0" collapsed="false">
      <c r="A88" s="233" t="s">
        <v>653</v>
      </c>
      <c r="B88" s="344" t="s">
        <v>5</v>
      </c>
      <c r="C88" s="329"/>
      <c r="D88" s="329"/>
      <c r="E88" s="329"/>
      <c r="F88" s="365"/>
      <c r="G88" s="366"/>
      <c r="H88" s="373"/>
      <c r="I88" s="366"/>
      <c r="J88" s="348" t="s">
        <v>654</v>
      </c>
    </row>
    <row r="89" customFormat="false" ht="15" hidden="false" customHeight="true" outlineLevel="0" collapsed="false">
      <c r="A89" s="77" t="s">
        <v>651</v>
      </c>
      <c r="B89" s="344" t="s">
        <v>5</v>
      </c>
      <c r="C89" s="329"/>
      <c r="D89" s="329"/>
      <c r="E89" s="329"/>
      <c r="F89" s="295" t="n">
        <v>10896</v>
      </c>
      <c r="G89" s="334"/>
      <c r="H89" s="372" t="n">
        <v>81</v>
      </c>
      <c r="I89" s="371"/>
      <c r="J89" s="348" t="s">
        <v>655</v>
      </c>
    </row>
    <row r="90" customFormat="false" ht="15.75" hidden="false" customHeight="true" outlineLevel="0" collapsed="false">
      <c r="A90" s="233" t="s">
        <v>656</v>
      </c>
      <c r="B90" s="344" t="s">
        <v>5</v>
      </c>
      <c r="C90" s="329"/>
      <c r="D90" s="329"/>
      <c r="E90" s="329"/>
      <c r="F90" s="365"/>
      <c r="G90" s="366"/>
      <c r="H90" s="365"/>
      <c r="I90" s="366"/>
      <c r="J90" s="348" t="s">
        <v>657</v>
      </c>
    </row>
    <row r="91" customFormat="false" ht="15.75" hidden="false" customHeight="true" outlineLevel="0" collapsed="false">
      <c r="A91" s="233" t="s">
        <v>658</v>
      </c>
      <c r="B91" s="344" t="s">
        <v>5</v>
      </c>
      <c r="C91" s="329"/>
      <c r="D91" s="329"/>
      <c r="E91" s="329"/>
      <c r="F91" s="367" t="n">
        <v>749</v>
      </c>
      <c r="G91" s="367"/>
      <c r="H91" s="374" t="n">
        <v>79.9</v>
      </c>
      <c r="I91" s="375"/>
      <c r="J91" s="348" t="s">
        <v>648</v>
      </c>
    </row>
    <row r="92" customFormat="false" ht="15.75" hidden="false" customHeight="true" outlineLevel="0" collapsed="false">
      <c r="A92" s="233" t="s">
        <v>659</v>
      </c>
      <c r="B92" s="344"/>
      <c r="C92" s="329"/>
      <c r="D92" s="329"/>
      <c r="E92" s="329"/>
      <c r="F92" s="367"/>
      <c r="G92" s="367"/>
      <c r="H92" s="368"/>
      <c r="I92" s="375"/>
      <c r="J92" s="348" t="s">
        <v>660</v>
      </c>
    </row>
    <row r="93" customFormat="false" ht="14.25" hidden="false" customHeight="true" outlineLevel="0" collapsed="false">
      <c r="A93" s="233" t="s">
        <v>661</v>
      </c>
      <c r="B93" s="344" t="s">
        <v>5</v>
      </c>
      <c r="C93" s="329"/>
      <c r="D93" s="329"/>
      <c r="E93" s="329"/>
      <c r="F93" s="367" t="n">
        <v>246</v>
      </c>
      <c r="G93" s="367"/>
      <c r="H93" s="374" t="n">
        <v>18.4</v>
      </c>
      <c r="I93" s="375"/>
      <c r="J93" s="348" t="s">
        <v>652</v>
      </c>
    </row>
    <row r="94" customFormat="false" ht="15.75" hidden="false" customHeight="true" outlineLevel="0" collapsed="false">
      <c r="A94" s="233" t="s">
        <v>662</v>
      </c>
      <c r="B94" s="344" t="s">
        <v>5</v>
      </c>
      <c r="C94" s="329"/>
      <c r="D94" s="329"/>
      <c r="E94" s="329"/>
      <c r="F94" s="367" t="n">
        <v>2304</v>
      </c>
      <c r="G94" s="367"/>
      <c r="H94" s="368" t="n">
        <v>80.5</v>
      </c>
      <c r="I94" s="375"/>
      <c r="J94" s="348" t="s">
        <v>663</v>
      </c>
    </row>
    <row r="95" customFormat="false" ht="15" hidden="false" customHeight="true" outlineLevel="0" collapsed="false">
      <c r="A95" s="233" t="s">
        <v>664</v>
      </c>
      <c r="B95" s="344" t="s">
        <v>5</v>
      </c>
      <c r="C95" s="329"/>
      <c r="D95" s="329"/>
      <c r="E95" s="329"/>
      <c r="G95" s="10"/>
      <c r="I95" s="10"/>
      <c r="J95" s="139" t="s">
        <v>665</v>
      </c>
    </row>
    <row r="96" customFormat="false" ht="14.25" hidden="false" customHeight="true" outlineLevel="0" collapsed="false">
      <c r="A96" s="233" t="s">
        <v>666</v>
      </c>
      <c r="B96" s="344" t="s">
        <v>5</v>
      </c>
      <c r="C96" s="329"/>
      <c r="D96" s="329"/>
      <c r="E96" s="329"/>
      <c r="F96" s="295" t="n">
        <v>2656</v>
      </c>
      <c r="G96" s="334"/>
      <c r="H96" s="372" t="n">
        <v>71.8</v>
      </c>
      <c r="I96" s="371"/>
      <c r="J96" s="139" t="s">
        <v>667</v>
      </c>
    </row>
    <row r="97" customFormat="false" ht="15" hidden="false" customHeight="true" outlineLevel="0" collapsed="false">
      <c r="A97" s="233" t="s">
        <v>668</v>
      </c>
      <c r="B97" s="344" t="s">
        <v>5</v>
      </c>
      <c r="C97" s="329"/>
      <c r="D97" s="329"/>
      <c r="E97" s="329"/>
      <c r="F97" s="295"/>
      <c r="G97" s="334"/>
      <c r="I97" s="371"/>
      <c r="J97" s="139" t="s">
        <v>669</v>
      </c>
    </row>
    <row r="98" customFormat="false" ht="13.5" hidden="false" customHeight="true" outlineLevel="0" collapsed="false">
      <c r="A98" s="233" t="s">
        <v>670</v>
      </c>
      <c r="B98" s="344" t="s">
        <v>5</v>
      </c>
      <c r="C98" s="329" t="n">
        <v>46</v>
      </c>
      <c r="D98" s="329" t="n">
        <v>46</v>
      </c>
      <c r="E98" s="329"/>
      <c r="F98" s="295" t="n">
        <v>8790</v>
      </c>
      <c r="G98" s="334"/>
      <c r="H98" s="372" t="n">
        <v>88.4</v>
      </c>
      <c r="I98" s="371"/>
      <c r="J98" s="139" t="s">
        <v>671</v>
      </c>
    </row>
    <row r="99" customFormat="false" ht="27.75" hidden="false" customHeight="true" outlineLevel="0" collapsed="false">
      <c r="A99" s="155" t="s">
        <v>672</v>
      </c>
    </row>
    <row r="100" customFormat="false" ht="12" hidden="false" customHeight="true" outlineLevel="0" collapsed="false">
      <c r="A100" s="316" t="s">
        <v>673</v>
      </c>
    </row>
    <row r="101" customFormat="false" ht="12" hidden="false" customHeight="true" outlineLevel="0" collapsed="false">
      <c r="A101" s="244" t="s">
        <v>674</v>
      </c>
    </row>
    <row r="102" customFormat="false" ht="12" hidden="false" customHeight="true" outlineLevel="0" collapsed="false">
      <c r="A102" s="244" t="s">
        <v>675</v>
      </c>
    </row>
    <row r="103" customFormat="false" ht="12" hidden="false" customHeight="true" outlineLevel="0" collapsed="false">
      <c r="A103" s="316"/>
    </row>
    <row r="104" customFormat="false" ht="12" hidden="false" customHeight="true" outlineLevel="0" collapsed="false">
      <c r="A104" s="320" t="n">
        <v>40</v>
      </c>
      <c r="B104" s="320"/>
      <c r="C104" s="321"/>
      <c r="D104" s="321"/>
      <c r="E104" s="321"/>
      <c r="F104" s="321"/>
      <c r="G104" s="321"/>
      <c r="H104" s="321"/>
      <c r="I104" s="321"/>
      <c r="J104" s="186"/>
    </row>
    <row r="105" customFormat="false" ht="12.75" hidden="false" customHeight="true" outlineLevel="0" collapsed="false">
      <c r="A105" s="322" t="s">
        <v>598</v>
      </c>
      <c r="B105" s="323"/>
      <c r="C105" s="323"/>
      <c r="D105" s="323"/>
      <c r="E105" s="323"/>
      <c r="F105" s="323"/>
      <c r="G105" s="323"/>
      <c r="H105" s="323"/>
      <c r="I105" s="323"/>
      <c r="J105" s="186"/>
    </row>
    <row r="106" customFormat="false" ht="12.75" hidden="false" customHeight="true" outlineLevel="0" collapsed="false">
      <c r="A106" s="324" t="s">
        <v>599</v>
      </c>
      <c r="B106" s="323"/>
      <c r="C106" s="323"/>
      <c r="D106" s="323"/>
      <c r="E106" s="323"/>
      <c r="F106" s="323"/>
      <c r="G106" s="323"/>
      <c r="H106" s="323"/>
      <c r="I106" s="323"/>
      <c r="J106" s="186"/>
    </row>
    <row r="107" customFormat="false" ht="6.75" hidden="false" customHeight="true" outlineLevel="0" collapsed="false">
      <c r="A107" s="325"/>
      <c r="B107" s="325"/>
      <c r="C107" s="325"/>
      <c r="D107" s="325"/>
      <c r="E107" s="325"/>
      <c r="F107" s="325"/>
      <c r="G107" s="325"/>
      <c r="H107" s="325"/>
      <c r="I107" s="323"/>
      <c r="J107" s="186"/>
    </row>
    <row r="108" customFormat="false" ht="12.75" hidden="false" customHeight="true" outlineLevel="0" collapsed="false">
      <c r="A108" s="326"/>
      <c r="B108" s="327"/>
      <c r="C108" s="328"/>
      <c r="D108" s="328"/>
      <c r="E108" s="329"/>
      <c r="F108" s="329" t="s">
        <v>518</v>
      </c>
      <c r="G108" s="330"/>
      <c r="I108" s="331"/>
      <c r="J108" s="29"/>
    </row>
    <row r="109" customFormat="false" ht="12.75" hidden="false" customHeight="true" outlineLevel="0" collapsed="false">
      <c r="B109" s="332"/>
      <c r="C109" s="329"/>
      <c r="D109" s="329"/>
      <c r="E109" s="329"/>
      <c r="F109" s="329" t="s">
        <v>519</v>
      </c>
      <c r="G109" s="332"/>
      <c r="H109" s="222" t="s">
        <v>520</v>
      </c>
      <c r="I109" s="6"/>
    </row>
    <row r="110" customFormat="false" ht="12.75" hidden="false" customHeight="true" outlineLevel="0" collapsed="false">
      <c r="A110" s="329" t="s">
        <v>521</v>
      </c>
      <c r="B110" s="333"/>
      <c r="C110" s="329"/>
      <c r="D110" s="329"/>
      <c r="E110" s="329"/>
      <c r="F110" s="329" t="s">
        <v>522</v>
      </c>
      <c r="G110" s="334"/>
      <c r="H110" s="335" t="s">
        <v>523</v>
      </c>
      <c r="I110" s="332"/>
      <c r="J110" s="336" t="s">
        <v>219</v>
      </c>
    </row>
    <row r="111" customFormat="false" ht="12.75" hidden="false" customHeight="true" outlineLevel="0" collapsed="false">
      <c r="A111" s="233"/>
      <c r="B111" s="333"/>
      <c r="C111" s="329"/>
      <c r="D111" s="329"/>
      <c r="E111" s="329"/>
      <c r="F111" s="336" t="s">
        <v>524</v>
      </c>
      <c r="G111" s="334"/>
      <c r="H111" s="337" t="s">
        <v>525</v>
      </c>
      <c r="I111" s="332"/>
      <c r="J111" s="186"/>
    </row>
    <row r="112" customFormat="false" ht="12.75" hidden="false" customHeight="true" outlineLevel="0" collapsed="false">
      <c r="A112" s="338"/>
      <c r="B112" s="339"/>
      <c r="C112" s="340"/>
      <c r="D112" s="340"/>
      <c r="E112" s="329"/>
      <c r="F112" s="341" t="s">
        <v>526</v>
      </c>
      <c r="G112" s="342"/>
      <c r="H112" s="343"/>
      <c r="I112" s="342"/>
      <c r="J112" s="376"/>
    </row>
    <row r="113" customFormat="false" ht="16.5" hidden="false" customHeight="true" outlineLevel="0" collapsed="false">
      <c r="A113" s="233" t="s">
        <v>676</v>
      </c>
      <c r="B113" s="344" t="s">
        <v>5</v>
      </c>
      <c r="C113" s="329" t="n">
        <v>47</v>
      </c>
      <c r="D113" s="329" t="n">
        <v>47</v>
      </c>
      <c r="E113" s="329"/>
      <c r="F113" s="295"/>
      <c r="G113" s="334"/>
      <c r="H113" s="372"/>
      <c r="I113" s="371"/>
      <c r="J113" s="139" t="s">
        <v>677</v>
      </c>
    </row>
    <row r="114" customFormat="false" ht="13.5" hidden="false" customHeight="true" outlineLevel="0" collapsed="false">
      <c r="A114" s="233" t="s">
        <v>678</v>
      </c>
      <c r="B114" s="344" t="s">
        <v>5</v>
      </c>
      <c r="C114" s="329" t="n">
        <v>48</v>
      </c>
      <c r="D114" s="329" t="n">
        <v>48</v>
      </c>
      <c r="E114" s="329"/>
      <c r="F114" s="295" t="n">
        <v>4999</v>
      </c>
      <c r="G114" s="334"/>
      <c r="H114" s="372" t="n">
        <v>85.4</v>
      </c>
      <c r="I114" s="371"/>
      <c r="J114" s="139" t="s">
        <v>679</v>
      </c>
    </row>
    <row r="115" customFormat="false" ht="16.5" hidden="false" customHeight="true" outlineLevel="0" collapsed="false">
      <c r="A115" s="233" t="s">
        <v>680</v>
      </c>
      <c r="B115" s="344" t="s">
        <v>5</v>
      </c>
      <c r="C115" s="329" t="n">
        <v>49</v>
      </c>
      <c r="D115" s="329" t="n">
        <v>49</v>
      </c>
      <c r="E115" s="329"/>
      <c r="G115" s="10"/>
      <c r="I115" s="371"/>
      <c r="J115" s="139" t="s">
        <v>681</v>
      </c>
    </row>
    <row r="116" customFormat="false" ht="13.5" hidden="false" customHeight="true" outlineLevel="0" collapsed="false">
      <c r="A116" s="233" t="s">
        <v>682</v>
      </c>
      <c r="B116" s="344" t="s">
        <v>5</v>
      </c>
      <c r="C116" s="329"/>
      <c r="D116" s="329"/>
      <c r="E116" s="329"/>
      <c r="F116" s="295" t="n">
        <v>4743</v>
      </c>
      <c r="G116" s="334"/>
      <c r="H116" s="372" t="n">
        <v>78.6</v>
      </c>
      <c r="I116" s="371"/>
      <c r="J116" s="139" t="s">
        <v>683</v>
      </c>
    </row>
    <row r="117" customFormat="false" ht="16.5" hidden="false" customHeight="true" outlineLevel="0" collapsed="false">
      <c r="A117" s="233" t="s">
        <v>684</v>
      </c>
      <c r="B117" s="344"/>
      <c r="C117" s="329"/>
      <c r="D117" s="329"/>
      <c r="E117" s="329"/>
      <c r="F117" s="295"/>
      <c r="G117" s="334"/>
      <c r="H117" s="372"/>
      <c r="I117" s="371"/>
      <c r="J117" s="139" t="s">
        <v>685</v>
      </c>
    </row>
    <row r="118" customFormat="false" ht="14.25" hidden="false" customHeight="true" outlineLevel="0" collapsed="false">
      <c r="A118" s="233" t="s">
        <v>686</v>
      </c>
      <c r="B118" s="344" t="s">
        <v>5</v>
      </c>
      <c r="C118" s="329"/>
      <c r="D118" s="329"/>
      <c r="E118" s="329"/>
      <c r="F118" s="295" t="n">
        <v>6498</v>
      </c>
      <c r="G118" s="334"/>
      <c r="H118" s="372" t="n">
        <v>90.5</v>
      </c>
      <c r="I118" s="371"/>
      <c r="J118" s="139" t="s">
        <v>687</v>
      </c>
    </row>
    <row r="119" customFormat="false" ht="16.5" hidden="false" customHeight="true" outlineLevel="0" collapsed="false">
      <c r="A119" s="233" t="s">
        <v>688</v>
      </c>
      <c r="B119" s="344" t="s">
        <v>5</v>
      </c>
      <c r="C119" s="329"/>
      <c r="D119" s="329"/>
      <c r="E119" s="329"/>
      <c r="F119" s="295" t="n">
        <v>18705</v>
      </c>
      <c r="G119" s="334"/>
      <c r="H119" s="372" t="n">
        <v>64.2</v>
      </c>
      <c r="I119" s="371"/>
      <c r="J119" s="139" t="s">
        <v>689</v>
      </c>
    </row>
    <row r="120" customFormat="false" ht="14.25" hidden="false" customHeight="true" outlineLevel="0" collapsed="false">
      <c r="A120" s="352" t="s">
        <v>690</v>
      </c>
      <c r="B120" s="344" t="s">
        <v>5</v>
      </c>
      <c r="C120" s="329" t="n">
        <v>55</v>
      </c>
      <c r="D120" s="329" t="n">
        <v>56</v>
      </c>
      <c r="E120" s="329" t="s">
        <v>603</v>
      </c>
      <c r="G120" s="10"/>
      <c r="H120" s="15"/>
      <c r="I120" s="10"/>
    </row>
    <row r="121" customFormat="false" ht="13.5" hidden="false" customHeight="true" outlineLevel="0" collapsed="false">
      <c r="A121" s="233" t="s">
        <v>691</v>
      </c>
      <c r="B121" s="344" t="s">
        <v>5</v>
      </c>
      <c r="C121" s="329"/>
      <c r="D121" s="329"/>
      <c r="E121" s="329"/>
      <c r="F121" s="295" t="n">
        <v>9108</v>
      </c>
      <c r="G121" s="334"/>
      <c r="H121" s="230" t="n">
        <v>109.1</v>
      </c>
      <c r="I121" s="346"/>
      <c r="J121" s="139" t="s">
        <v>692</v>
      </c>
    </row>
    <row r="122" customFormat="false" ht="16.5" hidden="false" customHeight="true" outlineLevel="0" collapsed="false">
      <c r="A122" s="233" t="s">
        <v>693</v>
      </c>
      <c r="B122" s="344" t="s">
        <v>5</v>
      </c>
      <c r="C122" s="329"/>
      <c r="D122" s="329"/>
      <c r="E122" s="329"/>
      <c r="F122" s="295" t="n">
        <v>2063</v>
      </c>
      <c r="G122" s="334"/>
      <c r="H122" s="345" t="n">
        <v>112.8</v>
      </c>
      <c r="I122" s="346"/>
      <c r="J122" s="139" t="s">
        <v>694</v>
      </c>
    </row>
    <row r="123" customFormat="false" ht="13.5" hidden="false" customHeight="true" outlineLevel="0" collapsed="false">
      <c r="A123" s="233" t="s">
        <v>695</v>
      </c>
      <c r="B123" s="344" t="s">
        <v>5</v>
      </c>
      <c r="C123" s="329"/>
      <c r="D123" s="329"/>
      <c r="E123" s="329"/>
      <c r="F123" s="295" t="n">
        <v>1796</v>
      </c>
      <c r="G123" s="334"/>
      <c r="H123" s="345" t="n">
        <v>117</v>
      </c>
      <c r="I123" s="346"/>
      <c r="J123" s="139" t="s">
        <v>696</v>
      </c>
    </row>
    <row r="124" customFormat="false" ht="16.5" hidden="false" customHeight="true" outlineLevel="0" collapsed="false">
      <c r="A124" s="233" t="s">
        <v>697</v>
      </c>
      <c r="B124" s="344" t="s">
        <v>5</v>
      </c>
      <c r="C124" s="329"/>
      <c r="D124" s="329"/>
      <c r="E124" s="329"/>
      <c r="G124" s="10"/>
      <c r="H124" s="15"/>
      <c r="I124" s="10"/>
      <c r="J124" s="139" t="s">
        <v>698</v>
      </c>
    </row>
    <row r="125" customFormat="false" ht="15" hidden="false" customHeight="true" outlineLevel="0" collapsed="false">
      <c r="A125" s="233" t="s">
        <v>699</v>
      </c>
      <c r="B125" s="344" t="s">
        <v>5</v>
      </c>
      <c r="C125" s="329"/>
      <c r="D125" s="329"/>
      <c r="E125" s="329"/>
      <c r="F125" s="295" t="n">
        <v>3937</v>
      </c>
      <c r="G125" s="334"/>
      <c r="H125" s="345" t="n">
        <v>130.9</v>
      </c>
      <c r="I125" s="346"/>
      <c r="J125" s="139" t="s">
        <v>700</v>
      </c>
    </row>
    <row r="126" customFormat="false" ht="15.75" hidden="false" customHeight="true" outlineLevel="0" collapsed="false">
      <c r="A126" s="233" t="s">
        <v>701</v>
      </c>
      <c r="B126" s="344" t="s">
        <v>5</v>
      </c>
      <c r="C126" s="329"/>
      <c r="D126" s="329"/>
      <c r="E126" s="329"/>
      <c r="F126" s="295"/>
      <c r="G126" s="334"/>
      <c r="H126" s="313"/>
      <c r="I126" s="235"/>
      <c r="J126" s="139" t="s">
        <v>702</v>
      </c>
    </row>
    <row r="127" customFormat="false" ht="13.5" hidden="false" customHeight="true" outlineLevel="0" collapsed="false">
      <c r="A127" s="233" t="s">
        <v>703</v>
      </c>
      <c r="B127" s="344" t="s">
        <v>5</v>
      </c>
      <c r="C127" s="329"/>
      <c r="D127" s="329"/>
      <c r="E127" s="329"/>
      <c r="F127" s="295" t="n">
        <v>349743</v>
      </c>
      <c r="G127" s="295"/>
      <c r="H127" s="313" t="n">
        <v>114.7</v>
      </c>
      <c r="I127" s="235"/>
      <c r="J127" s="139" t="s">
        <v>704</v>
      </c>
    </row>
    <row r="128" customFormat="false" ht="15.75" hidden="false" customHeight="true" outlineLevel="0" collapsed="false">
      <c r="A128" s="233" t="s">
        <v>705</v>
      </c>
      <c r="B128" s="344" t="s">
        <v>5</v>
      </c>
      <c r="C128" s="117"/>
      <c r="D128" s="117"/>
      <c r="E128" s="117"/>
      <c r="F128" s="57" t="n">
        <v>43570</v>
      </c>
      <c r="G128" s="57"/>
      <c r="H128" s="313" t="n">
        <v>95.1</v>
      </c>
      <c r="I128" s="91"/>
      <c r="J128" s="139" t="s">
        <v>706</v>
      </c>
    </row>
    <row r="129" customFormat="false" ht="15.75" hidden="false" customHeight="true" outlineLevel="0" collapsed="false">
      <c r="A129" s="233" t="s">
        <v>707</v>
      </c>
      <c r="B129" s="344"/>
      <c r="C129" s="329"/>
      <c r="D129" s="329"/>
      <c r="E129" s="329"/>
      <c r="G129" s="334"/>
      <c r="H129" s="15"/>
      <c r="I129" s="10"/>
      <c r="J129" s="139" t="s">
        <v>708</v>
      </c>
    </row>
    <row r="130" customFormat="false" ht="15.75" hidden="false" customHeight="true" outlineLevel="0" collapsed="false">
      <c r="A130" s="77" t="s">
        <v>709</v>
      </c>
      <c r="B130" s="344" t="s">
        <v>5</v>
      </c>
      <c r="C130" s="329" t="n">
        <v>61</v>
      </c>
      <c r="D130" s="329" t="n">
        <v>49</v>
      </c>
      <c r="E130" s="329" t="s">
        <v>603</v>
      </c>
      <c r="G130" s="10"/>
      <c r="I130" s="346"/>
      <c r="J130" s="139" t="s">
        <v>710</v>
      </c>
    </row>
    <row r="131" customFormat="false" ht="13.5" hidden="false" customHeight="true" outlineLevel="0" collapsed="false">
      <c r="A131" s="77" t="s">
        <v>711</v>
      </c>
      <c r="B131" s="344" t="s">
        <v>5</v>
      </c>
      <c r="C131" s="329"/>
      <c r="D131" s="329"/>
      <c r="E131" s="329"/>
      <c r="F131" s="295" t="n">
        <v>602</v>
      </c>
      <c r="G131" s="334"/>
      <c r="H131" s="345" t="n">
        <v>98.7</v>
      </c>
      <c r="I131" s="346"/>
      <c r="J131" s="139" t="s">
        <v>712</v>
      </c>
    </row>
    <row r="132" customFormat="false" ht="15.75" hidden="false" customHeight="true" outlineLevel="0" collapsed="false">
      <c r="A132" s="377" t="s">
        <v>713</v>
      </c>
      <c r="B132" s="344" t="s">
        <v>5</v>
      </c>
      <c r="C132" s="329" t="n">
        <v>64</v>
      </c>
      <c r="D132" s="329" t="n">
        <v>52</v>
      </c>
      <c r="E132" s="329" t="s">
        <v>603</v>
      </c>
      <c r="F132" s="378" t="n">
        <v>160</v>
      </c>
      <c r="G132" s="366"/>
      <c r="H132" s="374" t="n">
        <v>105.3</v>
      </c>
      <c r="I132" s="346"/>
      <c r="J132" s="139" t="s">
        <v>714</v>
      </c>
    </row>
    <row r="133" customFormat="false" ht="15.75" hidden="false" customHeight="true" outlineLevel="0" collapsed="false">
      <c r="A133" s="233" t="s">
        <v>715</v>
      </c>
      <c r="B133" s="344" t="s">
        <v>5</v>
      </c>
      <c r="C133" s="329" t="n">
        <v>65</v>
      </c>
      <c r="D133" s="329" t="n">
        <v>53</v>
      </c>
      <c r="E133" s="329" t="s">
        <v>603</v>
      </c>
      <c r="F133" s="378" t="n">
        <v>687</v>
      </c>
      <c r="G133" s="366"/>
      <c r="H133" s="374" t="n">
        <v>110.9</v>
      </c>
      <c r="I133" s="366"/>
      <c r="J133" s="348" t="s">
        <v>716</v>
      </c>
    </row>
    <row r="134" customFormat="false" ht="12.75" hidden="false" customHeight="true" outlineLevel="0" collapsed="false">
      <c r="B134" s="344" t="s">
        <v>5</v>
      </c>
      <c r="C134" s="329"/>
      <c r="D134" s="329"/>
      <c r="E134" s="329"/>
      <c r="H134" s="15"/>
      <c r="I134" s="346"/>
      <c r="J134" s="348" t="s">
        <v>717</v>
      </c>
    </row>
    <row r="135" customFormat="false" ht="15" hidden="false" customHeight="true" outlineLevel="0" collapsed="false">
      <c r="A135" s="233" t="s">
        <v>718</v>
      </c>
      <c r="B135" s="344" t="s">
        <v>5</v>
      </c>
      <c r="C135" s="329"/>
      <c r="D135" s="329"/>
      <c r="E135" s="329"/>
      <c r="F135" s="295" t="n">
        <v>865</v>
      </c>
      <c r="G135" s="334"/>
      <c r="H135" s="345" t="n">
        <v>129.6</v>
      </c>
      <c r="I135" s="346"/>
      <c r="J135" s="348" t="s">
        <v>719</v>
      </c>
    </row>
    <row r="136" customFormat="false" ht="16.5" hidden="false" customHeight="true" outlineLevel="0" collapsed="false">
      <c r="A136" s="233" t="s">
        <v>720</v>
      </c>
      <c r="B136" s="344" t="s">
        <v>5</v>
      </c>
      <c r="C136" s="329"/>
      <c r="D136" s="329"/>
      <c r="E136" s="329"/>
      <c r="F136" s="295" t="n">
        <v>7761</v>
      </c>
      <c r="G136" s="334"/>
      <c r="H136" s="345" t="n">
        <v>108.1</v>
      </c>
      <c r="I136" s="346"/>
      <c r="J136" s="139" t="s">
        <v>721</v>
      </c>
    </row>
    <row r="137" customFormat="false" ht="16.5" hidden="false" customHeight="true" outlineLevel="0" collapsed="false">
      <c r="A137" s="233" t="s">
        <v>722</v>
      </c>
      <c r="B137" s="344" t="s">
        <v>5</v>
      </c>
      <c r="C137" s="329"/>
      <c r="D137" s="329"/>
      <c r="E137" s="329"/>
      <c r="F137" s="295" t="n">
        <v>2980</v>
      </c>
      <c r="G137" s="334"/>
      <c r="H137" s="345" t="n">
        <v>94.2</v>
      </c>
      <c r="I137" s="346"/>
      <c r="J137" s="139" t="s">
        <v>723</v>
      </c>
    </row>
    <row r="138" customFormat="false" ht="16.5" hidden="false" customHeight="true" outlineLevel="0" collapsed="false">
      <c r="A138" s="233" t="s">
        <v>724</v>
      </c>
      <c r="B138" s="344" t="s">
        <v>5</v>
      </c>
      <c r="C138" s="329"/>
      <c r="D138" s="329"/>
      <c r="E138" s="329"/>
      <c r="F138" s="283" t="n">
        <v>60.9</v>
      </c>
      <c r="G138" s="334"/>
      <c r="H138" s="345" t="n">
        <v>91.1</v>
      </c>
      <c r="I138" s="346"/>
      <c r="J138" s="139" t="s">
        <v>725</v>
      </c>
    </row>
    <row r="139" customFormat="false" ht="16.5" hidden="false" customHeight="true" outlineLevel="0" collapsed="false">
      <c r="A139" s="233" t="s">
        <v>726</v>
      </c>
      <c r="B139" s="344" t="s">
        <v>5</v>
      </c>
      <c r="C139" s="329"/>
      <c r="D139" s="329"/>
      <c r="E139" s="329"/>
      <c r="F139" s="295"/>
      <c r="G139" s="334"/>
      <c r="H139" s="345"/>
      <c r="I139" s="346"/>
    </row>
    <row r="140" customFormat="false" ht="12" hidden="false" customHeight="true" outlineLevel="0" collapsed="false">
      <c r="A140" s="233" t="s">
        <v>727</v>
      </c>
      <c r="B140" s="344" t="s">
        <v>5</v>
      </c>
      <c r="C140" s="329"/>
      <c r="D140" s="329"/>
      <c r="E140" s="329"/>
      <c r="F140" s="295" t="n">
        <v>1483</v>
      </c>
      <c r="G140" s="334"/>
      <c r="H140" s="345" t="n">
        <v>104.9</v>
      </c>
      <c r="I140" s="346"/>
      <c r="J140" s="348" t="s">
        <v>728</v>
      </c>
    </row>
    <row r="141" customFormat="false" ht="15.75" hidden="false" customHeight="true" outlineLevel="0" collapsed="false">
      <c r="A141" s="233" t="s">
        <v>729</v>
      </c>
      <c r="B141" s="344" t="s">
        <v>5</v>
      </c>
      <c r="C141" s="329"/>
      <c r="D141" s="329"/>
      <c r="E141" s="329"/>
      <c r="F141" s="295" t="n">
        <v>156</v>
      </c>
      <c r="G141" s="334"/>
      <c r="H141" s="345" t="n">
        <v>96.1</v>
      </c>
      <c r="I141" s="346"/>
      <c r="J141" s="348" t="s">
        <v>730</v>
      </c>
    </row>
    <row r="142" customFormat="false" ht="16.5" hidden="false" customHeight="true" outlineLevel="0" collapsed="false">
      <c r="A142" s="233" t="s">
        <v>731</v>
      </c>
      <c r="B142" s="344"/>
      <c r="C142" s="329"/>
      <c r="D142" s="329"/>
      <c r="E142" s="329"/>
      <c r="F142" s="283"/>
      <c r="G142" s="334"/>
      <c r="H142" s="345"/>
      <c r="I142" s="346"/>
      <c r="J142" s="348" t="s">
        <v>732</v>
      </c>
    </row>
    <row r="143" customFormat="false" ht="14.25" hidden="false" customHeight="true" outlineLevel="0" collapsed="false">
      <c r="A143" s="77" t="s">
        <v>733</v>
      </c>
      <c r="B143" s="344" t="s">
        <v>5</v>
      </c>
      <c r="C143" s="329"/>
      <c r="D143" s="329"/>
      <c r="E143" s="329"/>
      <c r="H143" s="15"/>
      <c r="I143" s="346"/>
      <c r="J143" s="139" t="s">
        <v>734</v>
      </c>
    </row>
    <row r="144" customFormat="false" ht="12.75" hidden="false" customHeight="true" outlineLevel="0" collapsed="false">
      <c r="A144" s="233" t="s">
        <v>735</v>
      </c>
      <c r="B144" s="344" t="s">
        <v>5</v>
      </c>
      <c r="C144" s="329"/>
      <c r="D144" s="329"/>
      <c r="E144" s="329"/>
      <c r="F144" s="295" t="n">
        <v>285</v>
      </c>
      <c r="G144" s="334"/>
      <c r="H144" s="345" t="n">
        <v>103.4</v>
      </c>
      <c r="I144" s="346"/>
      <c r="J144" s="348" t="s">
        <v>736</v>
      </c>
    </row>
    <row r="145" customFormat="false" ht="17.25" hidden="false" customHeight="true" outlineLevel="0" collapsed="false">
      <c r="A145" s="233" t="s">
        <v>737</v>
      </c>
      <c r="B145" s="344" t="s">
        <v>5</v>
      </c>
      <c r="G145" s="10"/>
      <c r="H145" s="15"/>
      <c r="I145" s="10"/>
      <c r="J145" s="139" t="s">
        <v>738</v>
      </c>
    </row>
    <row r="146" customFormat="false" ht="17.25" hidden="false" customHeight="true" outlineLevel="0" collapsed="false">
      <c r="A146" s="233" t="s">
        <v>739</v>
      </c>
      <c r="B146" s="344"/>
      <c r="G146" s="10"/>
      <c r="H146" s="15"/>
      <c r="I146" s="10"/>
      <c r="J146" s="139" t="s">
        <v>740</v>
      </c>
    </row>
    <row r="147" customFormat="false" ht="17.25" hidden="false" customHeight="true" outlineLevel="0" collapsed="false">
      <c r="A147" s="77" t="s">
        <v>741</v>
      </c>
      <c r="B147" s="344" t="s">
        <v>5</v>
      </c>
      <c r="C147" s="329" t="n">
        <v>75</v>
      </c>
      <c r="D147" s="329" t="n">
        <v>76</v>
      </c>
      <c r="E147" s="329" t="s">
        <v>603</v>
      </c>
      <c r="F147" s="295" t="n">
        <v>276</v>
      </c>
      <c r="G147" s="334"/>
      <c r="H147" s="345" t="n">
        <v>104.1</v>
      </c>
      <c r="I147" s="346"/>
      <c r="J147" s="139" t="s">
        <v>742</v>
      </c>
    </row>
    <row r="148" customFormat="false" ht="14.25" hidden="false" customHeight="true" outlineLevel="0" collapsed="false">
      <c r="A148" s="233" t="s">
        <v>743</v>
      </c>
      <c r="B148" s="344" t="s">
        <v>430</v>
      </c>
      <c r="C148" s="329"/>
      <c r="D148" s="329"/>
      <c r="E148" s="329"/>
      <c r="F148" s="295" t="n">
        <v>633</v>
      </c>
      <c r="G148" s="334"/>
      <c r="H148" s="345" t="n">
        <v>101</v>
      </c>
      <c r="I148" s="235"/>
      <c r="J148" s="139" t="s">
        <v>744</v>
      </c>
    </row>
    <row r="149" customFormat="false" ht="15" hidden="false" customHeight="true" outlineLevel="0" collapsed="false">
      <c r="A149" s="233" t="s">
        <v>745</v>
      </c>
      <c r="B149" s="344" t="s">
        <v>5</v>
      </c>
      <c r="C149" s="329" t="n">
        <v>76</v>
      </c>
      <c r="D149" s="329" t="n">
        <v>77</v>
      </c>
      <c r="E149" s="329" t="s">
        <v>603</v>
      </c>
      <c r="F149" s="295" t="n">
        <v>444</v>
      </c>
      <c r="G149" s="334"/>
      <c r="H149" s="345" t="n">
        <v>103</v>
      </c>
      <c r="I149" s="346"/>
      <c r="J149" s="139" t="s">
        <v>746</v>
      </c>
    </row>
    <row r="150" customFormat="false" ht="17.25" hidden="false" customHeight="true" outlineLevel="0" collapsed="false">
      <c r="A150" s="233" t="s">
        <v>747</v>
      </c>
      <c r="B150" s="344" t="s">
        <v>5</v>
      </c>
      <c r="C150" s="329" t="n">
        <v>77</v>
      </c>
      <c r="D150" s="329" t="n">
        <v>78</v>
      </c>
      <c r="E150" s="329" t="s">
        <v>603</v>
      </c>
      <c r="F150" s="295" t="n">
        <v>292</v>
      </c>
      <c r="G150" s="334"/>
      <c r="H150" s="345" t="n">
        <v>99</v>
      </c>
      <c r="I150" s="346"/>
      <c r="J150" s="139" t="s">
        <v>748</v>
      </c>
    </row>
    <row r="151" customFormat="false" ht="15.75" hidden="false" customHeight="true" outlineLevel="0" collapsed="false">
      <c r="A151" s="233" t="s">
        <v>749</v>
      </c>
      <c r="B151" s="344" t="s">
        <v>5</v>
      </c>
      <c r="C151" s="329" t="n">
        <v>79</v>
      </c>
      <c r="D151" s="329" t="n">
        <v>80</v>
      </c>
      <c r="E151" s="329" t="s">
        <v>603</v>
      </c>
      <c r="F151" s="283" t="n">
        <v>36.5</v>
      </c>
      <c r="G151" s="334"/>
      <c r="H151" s="345" t="n">
        <v>118.1</v>
      </c>
      <c r="I151" s="346"/>
      <c r="J151" s="139" t="s">
        <v>750</v>
      </c>
    </row>
    <row r="152" customFormat="false" ht="27.75" hidden="false" customHeight="true" outlineLevel="0" collapsed="false">
      <c r="A152" s="379" t="s">
        <v>751</v>
      </c>
      <c r="B152" s="316"/>
      <c r="C152" s="316"/>
      <c r="D152" s="316"/>
      <c r="E152" s="316"/>
      <c r="F152" s="316"/>
      <c r="G152" s="316"/>
      <c r="H152" s="316"/>
      <c r="I152" s="316"/>
      <c r="J152" s="316"/>
    </row>
    <row r="153" customFormat="false" ht="11.25" hidden="false" customHeight="true" outlineLevel="0" collapsed="false">
      <c r="A153" s="379" t="s">
        <v>752</v>
      </c>
      <c r="B153" s="316"/>
      <c r="C153" s="316"/>
      <c r="D153" s="316"/>
      <c r="E153" s="316"/>
      <c r="F153" s="316"/>
      <c r="G153" s="316"/>
      <c r="H153" s="316"/>
      <c r="I153" s="316"/>
      <c r="J153" s="316"/>
    </row>
    <row r="154" customFormat="false" ht="13.5" hidden="false" customHeight="true" outlineLevel="0" collapsed="false">
      <c r="A154" s="380" t="s">
        <v>753</v>
      </c>
      <c r="B154" s="316"/>
      <c r="C154" s="316"/>
      <c r="D154" s="316"/>
      <c r="E154" s="316"/>
      <c r="F154" s="316"/>
      <c r="G154" s="316"/>
      <c r="H154" s="316"/>
      <c r="I154" s="316"/>
      <c r="J154" s="316"/>
    </row>
    <row r="155" customFormat="false" ht="13.5" hidden="false" customHeight="true" outlineLevel="0" collapsed="false">
      <c r="A155" s="380" t="s">
        <v>754</v>
      </c>
      <c r="B155" s="316"/>
      <c r="C155" s="316"/>
      <c r="D155" s="316"/>
      <c r="E155" s="316"/>
      <c r="F155" s="316"/>
      <c r="G155" s="316"/>
      <c r="H155" s="316"/>
      <c r="I155" s="316"/>
      <c r="J155" s="316"/>
    </row>
    <row r="156" customFormat="false" ht="10.5" hidden="false" customHeight="true" outlineLevel="0" collapsed="false">
      <c r="A156" s="186"/>
      <c r="B156" s="320"/>
      <c r="C156" s="321"/>
      <c r="D156" s="321"/>
      <c r="E156" s="321"/>
      <c r="F156" s="321"/>
      <c r="G156" s="321"/>
      <c r="H156" s="321"/>
      <c r="I156" s="321"/>
      <c r="J156" s="361" t="n">
        <v>41</v>
      </c>
    </row>
    <row r="157" customFormat="false" ht="12.75" hidden="false" customHeight="true" outlineLevel="0" collapsed="false">
      <c r="A157" s="322" t="s">
        <v>598</v>
      </c>
      <c r="B157" s="323"/>
      <c r="C157" s="323"/>
      <c r="D157" s="323"/>
      <c r="E157" s="323"/>
      <c r="F157" s="323"/>
      <c r="G157" s="323"/>
      <c r="H157" s="323"/>
      <c r="I157" s="323"/>
      <c r="J157" s="186"/>
    </row>
    <row r="158" customFormat="false" ht="12.75" hidden="false" customHeight="true" outlineLevel="0" collapsed="false">
      <c r="A158" s="324" t="s">
        <v>599</v>
      </c>
      <c r="B158" s="323"/>
      <c r="C158" s="323"/>
      <c r="D158" s="323"/>
      <c r="E158" s="323"/>
      <c r="F158" s="323"/>
      <c r="G158" s="323"/>
      <c r="H158" s="323"/>
      <c r="I158" s="323"/>
      <c r="J158" s="186"/>
    </row>
    <row r="159" customFormat="false" ht="6" hidden="false" customHeight="tru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3"/>
      <c r="J159" s="186"/>
    </row>
    <row r="160" customFormat="false" ht="12.75" hidden="false" customHeight="true" outlineLevel="0" collapsed="false">
      <c r="A160" s="326"/>
      <c r="B160" s="327"/>
      <c r="C160" s="328"/>
      <c r="D160" s="328"/>
      <c r="E160" s="329"/>
      <c r="F160" s="329" t="s">
        <v>518</v>
      </c>
      <c r="G160" s="330"/>
      <c r="I160" s="331"/>
      <c r="J160" s="29"/>
    </row>
    <row r="161" customFormat="false" ht="12.75" hidden="false" customHeight="true" outlineLevel="0" collapsed="false">
      <c r="B161" s="332"/>
      <c r="C161" s="329"/>
      <c r="D161" s="329"/>
      <c r="E161" s="329"/>
      <c r="F161" s="329" t="s">
        <v>519</v>
      </c>
      <c r="G161" s="332"/>
      <c r="H161" s="222" t="s">
        <v>520</v>
      </c>
      <c r="I161" s="6"/>
    </row>
    <row r="162" customFormat="false" ht="12.75" hidden="false" customHeight="true" outlineLevel="0" collapsed="false">
      <c r="A162" s="329" t="s">
        <v>521</v>
      </c>
      <c r="B162" s="333"/>
      <c r="C162" s="329"/>
      <c r="D162" s="329"/>
      <c r="E162" s="329"/>
      <c r="F162" s="329" t="s">
        <v>522</v>
      </c>
      <c r="G162" s="334"/>
      <c r="H162" s="335" t="s">
        <v>523</v>
      </c>
      <c r="I162" s="332"/>
      <c r="J162" s="336" t="s">
        <v>219</v>
      </c>
    </row>
    <row r="163" customFormat="false" ht="12.75" hidden="false" customHeight="true" outlineLevel="0" collapsed="false">
      <c r="A163" s="233"/>
      <c r="B163" s="333"/>
      <c r="C163" s="329"/>
      <c r="D163" s="329"/>
      <c r="E163" s="329"/>
      <c r="F163" s="336" t="s">
        <v>524</v>
      </c>
      <c r="G163" s="334"/>
      <c r="H163" s="337" t="s">
        <v>525</v>
      </c>
      <c r="I163" s="332"/>
      <c r="J163" s="186"/>
    </row>
    <row r="164" customFormat="false" ht="12.75" hidden="false" customHeight="true" outlineLevel="0" collapsed="false">
      <c r="A164" s="338"/>
      <c r="B164" s="339"/>
      <c r="C164" s="340"/>
      <c r="D164" s="340"/>
      <c r="E164" s="340"/>
      <c r="F164" s="341" t="s">
        <v>526</v>
      </c>
      <c r="G164" s="342"/>
      <c r="H164" s="343"/>
      <c r="I164" s="342"/>
      <c r="J164" s="376"/>
    </row>
    <row r="165" customFormat="false" ht="14.25" hidden="false" customHeight="true" outlineLevel="0" collapsed="false">
      <c r="B165" s="344" t="s">
        <v>5</v>
      </c>
      <c r="C165" s="329" t="n">
        <v>78</v>
      </c>
      <c r="D165" s="329" t="n">
        <v>79</v>
      </c>
      <c r="E165" s="329" t="s">
        <v>603</v>
      </c>
      <c r="G165" s="10"/>
      <c r="H165" s="15"/>
      <c r="I165" s="10"/>
      <c r="J165" s="139" t="s">
        <v>755</v>
      </c>
    </row>
    <row r="166" customFormat="false" ht="15" hidden="false" customHeight="true" outlineLevel="0" collapsed="false">
      <c r="A166" s="233" t="s">
        <v>756</v>
      </c>
      <c r="B166" s="344" t="s">
        <v>5</v>
      </c>
      <c r="C166" s="329"/>
      <c r="D166" s="329"/>
      <c r="E166" s="329"/>
      <c r="F166" s="295" t="n">
        <v>119</v>
      </c>
      <c r="G166" s="334"/>
      <c r="H166" s="345" t="n">
        <v>100.4</v>
      </c>
      <c r="I166" s="346"/>
      <c r="J166" s="139" t="s">
        <v>757</v>
      </c>
    </row>
    <row r="167" customFormat="false" ht="15" hidden="false" customHeight="true" outlineLevel="0" collapsed="false">
      <c r="A167" s="381" t="s">
        <v>758</v>
      </c>
      <c r="B167" s="382" t="s">
        <v>5</v>
      </c>
      <c r="C167" s="329"/>
      <c r="D167" s="329"/>
      <c r="E167" s="329"/>
      <c r="F167" s="295"/>
      <c r="G167" s="334"/>
      <c r="H167" s="345"/>
      <c r="I167" s="346"/>
      <c r="J167" s="139" t="s">
        <v>759</v>
      </c>
    </row>
    <row r="168" customFormat="false" ht="15" hidden="false" customHeight="true" outlineLevel="0" collapsed="false">
      <c r="A168" s="381" t="s">
        <v>760</v>
      </c>
      <c r="B168" s="382"/>
      <c r="C168" s="329"/>
      <c r="D168" s="329"/>
      <c r="E168" s="329"/>
      <c r="F168" s="295"/>
      <c r="G168" s="334"/>
      <c r="H168" s="345"/>
      <c r="I168" s="346"/>
      <c r="J168" s="139" t="s">
        <v>761</v>
      </c>
    </row>
    <row r="169" customFormat="false" ht="15" hidden="false" customHeight="true" outlineLevel="0" collapsed="false">
      <c r="A169" s="233" t="s">
        <v>762</v>
      </c>
      <c r="B169" s="344" t="s">
        <v>5</v>
      </c>
      <c r="C169" s="329"/>
      <c r="D169" s="329"/>
      <c r="E169" s="329"/>
      <c r="F169" s="295"/>
      <c r="G169" s="334"/>
      <c r="H169" s="345"/>
      <c r="I169" s="346"/>
      <c r="J169" s="139" t="s">
        <v>763</v>
      </c>
    </row>
    <row r="170" customFormat="false" ht="15.75" hidden="false" customHeight="true" outlineLevel="0" collapsed="false">
      <c r="A170" s="233" t="s">
        <v>764</v>
      </c>
      <c r="B170" s="344" t="s">
        <v>5</v>
      </c>
      <c r="C170" s="329" t="n">
        <v>80</v>
      </c>
      <c r="D170" s="329" t="n">
        <v>83</v>
      </c>
      <c r="E170" s="329" t="s">
        <v>603</v>
      </c>
      <c r="F170" s="295" t="n">
        <v>1347</v>
      </c>
      <c r="G170" s="334"/>
      <c r="H170" s="345" t="n">
        <v>107.9</v>
      </c>
      <c r="I170" s="346"/>
      <c r="J170" s="139" t="s">
        <v>313</v>
      </c>
    </row>
    <row r="171" customFormat="false" ht="15.75" hidden="false" customHeight="true" outlineLevel="0" collapsed="false">
      <c r="A171" s="233" t="s">
        <v>765</v>
      </c>
      <c r="B171" s="344" t="s">
        <v>5</v>
      </c>
      <c r="C171" s="329" t="n">
        <v>81</v>
      </c>
      <c r="D171" s="329" t="n">
        <v>84</v>
      </c>
      <c r="E171" s="329"/>
      <c r="F171" s="295" t="n">
        <v>498</v>
      </c>
      <c r="G171" s="334"/>
      <c r="H171" s="345" t="n">
        <v>113.8</v>
      </c>
      <c r="I171" s="346"/>
      <c r="J171" s="139" t="s">
        <v>766</v>
      </c>
    </row>
    <row r="172" customFormat="false" ht="15.75" hidden="false" customHeight="true" outlineLevel="0" collapsed="false">
      <c r="A172" s="233" t="s">
        <v>767</v>
      </c>
      <c r="B172" s="10" t="s">
        <v>5</v>
      </c>
      <c r="C172" s="77"/>
      <c r="D172" s="77"/>
      <c r="E172" s="77"/>
      <c r="F172" s="286" t="n">
        <v>242</v>
      </c>
      <c r="G172" s="77"/>
      <c r="H172" s="313" t="n">
        <v>122.8</v>
      </c>
      <c r="I172" s="91"/>
      <c r="J172" s="139" t="s">
        <v>768</v>
      </c>
    </row>
    <row r="173" customFormat="false" ht="15.75" hidden="false" customHeight="true" outlineLevel="0" collapsed="false">
      <c r="A173" s="233" t="s">
        <v>769</v>
      </c>
      <c r="B173" s="344" t="s">
        <v>5</v>
      </c>
      <c r="C173" s="329" t="n">
        <v>83</v>
      </c>
      <c r="D173" s="329" t="n">
        <v>70</v>
      </c>
      <c r="E173" s="329" t="s">
        <v>603</v>
      </c>
      <c r="F173" s="295" t="n">
        <v>289</v>
      </c>
      <c r="G173" s="334"/>
      <c r="H173" s="345" t="n">
        <v>106</v>
      </c>
      <c r="I173" s="346"/>
      <c r="J173" s="284" t="s">
        <v>770</v>
      </c>
    </row>
    <row r="174" customFormat="false" ht="15.75" hidden="false" customHeight="true" outlineLevel="0" collapsed="false">
      <c r="A174" s="233" t="s">
        <v>771</v>
      </c>
      <c r="B174" s="344" t="s">
        <v>5</v>
      </c>
      <c r="C174" s="329" t="n">
        <v>85</v>
      </c>
      <c r="D174" s="329" t="n">
        <v>72</v>
      </c>
      <c r="E174" s="329" t="s">
        <v>603</v>
      </c>
      <c r="G174" s="10"/>
      <c r="H174" s="15"/>
      <c r="I174" s="10"/>
      <c r="J174" s="139" t="s">
        <v>772</v>
      </c>
    </row>
    <row r="175" customFormat="false" ht="15.75" hidden="false" customHeight="true" outlineLevel="0" collapsed="false">
      <c r="A175" s="233" t="s">
        <v>773</v>
      </c>
      <c r="B175" s="344" t="s">
        <v>5</v>
      </c>
      <c r="C175" s="329"/>
      <c r="D175" s="329"/>
      <c r="E175" s="329"/>
      <c r="F175" s="190" t="n">
        <v>226</v>
      </c>
      <c r="G175" s="334"/>
      <c r="H175" s="345" t="n">
        <v>109.9</v>
      </c>
      <c r="I175" s="346"/>
      <c r="J175" s="139" t="s">
        <v>774</v>
      </c>
    </row>
    <row r="176" customFormat="false" ht="15.75" hidden="false" customHeight="true" outlineLevel="0" collapsed="false">
      <c r="A176" s="233" t="s">
        <v>775</v>
      </c>
      <c r="B176" s="344" t="s">
        <v>5</v>
      </c>
      <c r="C176" s="329"/>
      <c r="D176" s="329"/>
      <c r="E176" s="329"/>
      <c r="F176" s="295" t="n">
        <v>182</v>
      </c>
      <c r="G176" s="334"/>
      <c r="H176" s="345" t="n">
        <v>114.1</v>
      </c>
      <c r="I176" s="346"/>
      <c r="J176" s="139" t="s">
        <v>776</v>
      </c>
    </row>
    <row r="177" customFormat="false" ht="15.75" hidden="false" customHeight="true" outlineLevel="0" collapsed="false">
      <c r="A177" s="233" t="s">
        <v>777</v>
      </c>
      <c r="B177" s="344" t="s">
        <v>5</v>
      </c>
      <c r="C177" s="329" t="n">
        <v>87</v>
      </c>
      <c r="D177" s="329" t="n">
        <v>74</v>
      </c>
      <c r="E177" s="329" t="s">
        <v>603</v>
      </c>
      <c r="F177" s="283" t="n">
        <v>26.3</v>
      </c>
      <c r="G177" s="334"/>
      <c r="H177" s="345" t="n">
        <v>105</v>
      </c>
      <c r="I177" s="346"/>
      <c r="J177" s="139" t="s">
        <v>778</v>
      </c>
    </row>
    <row r="178" customFormat="false" ht="13.5" hidden="false" customHeight="true" outlineLevel="0" collapsed="false">
      <c r="B178" s="344" t="s">
        <v>5</v>
      </c>
      <c r="C178" s="329" t="n">
        <v>94</v>
      </c>
      <c r="D178" s="329" t="n">
        <v>81</v>
      </c>
      <c r="E178" s="329" t="s">
        <v>603</v>
      </c>
      <c r="G178" s="10"/>
      <c r="I178" s="10"/>
      <c r="J178" s="139" t="s">
        <v>341</v>
      </c>
    </row>
    <row r="179" customFormat="false" ht="15" hidden="false" customHeight="true" outlineLevel="0" collapsed="false">
      <c r="A179" s="233" t="s">
        <v>779</v>
      </c>
      <c r="B179" s="344" t="s">
        <v>5</v>
      </c>
      <c r="C179" s="329"/>
      <c r="D179" s="329"/>
      <c r="E179" s="329"/>
      <c r="G179" s="10"/>
      <c r="I179" s="346"/>
      <c r="J179" s="139" t="s">
        <v>780</v>
      </c>
    </row>
    <row r="180" customFormat="false" ht="15.75" hidden="false" customHeight="true" outlineLevel="0" collapsed="false">
      <c r="A180" s="233" t="s">
        <v>781</v>
      </c>
      <c r="B180" s="344" t="s">
        <v>5</v>
      </c>
      <c r="C180" s="329"/>
      <c r="D180" s="329"/>
      <c r="E180" s="329"/>
      <c r="F180" s="230" t="n">
        <v>43.5</v>
      </c>
      <c r="H180" s="313" t="n">
        <v>106.2</v>
      </c>
      <c r="I180" s="346"/>
      <c r="J180" s="139" t="s">
        <v>782</v>
      </c>
    </row>
    <row r="181" customFormat="false" ht="15.75" hidden="false" customHeight="true" outlineLevel="0" collapsed="false">
      <c r="A181" s="233" t="s">
        <v>783</v>
      </c>
      <c r="B181" s="344" t="s">
        <v>5</v>
      </c>
      <c r="C181" s="329"/>
      <c r="D181" s="329"/>
      <c r="E181" s="329"/>
      <c r="F181" s="367" t="n">
        <v>77029</v>
      </c>
      <c r="G181" s="366"/>
      <c r="H181" s="374" t="n">
        <v>97.4</v>
      </c>
      <c r="I181" s="346"/>
      <c r="J181" s="348" t="s">
        <v>784</v>
      </c>
    </row>
    <row r="182" customFormat="false" ht="15.75" hidden="false" customHeight="true" outlineLevel="0" collapsed="false">
      <c r="A182" s="233" t="s">
        <v>785</v>
      </c>
      <c r="B182" s="344" t="s">
        <v>5</v>
      </c>
      <c r="C182" s="329" t="n">
        <v>96</v>
      </c>
      <c r="D182" s="329" t="n">
        <v>83</v>
      </c>
      <c r="E182" s="329" t="s">
        <v>603</v>
      </c>
      <c r="F182" s="283" t="n">
        <v>56.5</v>
      </c>
      <c r="G182" s="383"/>
      <c r="H182" s="345" t="n">
        <v>81.5</v>
      </c>
      <c r="I182" s="346"/>
      <c r="J182" s="139" t="s">
        <v>345</v>
      </c>
    </row>
    <row r="183" customFormat="false" ht="15.75" hidden="false" customHeight="true" outlineLevel="0" collapsed="false">
      <c r="A183" s="233" t="s">
        <v>786</v>
      </c>
      <c r="B183" s="344" t="s">
        <v>5</v>
      </c>
      <c r="C183" s="329" t="n">
        <v>97</v>
      </c>
      <c r="D183" s="329" t="n">
        <v>84</v>
      </c>
      <c r="E183" s="329" t="s">
        <v>603</v>
      </c>
      <c r="F183" s="283" t="n">
        <v>56</v>
      </c>
      <c r="G183" s="334"/>
      <c r="H183" s="345" t="n">
        <v>81.3</v>
      </c>
      <c r="I183" s="346"/>
      <c r="J183" s="139" t="s">
        <v>347</v>
      </c>
    </row>
    <row r="184" customFormat="false" ht="15.75" hidden="false" customHeight="true" outlineLevel="0" collapsed="false">
      <c r="A184" s="233" t="s">
        <v>787</v>
      </c>
      <c r="B184" s="344" t="s">
        <v>5</v>
      </c>
      <c r="C184" s="329"/>
      <c r="D184" s="329"/>
      <c r="E184" s="329"/>
      <c r="F184" s="295" t="n">
        <v>29478</v>
      </c>
      <c r="G184" s="334"/>
      <c r="H184" s="345" t="n">
        <v>109.2</v>
      </c>
      <c r="I184" s="346"/>
      <c r="J184" s="139" t="s">
        <v>788</v>
      </c>
    </row>
    <row r="185" customFormat="false" ht="15" hidden="false" customHeight="true" outlineLevel="0" collapsed="false">
      <c r="A185" s="233" t="s">
        <v>350</v>
      </c>
      <c r="B185" s="344"/>
      <c r="C185" s="329"/>
      <c r="D185" s="329"/>
      <c r="E185" s="329"/>
      <c r="G185" s="334"/>
      <c r="H185" s="345"/>
      <c r="I185" s="346"/>
      <c r="J185" s="139" t="s">
        <v>351</v>
      </c>
    </row>
    <row r="186" customFormat="false" ht="15.75" hidden="false" customHeight="true" outlineLevel="0" collapsed="false">
      <c r="A186" s="233" t="s">
        <v>789</v>
      </c>
      <c r="B186" s="344" t="s">
        <v>5</v>
      </c>
      <c r="C186" s="329"/>
      <c r="D186" s="329"/>
      <c r="E186" s="329"/>
      <c r="F186" s="295" t="n">
        <v>21008</v>
      </c>
      <c r="G186" s="334"/>
      <c r="H186" s="345" t="n">
        <v>102.3</v>
      </c>
      <c r="I186" s="346"/>
      <c r="J186" s="139" t="s">
        <v>790</v>
      </c>
    </row>
    <row r="187" customFormat="false" ht="15.75" hidden="false" customHeight="true" outlineLevel="0" collapsed="false">
      <c r="A187" s="233" t="s">
        <v>791</v>
      </c>
      <c r="B187" s="344" t="s">
        <v>5</v>
      </c>
      <c r="C187" s="329"/>
      <c r="D187" s="329"/>
      <c r="E187" s="329"/>
      <c r="F187" s="295"/>
      <c r="G187" s="334"/>
      <c r="H187" s="345"/>
      <c r="I187" s="346"/>
      <c r="J187" s="139" t="s">
        <v>792</v>
      </c>
    </row>
    <row r="188" customFormat="false" ht="12" hidden="false" customHeight="true" outlineLevel="0" collapsed="false">
      <c r="A188" s="233" t="s">
        <v>793</v>
      </c>
      <c r="B188" s="344" t="s">
        <v>5</v>
      </c>
      <c r="C188" s="329"/>
      <c r="D188" s="329"/>
      <c r="E188" s="329"/>
      <c r="F188" s="295" t="n">
        <v>1987</v>
      </c>
      <c r="G188" s="334"/>
      <c r="H188" s="345" t="n">
        <v>155</v>
      </c>
      <c r="I188" s="346"/>
      <c r="J188" s="139"/>
    </row>
    <row r="189" customFormat="false" ht="15" hidden="false" customHeight="true" outlineLevel="0" collapsed="false">
      <c r="A189" s="233" t="s">
        <v>794</v>
      </c>
      <c r="B189" s="344" t="s">
        <v>5</v>
      </c>
      <c r="C189" s="329"/>
      <c r="D189" s="329"/>
      <c r="E189" s="329"/>
      <c r="F189" s="295" t="n">
        <v>301</v>
      </c>
      <c r="G189" s="334"/>
      <c r="H189" s="345" t="n">
        <v>87.2</v>
      </c>
      <c r="I189" s="346"/>
      <c r="J189" s="139" t="s">
        <v>356</v>
      </c>
    </row>
    <row r="190" customFormat="false" ht="15" hidden="false" customHeight="true" outlineLevel="0" collapsed="false">
      <c r="A190" s="233" t="s">
        <v>795</v>
      </c>
      <c r="B190" s="344" t="s">
        <v>5</v>
      </c>
      <c r="C190" s="329"/>
      <c r="D190" s="329"/>
      <c r="E190" s="329"/>
      <c r="F190" s="295" t="n">
        <v>165</v>
      </c>
      <c r="G190" s="334"/>
      <c r="H190" s="345" t="n">
        <v>110.7</v>
      </c>
      <c r="I190" s="346"/>
      <c r="J190" s="139" t="s">
        <v>796</v>
      </c>
    </row>
    <row r="191" customFormat="false" ht="15.95" hidden="false" customHeight="true" outlineLevel="0" collapsed="false">
      <c r="A191" s="233" t="s">
        <v>797</v>
      </c>
      <c r="B191" s="344" t="s">
        <v>5</v>
      </c>
      <c r="C191" s="329"/>
      <c r="D191" s="329"/>
      <c r="E191" s="329"/>
      <c r="G191" s="10"/>
      <c r="H191" s="15"/>
      <c r="I191" s="10"/>
    </row>
    <row r="192" customFormat="false" ht="13.5" hidden="false" customHeight="true" outlineLevel="0" collapsed="false">
      <c r="A192" s="233" t="s">
        <v>798</v>
      </c>
      <c r="B192" s="344" t="s">
        <v>5</v>
      </c>
      <c r="C192" s="329"/>
      <c r="D192" s="329"/>
      <c r="E192" s="329"/>
      <c r="G192" s="334"/>
      <c r="I192" s="91"/>
      <c r="J192" s="139" t="s">
        <v>799</v>
      </c>
    </row>
    <row r="193" customFormat="false" ht="11.25" hidden="false" customHeight="true" outlineLevel="0" collapsed="false">
      <c r="A193" s="233" t="s">
        <v>800</v>
      </c>
      <c r="B193" s="344" t="s">
        <v>5</v>
      </c>
      <c r="C193" s="329"/>
      <c r="D193" s="329"/>
      <c r="E193" s="329"/>
      <c r="F193" s="295" t="n">
        <v>30920</v>
      </c>
      <c r="G193" s="334"/>
      <c r="H193" s="313" t="n">
        <v>108.5</v>
      </c>
      <c r="I193" s="91"/>
      <c r="J193" s="139" t="s">
        <v>801</v>
      </c>
    </row>
    <row r="194" customFormat="false" ht="13.5" hidden="false" customHeight="true" outlineLevel="0" collapsed="false">
      <c r="A194" s="233" t="s">
        <v>802</v>
      </c>
      <c r="B194" s="344" t="s">
        <v>5</v>
      </c>
      <c r="C194" s="329"/>
      <c r="D194" s="329"/>
      <c r="E194" s="329"/>
      <c r="F194" s="295" t="n">
        <v>12352</v>
      </c>
      <c r="G194" s="334"/>
      <c r="H194" s="345" t="n">
        <v>104.2</v>
      </c>
      <c r="I194" s="346"/>
      <c r="J194" s="139" t="s">
        <v>803</v>
      </c>
    </row>
    <row r="195" customFormat="false" ht="15.95" hidden="false" customHeight="true" outlineLevel="0" collapsed="false">
      <c r="A195" s="233" t="s">
        <v>804</v>
      </c>
      <c r="B195" s="344"/>
      <c r="C195" s="329"/>
      <c r="D195" s="329"/>
      <c r="E195" s="329"/>
      <c r="G195" s="334"/>
      <c r="H195" s="15"/>
      <c r="I195" s="10"/>
      <c r="J195" s="139" t="s">
        <v>805</v>
      </c>
    </row>
    <row r="196" customFormat="false" ht="15.95" hidden="false" customHeight="true" outlineLevel="0" collapsed="false">
      <c r="A196" s="233" t="s">
        <v>806</v>
      </c>
      <c r="B196" s="344"/>
      <c r="C196" s="329"/>
      <c r="D196" s="329"/>
      <c r="E196" s="329"/>
      <c r="G196" s="334"/>
      <c r="H196" s="15"/>
      <c r="I196" s="10"/>
      <c r="J196" s="139" t="s">
        <v>807</v>
      </c>
    </row>
    <row r="197" customFormat="false" ht="15.95" hidden="false" customHeight="true" outlineLevel="0" collapsed="false">
      <c r="A197" s="233" t="s">
        <v>808</v>
      </c>
      <c r="B197" s="344" t="s">
        <v>5</v>
      </c>
      <c r="C197" s="329"/>
      <c r="D197" s="329"/>
      <c r="E197" s="329"/>
      <c r="F197" s="295" t="n">
        <v>48530</v>
      </c>
      <c r="G197" s="334"/>
      <c r="H197" s="345" t="n">
        <v>102</v>
      </c>
      <c r="I197" s="10"/>
      <c r="J197" s="139" t="s">
        <v>809</v>
      </c>
    </row>
    <row r="198" customFormat="false" ht="15.95" hidden="false" customHeight="true" outlineLevel="0" collapsed="false">
      <c r="A198" s="233" t="s">
        <v>810</v>
      </c>
      <c r="B198" s="344" t="s">
        <v>5</v>
      </c>
      <c r="C198" s="329"/>
      <c r="D198" s="329"/>
      <c r="E198" s="329"/>
      <c r="G198" s="10"/>
      <c r="H198" s="15"/>
      <c r="I198" s="10"/>
      <c r="J198" s="139" t="s">
        <v>811</v>
      </c>
    </row>
    <row r="199" customFormat="false" ht="14.25" hidden="false" customHeight="true" outlineLevel="0" collapsed="false">
      <c r="A199" s="233" t="s">
        <v>812</v>
      </c>
      <c r="B199" s="344" t="s">
        <v>5</v>
      </c>
      <c r="C199" s="329"/>
      <c r="D199" s="329"/>
      <c r="E199" s="329"/>
      <c r="F199" s="295" t="n">
        <v>24461</v>
      </c>
      <c r="G199" s="334"/>
      <c r="H199" s="345" t="n">
        <v>100.2</v>
      </c>
      <c r="I199" s="346"/>
      <c r="J199" s="139" t="s">
        <v>813</v>
      </c>
    </row>
    <row r="200" customFormat="false" ht="15.95" hidden="false" customHeight="true" outlineLevel="0" collapsed="false">
      <c r="A200" s="233" t="s">
        <v>814</v>
      </c>
      <c r="B200" s="344" t="s">
        <v>5</v>
      </c>
      <c r="C200" s="329"/>
      <c r="D200" s="329"/>
      <c r="E200" s="329"/>
      <c r="F200" s="295" t="n">
        <v>76317</v>
      </c>
      <c r="G200" s="334"/>
      <c r="H200" s="345" t="n">
        <v>109.1</v>
      </c>
      <c r="I200" s="346"/>
      <c r="J200" s="139" t="s">
        <v>815</v>
      </c>
    </row>
    <row r="201" customFormat="false" ht="15.95" hidden="false" customHeight="true" outlineLevel="0" collapsed="false">
      <c r="A201" s="233" t="s">
        <v>816</v>
      </c>
      <c r="B201" s="344" t="s">
        <v>5</v>
      </c>
      <c r="C201" s="329"/>
      <c r="D201" s="329"/>
      <c r="E201" s="329"/>
      <c r="F201" s="295" t="n">
        <v>522</v>
      </c>
      <c r="G201" s="334"/>
      <c r="H201" s="345" t="n">
        <v>115.9</v>
      </c>
      <c r="I201" s="346"/>
      <c r="J201" s="139" t="s">
        <v>817</v>
      </c>
    </row>
    <row r="202" customFormat="false" ht="15.95" hidden="false" customHeight="true" outlineLevel="0" collapsed="false">
      <c r="A202" s="233" t="s">
        <v>818</v>
      </c>
      <c r="B202" s="344" t="s">
        <v>5</v>
      </c>
      <c r="C202" s="329"/>
      <c r="D202" s="329"/>
      <c r="E202" s="329"/>
      <c r="F202" s="295" t="n">
        <v>4865</v>
      </c>
      <c r="G202" s="334"/>
      <c r="H202" s="345" t="n">
        <v>142</v>
      </c>
      <c r="I202" s="346"/>
      <c r="J202" s="139" t="s">
        <v>819</v>
      </c>
    </row>
    <row r="203" customFormat="false" ht="15.95" hidden="false" customHeight="true" outlineLevel="0" collapsed="false">
      <c r="A203" s="233" t="s">
        <v>820</v>
      </c>
      <c r="B203" s="344" t="s">
        <v>5</v>
      </c>
      <c r="C203" s="329"/>
      <c r="D203" s="329"/>
      <c r="E203" s="329"/>
      <c r="F203" s="295" t="n">
        <v>137090</v>
      </c>
      <c r="G203" s="334"/>
      <c r="H203" s="345" t="n">
        <v>137.6</v>
      </c>
      <c r="I203" s="346"/>
      <c r="J203" s="139" t="s">
        <v>821</v>
      </c>
    </row>
    <row r="204" customFormat="false" ht="15" hidden="false" customHeight="true" outlineLevel="0" collapsed="false">
      <c r="A204" s="233" t="s">
        <v>822</v>
      </c>
      <c r="B204" s="344" t="s">
        <v>5</v>
      </c>
      <c r="C204" s="329"/>
      <c r="D204" s="329"/>
      <c r="E204" s="329"/>
      <c r="F204" s="295" t="n">
        <v>12821</v>
      </c>
      <c r="G204" s="334"/>
      <c r="H204" s="345" t="n">
        <v>124</v>
      </c>
      <c r="I204" s="346"/>
      <c r="J204" s="139" t="s">
        <v>361</v>
      </c>
    </row>
    <row r="205" customFormat="false" ht="15" hidden="false" customHeight="true" outlineLevel="0" collapsed="false">
      <c r="A205" s="233" t="s">
        <v>823</v>
      </c>
      <c r="B205" s="344" t="s">
        <v>5</v>
      </c>
      <c r="C205" s="329"/>
      <c r="D205" s="329"/>
      <c r="E205" s="329"/>
      <c r="F205" s="295" t="n">
        <v>1587</v>
      </c>
      <c r="G205" s="334"/>
      <c r="H205" s="345" t="n">
        <v>115.6</v>
      </c>
      <c r="I205" s="346"/>
      <c r="J205" s="139" t="s">
        <v>824</v>
      </c>
    </row>
    <row r="206" customFormat="false" ht="29.25" hidden="false" customHeight="true" outlineLevel="0" collapsed="false">
      <c r="A206" s="384" t="s">
        <v>825</v>
      </c>
      <c r="B206" s="385"/>
      <c r="C206" s="316"/>
      <c r="D206" s="316"/>
      <c r="E206" s="316"/>
      <c r="F206" s="316"/>
      <c r="G206" s="316"/>
      <c r="H206" s="316"/>
      <c r="I206" s="316"/>
      <c r="J206" s="316"/>
    </row>
    <row r="207" customFormat="false" ht="12.75" hidden="false" customHeight="true" outlineLevel="0" collapsed="false">
      <c r="A207" s="384" t="s">
        <v>826</v>
      </c>
      <c r="B207" s="385"/>
      <c r="C207" s="316"/>
      <c r="D207" s="316"/>
      <c r="E207" s="316"/>
      <c r="F207" s="316"/>
      <c r="G207" s="316"/>
      <c r="H207" s="316"/>
      <c r="I207" s="316"/>
      <c r="J207" s="316"/>
    </row>
    <row r="208" customFormat="false" ht="12.75" hidden="false" customHeight="false" outlineLevel="0" collapsed="false">
      <c r="A208" s="320" t="n">
        <v>42</v>
      </c>
      <c r="B208" s="320"/>
      <c r="C208" s="321"/>
      <c r="D208" s="321"/>
      <c r="E208" s="321"/>
      <c r="F208" s="321"/>
      <c r="G208" s="321"/>
      <c r="H208" s="321"/>
      <c r="I208" s="321"/>
      <c r="J208" s="186"/>
    </row>
    <row r="209" customFormat="false" ht="12.75" hidden="false" customHeight="true" outlineLevel="0" collapsed="false">
      <c r="A209" s="322" t="s">
        <v>827</v>
      </c>
      <c r="B209" s="323"/>
      <c r="C209" s="323"/>
      <c r="D209" s="323"/>
      <c r="E209" s="323"/>
      <c r="F209" s="323"/>
      <c r="G209" s="323"/>
      <c r="H209" s="323"/>
      <c r="I209" s="323"/>
      <c r="J209" s="186"/>
    </row>
    <row r="210" customFormat="false" ht="12.75" hidden="false" customHeight="true" outlineLevel="0" collapsed="false">
      <c r="A210" s="324" t="s">
        <v>599</v>
      </c>
      <c r="B210" s="323"/>
      <c r="C210" s="323"/>
      <c r="D210" s="323"/>
      <c r="E210" s="323"/>
      <c r="F210" s="323"/>
      <c r="G210" s="323"/>
      <c r="H210" s="323"/>
      <c r="I210" s="323"/>
      <c r="J210" s="186"/>
    </row>
    <row r="211" customFormat="false" ht="6" hidden="false" customHeight="tru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3"/>
      <c r="J211" s="186"/>
    </row>
    <row r="212" customFormat="false" ht="12.75" hidden="false" customHeight="true" outlineLevel="0" collapsed="false">
      <c r="A212" s="326"/>
      <c r="B212" s="327"/>
      <c r="C212" s="328"/>
      <c r="D212" s="328"/>
      <c r="E212" s="329"/>
      <c r="F212" s="329" t="s">
        <v>518</v>
      </c>
      <c r="G212" s="330"/>
      <c r="I212" s="331"/>
      <c r="J212" s="29"/>
    </row>
    <row r="213" customFormat="false" ht="12.75" hidden="false" customHeight="true" outlineLevel="0" collapsed="false">
      <c r="B213" s="332"/>
      <c r="C213" s="329"/>
      <c r="D213" s="329"/>
      <c r="E213" s="329"/>
      <c r="F213" s="329" t="s">
        <v>519</v>
      </c>
      <c r="G213" s="332"/>
      <c r="H213" s="222" t="s">
        <v>520</v>
      </c>
      <c r="I213" s="6"/>
    </row>
    <row r="214" customFormat="false" ht="12.75" hidden="false" customHeight="true" outlineLevel="0" collapsed="false">
      <c r="A214" s="329" t="s">
        <v>521</v>
      </c>
      <c r="B214" s="333"/>
      <c r="C214" s="329"/>
      <c r="D214" s="329"/>
      <c r="E214" s="329"/>
      <c r="F214" s="329" t="s">
        <v>522</v>
      </c>
      <c r="G214" s="334"/>
      <c r="H214" s="335" t="s">
        <v>523</v>
      </c>
      <c r="I214" s="332"/>
      <c r="J214" s="336" t="s">
        <v>219</v>
      </c>
    </row>
    <row r="215" customFormat="false" ht="12.75" hidden="false" customHeight="true" outlineLevel="0" collapsed="false">
      <c r="A215" s="233"/>
      <c r="B215" s="333"/>
      <c r="C215" s="329"/>
      <c r="D215" s="329"/>
      <c r="E215" s="329"/>
      <c r="F215" s="336" t="s">
        <v>524</v>
      </c>
      <c r="G215" s="334"/>
      <c r="H215" s="337" t="s">
        <v>525</v>
      </c>
      <c r="I215" s="332"/>
    </row>
    <row r="216" customFormat="false" ht="12.75" hidden="false" customHeight="true" outlineLevel="0" collapsed="false">
      <c r="A216" s="338"/>
      <c r="B216" s="339"/>
      <c r="C216" s="340"/>
      <c r="D216" s="340"/>
      <c r="E216" s="329"/>
      <c r="F216" s="341" t="s">
        <v>526</v>
      </c>
      <c r="G216" s="342"/>
      <c r="H216" s="343"/>
      <c r="I216" s="342"/>
      <c r="J216" s="376"/>
    </row>
    <row r="217" customFormat="false" ht="16.5" hidden="false" customHeight="true" outlineLevel="0" collapsed="false">
      <c r="A217" s="233" t="s">
        <v>828</v>
      </c>
      <c r="B217" s="344" t="s">
        <v>5</v>
      </c>
      <c r="C217" s="349"/>
      <c r="D217" s="349"/>
      <c r="E217" s="329"/>
      <c r="F217" s="233"/>
      <c r="G217" s="383"/>
      <c r="H217" s="374"/>
      <c r="I217" s="375"/>
      <c r="J217" s="386" t="s">
        <v>829</v>
      </c>
    </row>
    <row r="218" customFormat="false" ht="12.75" hidden="false" customHeight="true" outlineLevel="0" collapsed="false">
      <c r="A218" s="233" t="s">
        <v>830</v>
      </c>
      <c r="B218" s="329" t="s">
        <v>5</v>
      </c>
      <c r="C218" s="329"/>
      <c r="D218" s="329"/>
      <c r="E218" s="329"/>
      <c r="F218" s="351" t="n">
        <v>796</v>
      </c>
      <c r="G218" s="334"/>
      <c r="H218" s="345" t="n">
        <v>132.7</v>
      </c>
      <c r="I218" s="334"/>
      <c r="J218" s="386" t="s">
        <v>831</v>
      </c>
    </row>
    <row r="219" customFormat="false" ht="15.75" hidden="false" customHeight="true" outlineLevel="0" collapsed="false">
      <c r="A219" s="233" t="s">
        <v>832</v>
      </c>
      <c r="B219" s="329" t="s">
        <v>5</v>
      </c>
      <c r="C219" s="329"/>
      <c r="D219" s="329"/>
      <c r="E219" s="329"/>
      <c r="F219" s="351" t="n">
        <v>18075</v>
      </c>
      <c r="G219" s="334"/>
      <c r="H219" s="345" t="n">
        <v>137</v>
      </c>
      <c r="I219" s="346"/>
      <c r="J219" s="139" t="s">
        <v>833</v>
      </c>
    </row>
    <row r="220" customFormat="false" ht="15" hidden="false" customHeight="true" outlineLevel="0" collapsed="false">
      <c r="A220" s="233" t="s">
        <v>834</v>
      </c>
      <c r="B220" s="233"/>
      <c r="C220" s="329"/>
      <c r="D220" s="329"/>
      <c r="E220" s="329"/>
      <c r="F220" s="351"/>
      <c r="G220" s="334"/>
      <c r="H220" s="345"/>
      <c r="I220" s="346"/>
      <c r="J220" s="139" t="s">
        <v>835</v>
      </c>
    </row>
    <row r="221" customFormat="false" ht="13.5" hidden="false" customHeight="true" outlineLevel="0" collapsed="false">
      <c r="A221" s="377" t="s">
        <v>836</v>
      </c>
      <c r="B221" s="387" t="s">
        <v>5</v>
      </c>
      <c r="C221" s="388"/>
      <c r="D221" s="388"/>
      <c r="E221" s="388"/>
      <c r="F221" s="351" t="n">
        <v>333</v>
      </c>
      <c r="G221" s="334"/>
      <c r="H221" s="345" t="n">
        <v>104.1</v>
      </c>
      <c r="I221" s="346"/>
      <c r="J221" s="139" t="s">
        <v>300</v>
      </c>
    </row>
    <row r="222" customFormat="false" ht="15.75" hidden="false" customHeight="true" outlineLevel="0" collapsed="false">
      <c r="A222" s="77" t="s">
        <v>837</v>
      </c>
      <c r="B222" s="389" t="s">
        <v>5</v>
      </c>
      <c r="C222" s="329" t="n">
        <v>104</v>
      </c>
      <c r="D222" s="329" t="n">
        <v>93</v>
      </c>
      <c r="E222" s="329" t="s">
        <v>603</v>
      </c>
      <c r="F222" s="351" t="n">
        <v>4453</v>
      </c>
      <c r="G222" s="334"/>
      <c r="H222" s="345" t="n">
        <v>111.3</v>
      </c>
      <c r="I222" s="346"/>
      <c r="J222" s="139" t="s">
        <v>838</v>
      </c>
    </row>
    <row r="223" customFormat="false" ht="15.75" hidden="false" customHeight="true" outlineLevel="0" collapsed="false">
      <c r="A223" s="233" t="s">
        <v>839</v>
      </c>
      <c r="B223" s="389" t="s">
        <v>5</v>
      </c>
      <c r="C223" s="329" t="n">
        <v>105</v>
      </c>
      <c r="D223" s="329" t="n">
        <v>94</v>
      </c>
      <c r="E223" s="329" t="s">
        <v>603</v>
      </c>
      <c r="F223" s="351" t="n">
        <v>4453</v>
      </c>
      <c r="G223" s="334"/>
      <c r="H223" s="345" t="n">
        <v>111.5</v>
      </c>
      <c r="I223" s="346"/>
      <c r="J223" s="139" t="s">
        <v>840</v>
      </c>
    </row>
    <row r="224" customFormat="false" ht="15.75" hidden="false" customHeight="true" outlineLevel="0" collapsed="false">
      <c r="A224" s="233" t="s">
        <v>841</v>
      </c>
      <c r="B224" s="352" t="s">
        <v>5</v>
      </c>
      <c r="C224" s="329"/>
      <c r="D224" s="329"/>
      <c r="E224" s="329"/>
      <c r="F224" s="351" t="n">
        <v>8125</v>
      </c>
      <c r="G224" s="334"/>
      <c r="H224" s="345" t="n">
        <v>108</v>
      </c>
      <c r="I224" s="346"/>
      <c r="J224" s="139" t="s">
        <v>842</v>
      </c>
    </row>
    <row r="225" customFormat="false" ht="15.75" hidden="false" customHeight="true" outlineLevel="0" collapsed="false">
      <c r="A225" s="233" t="s">
        <v>843</v>
      </c>
      <c r="B225" s="344" t="s">
        <v>5</v>
      </c>
      <c r="C225" s="329" t="n">
        <v>100</v>
      </c>
      <c r="D225" s="329" t="n">
        <v>104</v>
      </c>
      <c r="E225" s="329" t="s">
        <v>603</v>
      </c>
      <c r="F225" s="390"/>
      <c r="G225" s="10"/>
      <c r="H225" s="15"/>
      <c r="I225" s="10"/>
      <c r="J225" s="139" t="s">
        <v>366</v>
      </c>
    </row>
    <row r="226" customFormat="false" ht="15" hidden="false" customHeight="true" outlineLevel="0" collapsed="false">
      <c r="A226" s="233" t="s">
        <v>844</v>
      </c>
      <c r="B226" s="344" t="s">
        <v>5</v>
      </c>
      <c r="C226" s="329"/>
      <c r="D226" s="329"/>
      <c r="E226" s="329"/>
      <c r="F226" s="295" t="n">
        <v>6071</v>
      </c>
      <c r="G226" s="334"/>
      <c r="H226" s="345" t="n">
        <v>104.3</v>
      </c>
      <c r="I226" s="346"/>
      <c r="J226" s="139" t="s">
        <v>845</v>
      </c>
    </row>
    <row r="227" customFormat="false" ht="15.75" hidden="false" customHeight="true" outlineLevel="0" collapsed="false">
      <c r="A227" s="233" t="s">
        <v>846</v>
      </c>
      <c r="B227" s="344" t="s">
        <v>5</v>
      </c>
      <c r="C227" s="329"/>
      <c r="D227" s="329"/>
      <c r="E227" s="329"/>
      <c r="F227" s="283"/>
      <c r="G227" s="334"/>
      <c r="H227" s="345"/>
      <c r="I227" s="346"/>
      <c r="J227" s="139" t="s">
        <v>847</v>
      </c>
    </row>
    <row r="228" customFormat="false" ht="15.75" hidden="false" customHeight="true" outlineLevel="0" collapsed="false">
      <c r="A228" s="233" t="s">
        <v>848</v>
      </c>
      <c r="B228" s="344" t="s">
        <v>5</v>
      </c>
      <c r="C228" s="329" t="n">
        <v>108</v>
      </c>
      <c r="D228" s="329" t="n">
        <v>97</v>
      </c>
      <c r="E228" s="329" t="s">
        <v>603</v>
      </c>
      <c r="F228" s="295" t="n">
        <v>399</v>
      </c>
      <c r="G228" s="334"/>
      <c r="H228" s="345" t="n">
        <v>94.7</v>
      </c>
      <c r="I228" s="346"/>
      <c r="J228" s="139" t="s">
        <v>849</v>
      </c>
    </row>
    <row r="229" customFormat="false" ht="15.75" hidden="false" customHeight="true" outlineLevel="0" collapsed="false">
      <c r="A229" s="233" t="s">
        <v>850</v>
      </c>
      <c r="B229" s="344" t="s">
        <v>5</v>
      </c>
      <c r="C229" s="329" t="n">
        <v>101</v>
      </c>
      <c r="D229" s="329" t="n">
        <v>90</v>
      </c>
      <c r="E229" s="329" t="s">
        <v>603</v>
      </c>
      <c r="F229" s="295" t="n">
        <v>307</v>
      </c>
      <c r="G229" s="334"/>
      <c r="H229" s="345" t="n">
        <v>99.9</v>
      </c>
      <c r="I229" s="346"/>
      <c r="J229" s="139" t="s">
        <v>851</v>
      </c>
    </row>
    <row r="230" customFormat="false" ht="12" hidden="false" customHeight="true" outlineLevel="0" collapsed="false">
      <c r="A230" s="233" t="s">
        <v>350</v>
      </c>
      <c r="B230" s="344"/>
      <c r="C230" s="329"/>
      <c r="D230" s="329"/>
      <c r="E230" s="329"/>
      <c r="F230" s="295"/>
      <c r="G230" s="334"/>
      <c r="H230" s="345"/>
      <c r="I230" s="346"/>
      <c r="J230" s="139" t="s">
        <v>351</v>
      </c>
    </row>
    <row r="231" customFormat="false" ht="15" hidden="false" customHeight="true" outlineLevel="0" collapsed="false">
      <c r="A231" s="77" t="s">
        <v>852</v>
      </c>
      <c r="B231" s="344" t="s">
        <v>5</v>
      </c>
      <c r="C231" s="329" t="n">
        <v>102</v>
      </c>
      <c r="D231" s="329" t="n">
        <v>91</v>
      </c>
      <c r="E231" s="329" t="s">
        <v>603</v>
      </c>
      <c r="F231" s="295" t="n">
        <v>164</v>
      </c>
      <c r="G231" s="334"/>
      <c r="H231" s="345" t="n">
        <v>107.2</v>
      </c>
      <c r="I231" s="346"/>
      <c r="J231" s="139" t="s">
        <v>853</v>
      </c>
    </row>
    <row r="232" customFormat="false" ht="12.75" hidden="false" customHeight="true" outlineLevel="0" collapsed="false">
      <c r="A232" s="77" t="s">
        <v>854</v>
      </c>
      <c r="B232" s="344" t="s">
        <v>5</v>
      </c>
      <c r="C232" s="329" t="n">
        <v>103</v>
      </c>
      <c r="D232" s="329" t="n">
        <v>92</v>
      </c>
      <c r="E232" s="329" t="s">
        <v>603</v>
      </c>
      <c r="F232" s="295" t="n">
        <v>142</v>
      </c>
      <c r="G232" s="334"/>
      <c r="H232" s="345" t="n">
        <v>92.7</v>
      </c>
      <c r="I232" s="346"/>
      <c r="J232" s="139" t="s">
        <v>855</v>
      </c>
    </row>
    <row r="233" customFormat="false" ht="14.25" hidden="false" customHeight="true" outlineLevel="0" collapsed="false">
      <c r="A233" s="233" t="s">
        <v>856</v>
      </c>
      <c r="B233" s="344" t="s">
        <v>5</v>
      </c>
      <c r="C233" s="329" t="n">
        <v>110</v>
      </c>
      <c r="D233" s="329" t="n">
        <v>104</v>
      </c>
      <c r="E233" s="329" t="s">
        <v>603</v>
      </c>
      <c r="F233" s="295" t="n">
        <v>236</v>
      </c>
      <c r="G233" s="334"/>
      <c r="H233" s="313" t="n">
        <v>87.5</v>
      </c>
      <c r="I233" s="235"/>
      <c r="J233" s="348" t="s">
        <v>857</v>
      </c>
    </row>
    <row r="234" customFormat="false" ht="15.75" hidden="false" customHeight="true" outlineLevel="0" collapsed="false">
      <c r="A234" s="233" t="s">
        <v>858</v>
      </c>
      <c r="B234" s="344" t="s">
        <v>5</v>
      </c>
      <c r="C234" s="329" t="n">
        <v>111</v>
      </c>
      <c r="D234" s="329" t="n">
        <v>105</v>
      </c>
      <c r="E234" s="329" t="s">
        <v>603</v>
      </c>
      <c r="G234" s="10"/>
      <c r="H234" s="15"/>
      <c r="I234" s="10"/>
      <c r="J234" s="139" t="s">
        <v>859</v>
      </c>
    </row>
    <row r="235" customFormat="false" ht="12.75" hidden="false" customHeight="true" outlineLevel="0" collapsed="false">
      <c r="A235" s="233" t="s">
        <v>860</v>
      </c>
      <c r="B235" s="344" t="s">
        <v>5</v>
      </c>
      <c r="C235" s="329"/>
      <c r="D235" s="329"/>
      <c r="E235" s="329"/>
      <c r="F235" s="295" t="n">
        <v>25427</v>
      </c>
      <c r="G235" s="334"/>
      <c r="H235" s="345" t="n">
        <v>87.2</v>
      </c>
      <c r="I235" s="346"/>
      <c r="J235" s="139" t="s">
        <v>861</v>
      </c>
    </row>
    <row r="236" customFormat="false" ht="15" hidden="false" customHeight="true" outlineLevel="0" collapsed="false">
      <c r="A236" s="233" t="s">
        <v>862</v>
      </c>
      <c r="B236" s="344" t="s">
        <v>5</v>
      </c>
      <c r="C236" s="329"/>
      <c r="D236" s="329"/>
      <c r="E236" s="329"/>
      <c r="F236" s="295" t="n">
        <v>58817</v>
      </c>
      <c r="G236" s="334"/>
      <c r="H236" s="345" t="n">
        <v>122.6</v>
      </c>
      <c r="I236" s="346"/>
      <c r="J236" s="139" t="s">
        <v>863</v>
      </c>
    </row>
    <row r="237" customFormat="false" ht="15.75" hidden="false" customHeight="true" outlineLevel="0" collapsed="false">
      <c r="A237" s="233" t="s">
        <v>864</v>
      </c>
      <c r="B237" s="344" t="s">
        <v>5</v>
      </c>
      <c r="C237" s="329" t="n">
        <v>112</v>
      </c>
      <c r="D237" s="329" t="n">
        <v>108</v>
      </c>
      <c r="E237" s="329" t="s">
        <v>603</v>
      </c>
      <c r="F237" s="283" t="n">
        <v>68.7</v>
      </c>
      <c r="G237" s="334"/>
      <c r="H237" s="345" t="n">
        <v>63.4</v>
      </c>
      <c r="I237" s="346"/>
      <c r="J237" s="139" t="s">
        <v>865</v>
      </c>
    </row>
    <row r="238" customFormat="false" ht="15.75" hidden="false" customHeight="true" outlineLevel="0" collapsed="false">
      <c r="A238" s="233" t="s">
        <v>866</v>
      </c>
      <c r="B238" s="344" t="s">
        <v>5</v>
      </c>
      <c r="C238" s="329" t="n">
        <v>113</v>
      </c>
      <c r="D238" s="329" t="n">
        <v>98</v>
      </c>
      <c r="E238" s="329" t="s">
        <v>603</v>
      </c>
      <c r="G238" s="10"/>
      <c r="H238" s="15"/>
      <c r="I238" s="10"/>
      <c r="J238" s="139" t="s">
        <v>867</v>
      </c>
    </row>
    <row r="239" customFormat="false" ht="12.75" hidden="false" customHeight="true" outlineLevel="0" collapsed="false">
      <c r="A239" s="233" t="s">
        <v>868</v>
      </c>
      <c r="B239" s="344" t="s">
        <v>5</v>
      </c>
      <c r="C239" s="329"/>
      <c r="D239" s="329"/>
      <c r="E239" s="329"/>
      <c r="F239" s="295" t="n">
        <v>417</v>
      </c>
      <c r="G239" s="334"/>
      <c r="H239" s="345" t="n">
        <v>97.2</v>
      </c>
      <c r="I239" s="346"/>
      <c r="J239" s="139" t="s">
        <v>300</v>
      </c>
    </row>
    <row r="240" customFormat="false" ht="13.5" hidden="false" customHeight="true" outlineLevel="0" collapsed="false">
      <c r="B240" s="344" t="s">
        <v>5</v>
      </c>
      <c r="C240" s="329"/>
      <c r="D240" s="329"/>
      <c r="E240" s="329"/>
      <c r="G240" s="334"/>
      <c r="I240" s="346"/>
      <c r="J240" s="348" t="s">
        <v>869</v>
      </c>
    </row>
    <row r="241" customFormat="false" ht="12.75" hidden="false" customHeight="true" outlineLevel="0" collapsed="false">
      <c r="A241" s="233" t="s">
        <v>870</v>
      </c>
      <c r="F241" s="351" t="n">
        <v>399</v>
      </c>
      <c r="H241" s="345" t="n">
        <v>96.8</v>
      </c>
      <c r="I241" s="346"/>
      <c r="J241" s="348" t="s">
        <v>871</v>
      </c>
    </row>
    <row r="242" customFormat="false" ht="15.75" hidden="false" customHeight="true" outlineLevel="0" collapsed="false">
      <c r="A242" s="233" t="s">
        <v>872</v>
      </c>
      <c r="B242" s="344" t="s">
        <v>430</v>
      </c>
      <c r="C242" s="329"/>
      <c r="D242" s="329"/>
      <c r="E242" s="329"/>
      <c r="F242" s="365"/>
      <c r="G242" s="366"/>
      <c r="H242" s="373"/>
      <c r="I242" s="366"/>
    </row>
    <row r="243" customFormat="false" ht="12.75" hidden="false" customHeight="true" outlineLevel="0" collapsed="false">
      <c r="A243" s="233" t="s">
        <v>873</v>
      </c>
      <c r="B243" s="344" t="s">
        <v>5</v>
      </c>
      <c r="C243" s="329"/>
      <c r="D243" s="329"/>
      <c r="E243" s="329"/>
      <c r="F243" s="295"/>
      <c r="G243" s="334"/>
      <c r="H243" s="345"/>
      <c r="I243" s="346"/>
      <c r="J243" s="348" t="s">
        <v>874</v>
      </c>
    </row>
    <row r="244" customFormat="false" ht="12.75" hidden="false" customHeight="true" outlineLevel="0" collapsed="false">
      <c r="A244" s="367" t="s">
        <v>875</v>
      </c>
      <c r="B244" s="365" t="s">
        <v>5</v>
      </c>
      <c r="C244" s="365"/>
      <c r="D244" s="365"/>
      <c r="E244" s="365"/>
      <c r="F244" s="368" t="n">
        <v>4034</v>
      </c>
      <c r="G244" s="367"/>
      <c r="H244" s="374" t="n">
        <v>116.1</v>
      </c>
      <c r="I244" s="346"/>
      <c r="J244" s="348" t="s">
        <v>876</v>
      </c>
    </row>
    <row r="245" customFormat="false" ht="14.25" hidden="false" customHeight="true" outlineLevel="0" collapsed="false">
      <c r="A245" s="365"/>
      <c r="B245" s="365"/>
      <c r="C245" s="365"/>
      <c r="D245" s="365"/>
      <c r="E245" s="365"/>
      <c r="F245" s="373"/>
      <c r="G245" s="365"/>
      <c r="H245" s="373"/>
      <c r="I245" s="346"/>
      <c r="J245" s="348" t="s">
        <v>877</v>
      </c>
    </row>
    <row r="246" customFormat="false" ht="15" hidden="false" customHeight="true" outlineLevel="0" collapsed="false">
      <c r="A246" s="233" t="s">
        <v>878</v>
      </c>
      <c r="B246" s="344" t="s">
        <v>5</v>
      </c>
      <c r="C246" s="329"/>
      <c r="D246" s="329"/>
      <c r="E246" s="329"/>
      <c r="F246" s="295" t="n">
        <v>1371</v>
      </c>
      <c r="G246" s="334"/>
      <c r="H246" s="345" t="n">
        <v>43.2</v>
      </c>
      <c r="I246" s="346"/>
      <c r="J246" s="348" t="s">
        <v>879</v>
      </c>
    </row>
    <row r="247" customFormat="false" ht="15" hidden="false" customHeight="true" outlineLevel="0" collapsed="false">
      <c r="A247" s="367" t="s">
        <v>880</v>
      </c>
      <c r="B247" s="344" t="s">
        <v>5</v>
      </c>
      <c r="C247" s="329"/>
      <c r="D247" s="329"/>
      <c r="E247" s="329"/>
      <c r="F247" s="295" t="n">
        <v>170477</v>
      </c>
      <c r="G247" s="334"/>
      <c r="H247" s="345" t="n">
        <v>103.2</v>
      </c>
      <c r="I247" s="346"/>
      <c r="J247" s="348" t="s">
        <v>881</v>
      </c>
    </row>
    <row r="248" customFormat="false" ht="15" hidden="false" customHeight="true" outlineLevel="0" collapsed="false">
      <c r="A248" s="367" t="s">
        <v>882</v>
      </c>
      <c r="B248" s="344" t="s">
        <v>5</v>
      </c>
      <c r="C248" s="329"/>
      <c r="D248" s="329"/>
      <c r="E248" s="329"/>
      <c r="F248" s="295" t="n">
        <v>121288</v>
      </c>
      <c r="G248" s="334"/>
      <c r="H248" s="345" t="n">
        <v>100.9</v>
      </c>
      <c r="I248" s="346"/>
      <c r="J248" s="348" t="s">
        <v>883</v>
      </c>
    </row>
    <row r="249" customFormat="false" ht="15" hidden="false" customHeight="true" outlineLevel="0" collapsed="false">
      <c r="A249" s="367" t="s">
        <v>884</v>
      </c>
      <c r="B249" s="344" t="s">
        <v>5</v>
      </c>
      <c r="C249" s="329"/>
      <c r="D249" s="329"/>
      <c r="E249" s="329"/>
      <c r="F249" s="295" t="n">
        <v>8172</v>
      </c>
      <c r="G249" s="334"/>
      <c r="H249" s="345" t="n">
        <v>129.7</v>
      </c>
      <c r="I249" s="346"/>
      <c r="J249" s="348" t="s">
        <v>885</v>
      </c>
    </row>
    <row r="250" customFormat="false" ht="15.75" hidden="false" customHeight="true" outlineLevel="0" collapsed="false">
      <c r="A250" s="233" t="s">
        <v>886</v>
      </c>
      <c r="B250" s="344" t="s">
        <v>5</v>
      </c>
      <c r="C250" s="329"/>
      <c r="D250" s="329"/>
      <c r="E250" s="329"/>
      <c r="F250" s="295"/>
      <c r="G250" s="334"/>
      <c r="H250" s="345"/>
      <c r="I250" s="346"/>
      <c r="J250" s="139" t="s">
        <v>887</v>
      </c>
    </row>
    <row r="251" customFormat="false" ht="15.6" hidden="false" customHeight="true" outlineLevel="0" collapsed="false">
      <c r="A251" s="233" t="s">
        <v>888</v>
      </c>
      <c r="B251" s="344" t="s">
        <v>430</v>
      </c>
      <c r="C251" s="329"/>
      <c r="D251" s="329"/>
      <c r="E251" s="329"/>
      <c r="F251" s="295" t="n">
        <v>5539</v>
      </c>
      <c r="G251" s="334"/>
      <c r="H251" s="345" t="n">
        <v>114.7</v>
      </c>
      <c r="I251" s="346"/>
      <c r="J251" s="139" t="s">
        <v>889</v>
      </c>
    </row>
    <row r="252" customFormat="false" ht="12.75" hidden="false" customHeight="true" outlineLevel="0" collapsed="false">
      <c r="A252" s="233" t="s">
        <v>890</v>
      </c>
      <c r="B252" s="344" t="s">
        <v>5</v>
      </c>
      <c r="C252" s="329" t="n">
        <v>117</v>
      </c>
      <c r="D252" s="329" t="n">
        <v>105</v>
      </c>
      <c r="E252" s="329" t="s">
        <v>603</v>
      </c>
      <c r="F252" s="295" t="n">
        <v>4890</v>
      </c>
      <c r="G252" s="334"/>
      <c r="H252" s="345" t="n">
        <v>129.8</v>
      </c>
      <c r="I252" s="346"/>
      <c r="J252" s="139" t="s">
        <v>891</v>
      </c>
    </row>
    <row r="253" customFormat="false" ht="15" hidden="false" customHeight="true" outlineLevel="0" collapsed="false">
      <c r="A253" s="233" t="s">
        <v>892</v>
      </c>
      <c r="B253" s="10" t="s">
        <v>5</v>
      </c>
      <c r="F253" s="57" t="n">
        <v>2859</v>
      </c>
      <c r="G253" s="77"/>
      <c r="H253" s="313" t="n">
        <v>177.1</v>
      </c>
      <c r="I253" s="91"/>
      <c r="J253" s="139" t="s">
        <v>893</v>
      </c>
    </row>
    <row r="254" customFormat="false" ht="13.5" hidden="false" customHeight="true" outlineLevel="0" collapsed="false">
      <c r="A254" s="233" t="s">
        <v>894</v>
      </c>
      <c r="B254" s="344" t="s">
        <v>5</v>
      </c>
      <c r="C254" s="329" t="n">
        <v>120</v>
      </c>
      <c r="D254" s="329" t="n">
        <v>108</v>
      </c>
      <c r="E254" s="329" t="s">
        <v>603</v>
      </c>
      <c r="F254" s="295" t="n">
        <v>2422</v>
      </c>
      <c r="G254" s="334"/>
      <c r="H254" s="345" t="n">
        <v>96.6</v>
      </c>
      <c r="I254" s="346"/>
      <c r="J254" s="139" t="s">
        <v>895</v>
      </c>
    </row>
    <row r="255" customFormat="false" ht="14.25" hidden="false" customHeight="true" outlineLevel="0" collapsed="false">
      <c r="A255" s="233" t="s">
        <v>896</v>
      </c>
      <c r="B255" s="344" t="s">
        <v>5</v>
      </c>
      <c r="C255" s="349"/>
      <c r="D255" s="349"/>
      <c r="E255" s="329"/>
      <c r="F255" s="186"/>
      <c r="G255" s="391"/>
      <c r="H255" s="392"/>
      <c r="I255" s="391"/>
      <c r="J255" s="284" t="s">
        <v>897</v>
      </c>
    </row>
    <row r="256" customFormat="false" ht="15" hidden="false" customHeight="true" outlineLevel="0" collapsed="false">
      <c r="A256" s="233" t="s">
        <v>898</v>
      </c>
      <c r="B256" s="344" t="s">
        <v>5</v>
      </c>
      <c r="C256" s="349"/>
      <c r="D256" s="349"/>
      <c r="E256" s="329"/>
      <c r="F256" s="295" t="n">
        <v>2695</v>
      </c>
      <c r="G256" s="383"/>
      <c r="H256" s="345" t="n">
        <v>84.8</v>
      </c>
      <c r="I256" s="346"/>
      <c r="J256" s="284" t="s">
        <v>899</v>
      </c>
    </row>
    <row r="257" customFormat="false" ht="12" hidden="false" customHeight="true" outlineLevel="0" collapsed="false">
      <c r="A257" s="233" t="s">
        <v>900</v>
      </c>
      <c r="B257" s="344" t="s">
        <v>5</v>
      </c>
      <c r="C257" s="349"/>
      <c r="D257" s="349"/>
      <c r="E257" s="329"/>
      <c r="F257" s="295" t="n">
        <v>110</v>
      </c>
      <c r="G257" s="383"/>
      <c r="H257" s="345" t="n">
        <v>132.5</v>
      </c>
      <c r="I257" s="346"/>
      <c r="J257" s="139" t="s">
        <v>901</v>
      </c>
    </row>
    <row r="258" customFormat="false" ht="25.5" hidden="false" customHeight="true" outlineLevel="0" collapsed="false">
      <c r="A258" s="393" t="s">
        <v>902</v>
      </c>
      <c r="B258" s="320"/>
      <c r="C258" s="321"/>
      <c r="D258" s="321"/>
      <c r="E258" s="321"/>
      <c r="F258" s="321"/>
      <c r="G258" s="321"/>
      <c r="H258" s="394"/>
      <c r="I258" s="321"/>
      <c r="J258" s="186"/>
    </row>
    <row r="259" customFormat="false" ht="13.5" hidden="false" customHeight="true" outlineLevel="0" collapsed="false">
      <c r="A259" s="395" t="s">
        <v>903</v>
      </c>
      <c r="B259" s="320"/>
      <c r="C259" s="321"/>
      <c r="D259" s="321"/>
      <c r="E259" s="321"/>
      <c r="F259" s="321"/>
      <c r="G259" s="321"/>
      <c r="H259" s="394"/>
      <c r="I259" s="321"/>
      <c r="J259" s="186"/>
    </row>
    <row r="260" customFormat="false" ht="13.5" hidden="false" customHeight="true" outlineLevel="0" collapsed="false">
      <c r="A260" s="393" t="s">
        <v>904</v>
      </c>
      <c r="B260" s="320"/>
      <c r="C260" s="321"/>
      <c r="D260" s="321"/>
      <c r="E260" s="321"/>
      <c r="F260" s="321"/>
      <c r="G260" s="321"/>
      <c r="H260" s="394"/>
      <c r="I260" s="321"/>
      <c r="J260" s="186"/>
    </row>
    <row r="261" customFormat="false" ht="13.5" hidden="false" customHeight="true" outlineLevel="0" collapsed="false">
      <c r="A261" s="396" t="s">
        <v>905</v>
      </c>
      <c r="B261" s="320"/>
      <c r="C261" s="321"/>
      <c r="D261" s="321"/>
      <c r="E261" s="321"/>
      <c r="F261" s="321"/>
      <c r="G261" s="321"/>
      <c r="H261" s="321"/>
      <c r="I261" s="321"/>
      <c r="J261" s="186"/>
    </row>
    <row r="262" customFormat="false" ht="12.75" hidden="false" customHeight="true" outlineLevel="0" collapsed="false">
      <c r="A262" s="397"/>
      <c r="B262" s="320"/>
      <c r="C262" s="321"/>
      <c r="D262" s="321"/>
      <c r="E262" s="321"/>
      <c r="F262" s="321"/>
      <c r="G262" s="321"/>
      <c r="H262" s="321"/>
      <c r="I262" s="321"/>
      <c r="J262" s="361" t="n">
        <v>43</v>
      </c>
    </row>
    <row r="263" customFormat="false" ht="12.75" hidden="false" customHeight="true" outlineLevel="0" collapsed="false">
      <c r="A263" s="322" t="s">
        <v>906</v>
      </c>
      <c r="B263" s="323"/>
      <c r="C263" s="323"/>
      <c r="D263" s="323"/>
      <c r="E263" s="323"/>
      <c r="F263" s="323"/>
      <c r="G263" s="323"/>
      <c r="H263" s="323"/>
      <c r="I263" s="323"/>
      <c r="J263" s="186"/>
    </row>
    <row r="264" customFormat="false" ht="12.75" hidden="false" customHeight="true" outlineLevel="0" collapsed="false">
      <c r="A264" s="324" t="s">
        <v>599</v>
      </c>
      <c r="B264" s="323"/>
      <c r="C264" s="323"/>
      <c r="D264" s="323"/>
      <c r="E264" s="323"/>
      <c r="F264" s="323"/>
      <c r="G264" s="323"/>
      <c r="H264" s="323"/>
      <c r="I264" s="323"/>
      <c r="J264" s="186"/>
    </row>
    <row r="265" customFormat="false" ht="6.75" hidden="false" customHeight="true" outlineLevel="0" collapsed="false">
      <c r="A265" s="398"/>
      <c r="B265" s="325"/>
      <c r="C265" s="325"/>
      <c r="D265" s="325"/>
      <c r="E265" s="325"/>
      <c r="F265" s="325"/>
      <c r="G265" s="325"/>
      <c r="H265" s="325"/>
      <c r="I265" s="325"/>
      <c r="J265" s="186"/>
    </row>
    <row r="266" customFormat="false" ht="12.75" hidden="false" customHeight="true" outlineLevel="0" collapsed="false">
      <c r="A266" s="326"/>
      <c r="B266" s="399"/>
      <c r="C266" s="328"/>
      <c r="D266" s="328"/>
      <c r="E266" s="329"/>
      <c r="F266" s="329" t="s">
        <v>518</v>
      </c>
      <c r="G266" s="330"/>
      <c r="I266" s="330"/>
      <c r="J266" s="29"/>
    </row>
    <row r="267" customFormat="false" ht="12.75" hidden="false" customHeight="true" outlineLevel="0" collapsed="false">
      <c r="B267" s="332"/>
      <c r="C267" s="329"/>
      <c r="D267" s="329"/>
      <c r="E267" s="329"/>
      <c r="F267" s="329" t="s">
        <v>519</v>
      </c>
      <c r="G267" s="332"/>
      <c r="H267" s="222" t="s">
        <v>520</v>
      </c>
      <c r="I267" s="6"/>
    </row>
    <row r="268" customFormat="false" ht="12.75" hidden="false" customHeight="true" outlineLevel="0" collapsed="false">
      <c r="A268" s="329" t="s">
        <v>521</v>
      </c>
      <c r="B268" s="333"/>
      <c r="C268" s="329"/>
      <c r="D268" s="329"/>
      <c r="E268" s="329"/>
      <c r="F268" s="329" t="s">
        <v>522</v>
      </c>
      <c r="G268" s="334"/>
      <c r="H268" s="335" t="s">
        <v>523</v>
      </c>
      <c r="I268" s="332"/>
      <c r="J268" s="336" t="s">
        <v>219</v>
      </c>
    </row>
    <row r="269" customFormat="false" ht="12.75" hidden="false" customHeight="true" outlineLevel="0" collapsed="false">
      <c r="A269" s="233"/>
      <c r="B269" s="333"/>
      <c r="C269" s="329"/>
      <c r="D269" s="329"/>
      <c r="E269" s="329"/>
      <c r="F269" s="336" t="s">
        <v>524</v>
      </c>
      <c r="G269" s="334"/>
      <c r="H269" s="337" t="s">
        <v>525</v>
      </c>
      <c r="I269" s="332"/>
    </row>
    <row r="270" customFormat="false" ht="12.75" hidden="false" customHeight="true" outlineLevel="0" collapsed="false">
      <c r="A270" s="338"/>
      <c r="B270" s="339"/>
      <c r="C270" s="340"/>
      <c r="D270" s="340"/>
      <c r="E270" s="329"/>
      <c r="F270" s="341" t="s">
        <v>526</v>
      </c>
      <c r="G270" s="342"/>
      <c r="H270" s="343"/>
      <c r="I270" s="342"/>
      <c r="J270" s="376"/>
    </row>
    <row r="271" customFormat="false" ht="18" hidden="false" customHeight="true" outlineLevel="0" collapsed="false">
      <c r="A271" s="233" t="s">
        <v>907</v>
      </c>
      <c r="B271" s="344" t="s">
        <v>5</v>
      </c>
      <c r="C271" s="349"/>
      <c r="D271" s="349"/>
      <c r="E271" s="329"/>
      <c r="F271" s="233"/>
      <c r="G271" s="383"/>
      <c r="H271" s="374"/>
      <c r="I271" s="375"/>
      <c r="J271" s="139" t="s">
        <v>908</v>
      </c>
    </row>
    <row r="272" customFormat="false" ht="14.25" hidden="false" customHeight="true" outlineLevel="0" collapsed="false">
      <c r="A272" s="233" t="s">
        <v>909</v>
      </c>
      <c r="B272" s="344" t="s">
        <v>5</v>
      </c>
      <c r="C272" s="349"/>
      <c r="D272" s="349"/>
      <c r="E272" s="329"/>
      <c r="F272" s="233" t="n">
        <v>18858</v>
      </c>
      <c r="G272" s="383"/>
      <c r="H272" s="374" t="n">
        <v>137.2</v>
      </c>
      <c r="I272" s="375"/>
      <c r="J272" s="139" t="s">
        <v>910</v>
      </c>
    </row>
    <row r="273" customFormat="false" ht="15" hidden="false" customHeight="true" outlineLevel="0" collapsed="false">
      <c r="A273" s="233" t="s">
        <v>911</v>
      </c>
      <c r="B273" s="344" t="s">
        <v>5</v>
      </c>
      <c r="C273" s="349" t="n">
        <v>127</v>
      </c>
      <c r="D273" s="349" t="n">
        <v>97</v>
      </c>
      <c r="E273" s="329" t="s">
        <v>603</v>
      </c>
      <c r="F273" s="233" t="n">
        <v>1774</v>
      </c>
      <c r="G273" s="383"/>
      <c r="H273" s="374" t="n">
        <v>119.9</v>
      </c>
      <c r="I273" s="375"/>
      <c r="J273" s="139" t="s">
        <v>912</v>
      </c>
    </row>
    <row r="274" customFormat="false" ht="12.75" hidden="false" customHeight="true" outlineLevel="0" collapsed="false">
      <c r="A274" s="233" t="s">
        <v>913</v>
      </c>
      <c r="B274" s="344" t="s">
        <v>5</v>
      </c>
      <c r="C274" s="349" t="n">
        <v>127</v>
      </c>
      <c r="D274" s="349" t="n">
        <v>98</v>
      </c>
      <c r="E274" s="329" t="s">
        <v>603</v>
      </c>
      <c r="F274" s="237" t="n">
        <v>20.8</v>
      </c>
      <c r="G274" s="383"/>
      <c r="H274" s="374" t="n">
        <v>58.4</v>
      </c>
      <c r="I274" s="375"/>
      <c r="J274" s="139" t="s">
        <v>914</v>
      </c>
    </row>
    <row r="275" customFormat="false" ht="12" hidden="false" customHeight="true" outlineLevel="0" collapsed="false">
      <c r="B275" s="344" t="s">
        <v>5</v>
      </c>
      <c r="C275" s="349" t="n">
        <v>129</v>
      </c>
      <c r="D275" s="349" t="n">
        <v>99</v>
      </c>
      <c r="E275" s="329" t="s">
        <v>603</v>
      </c>
      <c r="G275" s="383"/>
      <c r="I275" s="375"/>
      <c r="J275" s="139" t="s">
        <v>915</v>
      </c>
    </row>
    <row r="276" customFormat="false" ht="13.5" hidden="false" customHeight="true" outlineLevel="0" collapsed="false">
      <c r="A276" s="233" t="s">
        <v>916</v>
      </c>
      <c r="B276" s="0" t="s">
        <v>5</v>
      </c>
      <c r="F276" s="400" t="n">
        <v>1327</v>
      </c>
      <c r="H276" s="374" t="n">
        <v>117.7</v>
      </c>
      <c r="I276" s="375"/>
      <c r="J276" s="139" t="s">
        <v>917</v>
      </c>
    </row>
    <row r="277" customFormat="false" ht="15" hidden="false" customHeight="true" outlineLevel="0" collapsed="false">
      <c r="A277" s="233" t="s">
        <v>918</v>
      </c>
      <c r="B277" s="344" t="s">
        <v>5</v>
      </c>
      <c r="C277" s="349" t="n">
        <v>130</v>
      </c>
      <c r="D277" s="349" t="n">
        <v>100</v>
      </c>
      <c r="E277" s="329" t="s">
        <v>603</v>
      </c>
      <c r="F277" s="233" t="n">
        <v>952</v>
      </c>
      <c r="G277" s="383"/>
      <c r="H277" s="374" t="n">
        <v>113.2</v>
      </c>
      <c r="I277" s="375"/>
      <c r="J277" s="139" t="s">
        <v>919</v>
      </c>
    </row>
    <row r="278" customFormat="false" ht="13.5" hidden="false" customHeight="true" outlineLevel="0" collapsed="false">
      <c r="A278" s="233" t="s">
        <v>920</v>
      </c>
      <c r="B278" s="344" t="s">
        <v>5</v>
      </c>
      <c r="C278" s="349"/>
      <c r="D278" s="349"/>
      <c r="E278" s="329"/>
      <c r="F278" s="233" t="n">
        <v>646</v>
      </c>
      <c r="G278" s="383"/>
      <c r="H278" s="374" t="n">
        <v>108.4</v>
      </c>
      <c r="I278" s="375"/>
      <c r="J278" s="348" t="s">
        <v>921</v>
      </c>
    </row>
    <row r="279" customFormat="false" ht="15.75" hidden="false" customHeight="true" outlineLevel="0" collapsed="false">
      <c r="A279" s="233" t="s">
        <v>922</v>
      </c>
      <c r="B279" s="344" t="s">
        <v>5</v>
      </c>
      <c r="C279" s="349"/>
      <c r="D279" s="349"/>
      <c r="E279" s="329"/>
      <c r="F279" s="233"/>
      <c r="G279" s="383"/>
      <c r="H279" s="374"/>
      <c r="I279" s="375"/>
      <c r="J279" s="139" t="s">
        <v>923</v>
      </c>
    </row>
    <row r="280" customFormat="false" ht="15" hidden="false" customHeight="true" outlineLevel="0" collapsed="false">
      <c r="A280" s="233" t="s">
        <v>924</v>
      </c>
      <c r="B280" s="344" t="s">
        <v>5</v>
      </c>
      <c r="C280" s="349"/>
      <c r="D280" s="349"/>
      <c r="E280" s="329"/>
      <c r="F280" s="233" t="n">
        <v>7119</v>
      </c>
      <c r="G280" s="383"/>
      <c r="H280" s="374" t="n">
        <v>106.2</v>
      </c>
      <c r="I280" s="375"/>
      <c r="J280" s="401" t="s">
        <v>925</v>
      </c>
    </row>
    <row r="281" customFormat="false" ht="12.75" hidden="false" customHeight="true" outlineLevel="0" collapsed="false">
      <c r="A281" s="233" t="s">
        <v>926</v>
      </c>
      <c r="B281" s="344" t="s">
        <v>5</v>
      </c>
      <c r="C281" s="349"/>
      <c r="D281" s="349"/>
      <c r="E281" s="329"/>
      <c r="F281" s="233" t="n">
        <v>3896</v>
      </c>
      <c r="G281" s="383"/>
      <c r="H281" s="374" t="n">
        <v>106.9</v>
      </c>
      <c r="I281" s="375"/>
      <c r="J281" s="139" t="s">
        <v>927</v>
      </c>
    </row>
    <row r="282" customFormat="false" ht="16.5" hidden="false" customHeight="true" outlineLevel="0" collapsed="false">
      <c r="A282" s="233" t="s">
        <v>928</v>
      </c>
      <c r="B282" s="344" t="s">
        <v>5</v>
      </c>
      <c r="C282" s="349"/>
      <c r="D282" s="349"/>
      <c r="E282" s="329"/>
      <c r="F282" s="233" t="n">
        <v>343</v>
      </c>
      <c r="G282" s="383"/>
      <c r="H282" s="374" t="n">
        <v>126.6</v>
      </c>
      <c r="I282" s="375"/>
      <c r="J282" s="139" t="s">
        <v>929</v>
      </c>
    </row>
    <row r="283" customFormat="false" ht="15.75" hidden="false" customHeight="true" outlineLevel="0" collapsed="false">
      <c r="A283" s="233" t="s">
        <v>930</v>
      </c>
      <c r="B283" s="344" t="s">
        <v>5</v>
      </c>
      <c r="C283" s="349" t="n">
        <v>131</v>
      </c>
      <c r="D283" s="349" t="n">
        <v>101</v>
      </c>
      <c r="E283" s="329" t="s">
        <v>603</v>
      </c>
      <c r="F283" s="233" t="n">
        <v>438037</v>
      </c>
      <c r="G283" s="383"/>
      <c r="H283" s="374" t="n">
        <v>105.1</v>
      </c>
      <c r="I283" s="375"/>
      <c r="J283" s="139" t="s">
        <v>931</v>
      </c>
    </row>
    <row r="284" customFormat="false" ht="16.5" hidden="false" customHeight="true" outlineLevel="0" collapsed="false">
      <c r="A284" s="233" t="s">
        <v>932</v>
      </c>
      <c r="B284" s="344" t="s">
        <v>5</v>
      </c>
      <c r="C284" s="349"/>
      <c r="D284" s="349"/>
      <c r="E284" s="329"/>
      <c r="F284" s="236" t="n">
        <v>4167</v>
      </c>
      <c r="G284" s="383"/>
      <c r="H284" s="374" t="n">
        <v>85.1</v>
      </c>
      <c r="I284" s="10"/>
      <c r="J284" s="139" t="s">
        <v>933</v>
      </c>
    </row>
    <row r="285" customFormat="false" ht="15.75" hidden="false" customHeight="true" outlineLevel="0" collapsed="false">
      <c r="A285" s="233" t="s">
        <v>934</v>
      </c>
      <c r="B285" s="344" t="s">
        <v>5</v>
      </c>
      <c r="C285" s="349" t="n">
        <v>132</v>
      </c>
      <c r="D285" s="349" t="n">
        <v>103</v>
      </c>
      <c r="E285" s="329" t="s">
        <v>603</v>
      </c>
      <c r="F285" s="236" t="n">
        <v>3452</v>
      </c>
      <c r="G285" s="383"/>
      <c r="H285" s="374" t="n">
        <v>87.5</v>
      </c>
      <c r="I285" s="375"/>
      <c r="J285" s="139" t="s">
        <v>935</v>
      </c>
    </row>
    <row r="286" customFormat="false" ht="16.5" hidden="false" customHeight="true" outlineLevel="0" collapsed="false">
      <c r="A286" s="233" t="s">
        <v>936</v>
      </c>
      <c r="B286" s="344" t="s">
        <v>5</v>
      </c>
      <c r="C286" s="349" t="n">
        <v>133</v>
      </c>
      <c r="D286" s="349" t="n">
        <v>104</v>
      </c>
      <c r="E286" s="329" t="s">
        <v>603</v>
      </c>
      <c r="F286" s="236" t="n">
        <v>541</v>
      </c>
      <c r="G286" s="383"/>
      <c r="H286" s="374" t="n">
        <v>112.7</v>
      </c>
      <c r="I286" s="375"/>
      <c r="J286" s="139" t="s">
        <v>937</v>
      </c>
    </row>
    <row r="287" customFormat="false" ht="15.75" hidden="false" customHeight="true" outlineLevel="0" collapsed="false">
      <c r="A287" s="233" t="s">
        <v>938</v>
      </c>
      <c r="B287" s="344" t="s">
        <v>5</v>
      </c>
      <c r="C287" s="349" t="n">
        <v>136</v>
      </c>
      <c r="D287" s="349" t="n">
        <v>107</v>
      </c>
      <c r="E287" s="329" t="s">
        <v>603</v>
      </c>
      <c r="F287" s="233" t="n">
        <v>11899</v>
      </c>
      <c r="G287" s="383"/>
      <c r="H287" s="374" t="n">
        <v>197.2</v>
      </c>
      <c r="I287" s="375"/>
      <c r="J287" s="139" t="s">
        <v>939</v>
      </c>
    </row>
    <row r="288" customFormat="false" ht="15.75" hidden="false" customHeight="true" outlineLevel="0" collapsed="false">
      <c r="A288" s="233" t="s">
        <v>940</v>
      </c>
      <c r="B288" s="344" t="s">
        <v>5</v>
      </c>
      <c r="C288" s="349" t="n">
        <v>137</v>
      </c>
      <c r="D288" s="349" t="n">
        <v>108</v>
      </c>
      <c r="E288" s="329" t="s">
        <v>603</v>
      </c>
      <c r="F288" s="233" t="n">
        <v>434</v>
      </c>
      <c r="G288" s="334"/>
      <c r="H288" s="374" t="n">
        <v>124.5</v>
      </c>
      <c r="I288" s="375"/>
      <c r="J288" s="139" t="s">
        <v>941</v>
      </c>
    </row>
    <row r="289" customFormat="false" ht="17.25" hidden="false" customHeight="true" outlineLevel="0" collapsed="false">
      <c r="A289" s="233" t="s">
        <v>942</v>
      </c>
      <c r="B289" s="344" t="s">
        <v>5</v>
      </c>
      <c r="C289" s="349" t="n">
        <v>138</v>
      </c>
      <c r="D289" s="349" t="n">
        <v>109</v>
      </c>
      <c r="E289" s="329" t="s">
        <v>603</v>
      </c>
      <c r="F289" s="236" t="n">
        <v>871</v>
      </c>
      <c r="G289" s="334"/>
      <c r="H289" s="374" t="n">
        <v>103.8</v>
      </c>
      <c r="I289" s="375"/>
      <c r="J289" s="139" t="s">
        <v>943</v>
      </c>
    </row>
    <row r="290" customFormat="false" ht="13.5" hidden="false" customHeight="true" outlineLevel="0" collapsed="false">
      <c r="A290" s="233" t="s">
        <v>944</v>
      </c>
      <c r="B290" s="344" t="s">
        <v>5</v>
      </c>
      <c r="C290" s="349" t="n">
        <v>139</v>
      </c>
      <c r="D290" s="349" t="n">
        <v>110</v>
      </c>
      <c r="E290" s="329" t="s">
        <v>603</v>
      </c>
      <c r="G290" s="10"/>
      <c r="H290" s="15"/>
      <c r="I290" s="10"/>
      <c r="J290" s="139" t="s">
        <v>945</v>
      </c>
    </row>
    <row r="291" customFormat="false" ht="14.25" hidden="false" customHeight="true" outlineLevel="0" collapsed="false">
      <c r="A291" s="233" t="s">
        <v>946</v>
      </c>
      <c r="B291" s="344" t="s">
        <v>5</v>
      </c>
      <c r="C291" s="349"/>
      <c r="D291" s="349"/>
      <c r="E291" s="329"/>
      <c r="F291" s="233" t="n">
        <v>495</v>
      </c>
      <c r="G291" s="334"/>
      <c r="H291" s="374" t="n">
        <v>105.3</v>
      </c>
      <c r="I291" s="375"/>
      <c r="J291" s="139" t="s">
        <v>947</v>
      </c>
    </row>
    <row r="292" customFormat="false" ht="15.6" hidden="false" customHeight="true" outlineLevel="0" collapsed="false">
      <c r="A292" s="233" t="s">
        <v>948</v>
      </c>
      <c r="B292" s="402" t="s">
        <v>5</v>
      </c>
      <c r="C292" s="349" t="n">
        <v>140</v>
      </c>
      <c r="D292" s="349" t="n">
        <v>146</v>
      </c>
      <c r="E292" s="329" t="s">
        <v>603</v>
      </c>
      <c r="F292" s="236" t="n">
        <v>2493</v>
      </c>
      <c r="G292" s="370"/>
      <c r="H292" s="374" t="n">
        <v>56.9</v>
      </c>
      <c r="I292" s="375"/>
      <c r="J292" s="139" t="s">
        <v>949</v>
      </c>
    </row>
    <row r="293" customFormat="false" ht="15.6" hidden="false" customHeight="true" outlineLevel="0" collapsed="false">
      <c r="A293" s="377" t="s">
        <v>950</v>
      </c>
      <c r="B293" s="403" t="s">
        <v>5</v>
      </c>
      <c r="C293" s="349" t="n">
        <v>141</v>
      </c>
      <c r="D293" s="349" t="n">
        <v>112</v>
      </c>
      <c r="E293" s="329" t="s">
        <v>603</v>
      </c>
      <c r="F293" s="236"/>
      <c r="G293" s="404"/>
      <c r="H293" s="374"/>
      <c r="I293" s="375"/>
      <c r="J293" s="139" t="s">
        <v>951</v>
      </c>
    </row>
    <row r="294" customFormat="false" ht="12.75" hidden="false" customHeight="true" outlineLevel="0" collapsed="false">
      <c r="A294" s="377" t="s">
        <v>952</v>
      </c>
      <c r="B294" s="403" t="s">
        <v>5</v>
      </c>
      <c r="C294" s="349"/>
      <c r="D294" s="349"/>
      <c r="E294" s="329"/>
      <c r="F294" s="236" t="n">
        <v>63588</v>
      </c>
      <c r="G294" s="404"/>
      <c r="H294" s="374" t="n">
        <v>116.9</v>
      </c>
      <c r="I294" s="375"/>
      <c r="J294" s="139"/>
    </row>
    <row r="295" customFormat="false" ht="15.6" hidden="false" customHeight="true" outlineLevel="0" collapsed="false">
      <c r="A295" s="233" t="s">
        <v>953</v>
      </c>
      <c r="B295" s="403" t="s">
        <v>5</v>
      </c>
      <c r="C295" s="349" t="n">
        <v>142</v>
      </c>
      <c r="D295" s="349" t="n">
        <v>113</v>
      </c>
      <c r="E295" s="329" t="s">
        <v>603</v>
      </c>
      <c r="F295" s="236"/>
      <c r="G295" s="404"/>
      <c r="H295" s="374"/>
      <c r="I295" s="375"/>
      <c r="J295" s="348" t="s">
        <v>954</v>
      </c>
    </row>
    <row r="296" customFormat="false" ht="15.6" hidden="false" customHeight="true" outlineLevel="0" collapsed="false">
      <c r="A296" s="233" t="s">
        <v>955</v>
      </c>
      <c r="B296" s="403" t="s">
        <v>5</v>
      </c>
      <c r="C296" s="349"/>
      <c r="D296" s="349"/>
      <c r="E296" s="329"/>
      <c r="F296" s="236" t="n">
        <v>22048</v>
      </c>
      <c r="G296" s="404"/>
      <c r="H296" s="237" t="n">
        <v>105</v>
      </c>
      <c r="I296" s="375"/>
      <c r="J296" s="139" t="s">
        <v>956</v>
      </c>
    </row>
    <row r="297" customFormat="false" ht="12.75" hidden="false" customHeight="true" outlineLevel="0" collapsed="false">
      <c r="A297" s="233" t="s">
        <v>957</v>
      </c>
      <c r="B297" s="344" t="s">
        <v>5</v>
      </c>
      <c r="C297" s="329"/>
      <c r="D297" s="329"/>
      <c r="E297" s="329"/>
      <c r="G297" s="10"/>
      <c r="I297" s="10"/>
      <c r="J297" s="139" t="s">
        <v>958</v>
      </c>
    </row>
    <row r="298" customFormat="false" ht="14.25" hidden="false" customHeight="true" outlineLevel="0" collapsed="false">
      <c r="A298" s="233" t="s">
        <v>959</v>
      </c>
      <c r="B298" s="344" t="s">
        <v>5</v>
      </c>
      <c r="C298" s="329"/>
      <c r="D298" s="329"/>
      <c r="E298" s="329"/>
      <c r="F298" s="77" t="n">
        <v>2761</v>
      </c>
      <c r="G298" s="334"/>
      <c r="H298" s="313" t="n">
        <v>97.3</v>
      </c>
      <c r="I298" s="375"/>
      <c r="J298" s="139" t="s">
        <v>960</v>
      </c>
    </row>
    <row r="299" customFormat="false" ht="15.75" hidden="false" customHeight="true" outlineLevel="0" collapsed="false">
      <c r="A299" s="233" t="s">
        <v>961</v>
      </c>
      <c r="B299" s="344" t="s">
        <v>5</v>
      </c>
      <c r="C299" s="329" t="n">
        <v>144</v>
      </c>
      <c r="D299" s="329" t="n">
        <v>115</v>
      </c>
      <c r="E299" s="329" t="s">
        <v>603</v>
      </c>
      <c r="F299" s="295" t="n">
        <v>884</v>
      </c>
      <c r="G299" s="334"/>
      <c r="H299" s="345" t="n">
        <v>87.1</v>
      </c>
      <c r="I299" s="346"/>
      <c r="J299" s="139" t="s">
        <v>962</v>
      </c>
    </row>
    <row r="300" customFormat="false" ht="17.25" hidden="false" customHeight="true" outlineLevel="0" collapsed="false">
      <c r="A300" s="233" t="s">
        <v>963</v>
      </c>
      <c r="B300" s="344"/>
      <c r="C300" s="329"/>
      <c r="D300" s="329"/>
      <c r="E300" s="329"/>
      <c r="F300" s="365"/>
      <c r="G300" s="334"/>
      <c r="H300" s="365"/>
      <c r="I300" s="346"/>
      <c r="J300" s="348" t="s">
        <v>964</v>
      </c>
    </row>
    <row r="301" customFormat="false" ht="16.5" hidden="false" customHeight="true" outlineLevel="0" collapsed="false">
      <c r="A301" s="233" t="s">
        <v>965</v>
      </c>
      <c r="B301" s="344" t="s">
        <v>5</v>
      </c>
      <c r="C301" s="329"/>
      <c r="D301" s="329"/>
      <c r="E301" s="329"/>
      <c r="F301" s="295" t="n">
        <v>1173</v>
      </c>
      <c r="G301" s="334"/>
      <c r="H301" s="345" t="n">
        <v>102</v>
      </c>
      <c r="I301" s="346"/>
      <c r="J301" s="348" t="s">
        <v>966</v>
      </c>
    </row>
    <row r="302" customFormat="false" ht="15.6" hidden="false" customHeight="true" outlineLevel="0" collapsed="false">
      <c r="A302" s="233" t="s">
        <v>967</v>
      </c>
      <c r="B302" s="344" t="s">
        <v>5</v>
      </c>
      <c r="C302" s="329"/>
      <c r="D302" s="329"/>
      <c r="E302" s="329"/>
      <c r="F302" s="295" t="n">
        <v>3106</v>
      </c>
      <c r="G302" s="334"/>
      <c r="H302" s="345" t="n">
        <v>109.3</v>
      </c>
      <c r="I302" s="346"/>
      <c r="J302" s="348" t="s">
        <v>968</v>
      </c>
    </row>
    <row r="303" customFormat="false" ht="15.75" hidden="false" customHeight="true" outlineLevel="0" collapsed="false">
      <c r="A303" s="233" t="s">
        <v>969</v>
      </c>
      <c r="B303" s="365"/>
      <c r="C303" s="329"/>
      <c r="D303" s="329"/>
      <c r="E303" s="329"/>
      <c r="F303" s="351"/>
      <c r="G303" s="334"/>
      <c r="H303" s="345"/>
      <c r="I303" s="346"/>
      <c r="J303" s="348" t="s">
        <v>970</v>
      </c>
    </row>
    <row r="304" customFormat="false" ht="12.75" hidden="false" customHeight="true" outlineLevel="0" collapsed="false">
      <c r="A304" s="233" t="s">
        <v>971</v>
      </c>
      <c r="B304" s="344" t="s">
        <v>5</v>
      </c>
      <c r="C304" s="329"/>
      <c r="D304" s="329"/>
      <c r="E304" s="329"/>
      <c r="F304" s="295" t="n">
        <v>1753</v>
      </c>
      <c r="G304" s="334"/>
      <c r="H304" s="345" t="n">
        <v>98.2</v>
      </c>
      <c r="I304" s="346"/>
      <c r="J304" s="348" t="s">
        <v>966</v>
      </c>
    </row>
    <row r="305" customFormat="false" ht="14.25" hidden="false" customHeight="true" outlineLevel="0" collapsed="false">
      <c r="A305" s="233" t="s">
        <v>972</v>
      </c>
      <c r="B305" s="365"/>
      <c r="C305" s="365"/>
      <c r="D305" s="365"/>
      <c r="E305" s="365"/>
      <c r="F305" s="373"/>
      <c r="G305" s="365"/>
      <c r="H305" s="373"/>
      <c r="I305" s="346"/>
      <c r="J305" s="348" t="s">
        <v>973</v>
      </c>
    </row>
    <row r="306" customFormat="false" ht="13.5" hidden="false" customHeight="true" outlineLevel="0" collapsed="false">
      <c r="A306" s="233" t="s">
        <v>974</v>
      </c>
      <c r="B306" s="344" t="s">
        <v>5</v>
      </c>
      <c r="C306" s="329"/>
      <c r="D306" s="329"/>
      <c r="E306" s="329"/>
      <c r="F306" s="295" t="n">
        <v>11606</v>
      </c>
      <c r="G306" s="334"/>
      <c r="H306" s="345" t="n">
        <v>123.2</v>
      </c>
      <c r="I306" s="346"/>
      <c r="J306" s="348" t="s">
        <v>975</v>
      </c>
    </row>
    <row r="307" customFormat="false" ht="17.25" hidden="false" customHeight="true" outlineLevel="0" collapsed="false">
      <c r="A307" s="233" t="s">
        <v>976</v>
      </c>
      <c r="B307" s="344" t="s">
        <v>5</v>
      </c>
      <c r="C307" s="329" t="n">
        <v>145</v>
      </c>
      <c r="D307" s="329" t="n">
        <v>116</v>
      </c>
      <c r="E307" s="329" t="s">
        <v>603</v>
      </c>
      <c r="F307" s="295" t="n">
        <v>113368</v>
      </c>
      <c r="G307" s="334"/>
      <c r="H307" s="345" t="n">
        <v>95.8</v>
      </c>
      <c r="I307" s="346"/>
      <c r="J307" s="139" t="s">
        <v>977</v>
      </c>
    </row>
    <row r="308" customFormat="false" ht="14.25" hidden="false" customHeight="true" outlineLevel="0" collapsed="false">
      <c r="B308" s="344" t="s">
        <v>5</v>
      </c>
      <c r="C308" s="329" t="n">
        <v>146</v>
      </c>
      <c r="D308" s="329" t="n">
        <v>117</v>
      </c>
      <c r="E308" s="329" t="s">
        <v>603</v>
      </c>
      <c r="F308" s="295"/>
      <c r="G308" s="334"/>
      <c r="I308" s="346"/>
      <c r="J308" s="139" t="s">
        <v>978</v>
      </c>
    </row>
    <row r="309" customFormat="false" ht="12" hidden="false" customHeight="true" outlineLevel="0" collapsed="false">
      <c r="A309" s="233" t="s">
        <v>979</v>
      </c>
      <c r="B309" s="389" t="s">
        <v>5</v>
      </c>
      <c r="C309" s="329"/>
      <c r="D309" s="329"/>
      <c r="E309" s="329"/>
      <c r="F309" s="351" t="n">
        <v>333281</v>
      </c>
      <c r="G309" s="295"/>
      <c r="H309" s="345" t="n">
        <v>89.6</v>
      </c>
      <c r="I309" s="283"/>
      <c r="J309" s="140" t="s">
        <v>980</v>
      </c>
    </row>
    <row r="310" customFormat="false" ht="20.25" hidden="false" customHeight="true" outlineLevel="0" collapsed="false">
      <c r="A310" s="179" t="s">
        <v>981</v>
      </c>
      <c r="B310" s="198"/>
      <c r="C310" s="316"/>
      <c r="D310" s="316"/>
      <c r="E310" s="405"/>
      <c r="F310" s="198"/>
      <c r="G310" s="198"/>
      <c r="H310" s="316"/>
      <c r="I310" s="316"/>
      <c r="J310" s="316"/>
    </row>
    <row r="311" customFormat="false" ht="12" hidden="false" customHeight="true" outlineLevel="0" collapsed="false">
      <c r="A311" s="290" t="s">
        <v>982</v>
      </c>
      <c r="B311" s="198"/>
      <c r="C311" s="316"/>
      <c r="D311" s="316"/>
      <c r="E311" s="405"/>
      <c r="F311" s="198"/>
      <c r="G311" s="198"/>
      <c r="H311" s="316"/>
      <c r="I311" s="316"/>
      <c r="J311" s="316"/>
    </row>
    <row r="312" customFormat="false" ht="12" hidden="false" customHeight="true" outlineLevel="0" collapsed="false">
      <c r="A312" s="406" t="s">
        <v>983</v>
      </c>
      <c r="B312" s="198"/>
      <c r="C312" s="316"/>
      <c r="D312" s="316"/>
      <c r="E312" s="405"/>
      <c r="F312" s="198"/>
      <c r="G312" s="198"/>
      <c r="H312" s="316"/>
      <c r="I312" s="316"/>
      <c r="J312" s="316"/>
    </row>
    <row r="313" customFormat="false" ht="12" hidden="false" customHeight="true" outlineLevel="0" collapsed="false">
      <c r="A313" s="244" t="s">
        <v>984</v>
      </c>
    </row>
    <row r="314" customFormat="false" ht="12" hidden="false" customHeight="true" outlineLevel="0" collapsed="false">
      <c r="A314" s="244" t="s">
        <v>985</v>
      </c>
    </row>
    <row r="315" s="12" customFormat="true" ht="12" hidden="false" customHeight="true" outlineLevel="0" collapsed="false">
      <c r="A315" s="244" t="s">
        <v>986</v>
      </c>
    </row>
    <row r="316" customFormat="false" ht="12.75" hidden="false" customHeight="true" outlineLevel="0" collapsed="false"/>
    <row r="318" customFormat="false" ht="12.75" hidden="false" customHeight="false" outlineLevel="0" collapsed="false">
      <c r="F318" s="316"/>
      <c r="G318" s="316"/>
      <c r="H318" s="316"/>
      <c r="I318" s="316"/>
      <c r="J318" s="316"/>
    </row>
  </sheetData>
  <printOptions headings="false" gridLines="false" gridLinesSet="true" horizontalCentered="false" verticalCentered="false"/>
  <pageMargins left="0.551388888888889" right="0.5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21" width="9.14"/>
  </cols>
  <sheetData>
    <row r="1" customFormat="false" ht="12.75" hidden="false" customHeight="false" outlineLevel="0" collapsed="false">
      <c r="A1" s="195" t="s">
        <v>987</v>
      </c>
      <c r="B1" s="195"/>
      <c r="C1" s="407"/>
      <c r="D1" s="407"/>
      <c r="E1" s="407"/>
      <c r="F1" s="80"/>
      <c r="G1" s="80"/>
      <c r="H1" s="80"/>
    </row>
    <row r="2" customFormat="false" ht="12.75" hidden="false" customHeight="false" outlineLevel="0" collapsed="false">
      <c r="A2" s="22" t="s">
        <v>988</v>
      </c>
      <c r="B2" s="190"/>
      <c r="C2" s="408"/>
      <c r="D2" s="408"/>
      <c r="E2" s="408"/>
      <c r="F2" s="190"/>
      <c r="G2" s="77"/>
      <c r="H2" s="77"/>
    </row>
    <row r="3" customFormat="false" ht="12" hidden="false" customHeight="true" outlineLevel="0" collapsed="false">
      <c r="A3" s="190"/>
      <c r="B3" s="190"/>
      <c r="C3" s="408"/>
      <c r="D3" s="408"/>
      <c r="E3" s="408"/>
      <c r="F3" s="190"/>
      <c r="G3" s="77"/>
      <c r="H3" s="77"/>
    </row>
    <row r="4" customFormat="false" ht="12.75" hidden="false" customHeight="false" outlineLevel="0" collapsed="false">
      <c r="A4" s="409" t="s">
        <v>989</v>
      </c>
      <c r="B4" s="410"/>
      <c r="C4" s="407"/>
      <c r="D4" s="407"/>
      <c r="E4" s="407"/>
      <c r="F4" s="410"/>
      <c r="G4" s="80"/>
      <c r="H4" s="80"/>
    </row>
    <row r="5" customFormat="false" ht="12.75" hidden="false" customHeight="false" outlineLevel="0" collapsed="false">
      <c r="A5" s="195" t="s">
        <v>990</v>
      </c>
      <c r="B5" s="195"/>
      <c r="C5" s="407"/>
      <c r="D5" s="407"/>
      <c r="E5" s="407"/>
      <c r="F5" s="195"/>
      <c r="G5" s="80"/>
      <c r="H5" s="80"/>
    </row>
    <row r="6" customFormat="false" ht="12.75" hidden="false" customHeight="false" outlineLevel="0" collapsed="false">
      <c r="A6" s="22" t="s">
        <v>991</v>
      </c>
      <c r="B6" s="195"/>
      <c r="C6" s="407"/>
      <c r="D6" s="407"/>
      <c r="E6" s="407"/>
      <c r="F6" s="195"/>
      <c r="G6" s="80"/>
      <c r="H6" s="80"/>
    </row>
    <row r="7" customFormat="false" ht="12.75" hidden="false" customHeight="false" outlineLevel="0" collapsed="false">
      <c r="A7" s="22" t="s">
        <v>992</v>
      </c>
      <c r="B7" s="195"/>
      <c r="C7" s="407"/>
      <c r="D7" s="407"/>
      <c r="E7" s="407"/>
      <c r="F7" s="195"/>
      <c r="G7" s="80"/>
      <c r="H7" s="80"/>
    </row>
    <row r="8" customFormat="false" ht="7.5" hidden="false" customHeight="true" outlineLevel="0" collapsed="false"/>
    <row r="9" customFormat="false" ht="12.75" hidden="false" customHeight="true" outlineLevel="0" collapsed="false">
      <c r="A9" s="411"/>
      <c r="B9" s="31"/>
      <c r="C9" s="412" t="s">
        <v>993</v>
      </c>
      <c r="D9" s="412"/>
      <c r="E9" s="412" t="s">
        <v>994</v>
      </c>
      <c r="F9" s="412"/>
      <c r="G9" s="88" t="s">
        <v>995</v>
      </c>
      <c r="H9" s="88"/>
    </row>
    <row r="10" customFormat="false" ht="12.75" hidden="false" customHeight="false" outlineLevel="0" collapsed="false">
      <c r="A10" s="190"/>
      <c r="B10" s="10"/>
      <c r="C10" s="412"/>
      <c r="D10" s="412"/>
      <c r="E10" s="412"/>
      <c r="F10" s="412"/>
      <c r="G10" s="222" t="s">
        <v>996</v>
      </c>
      <c r="H10" s="222"/>
    </row>
    <row r="11" customFormat="false" ht="12.75" hidden="false" customHeight="false" outlineLevel="0" collapsed="false">
      <c r="A11" s="253" t="s">
        <v>997</v>
      </c>
      <c r="B11" s="10"/>
      <c r="C11" s="412"/>
      <c r="D11" s="412"/>
      <c r="E11" s="412"/>
      <c r="F11" s="412"/>
      <c r="G11" s="413" t="s">
        <v>998</v>
      </c>
      <c r="H11" s="413"/>
    </row>
    <row r="12" customFormat="false" ht="12.75" hidden="false" customHeight="false" outlineLevel="0" collapsed="false">
      <c r="A12" s="414" t="s">
        <v>999</v>
      </c>
      <c r="B12" s="10"/>
      <c r="C12" s="412"/>
      <c r="D12" s="412"/>
      <c r="E12" s="412"/>
      <c r="F12" s="412"/>
      <c r="G12" s="415" t="s">
        <v>1000</v>
      </c>
      <c r="H12" s="415"/>
    </row>
    <row r="13" customFormat="false" ht="22.5" hidden="false" customHeight="true" outlineLevel="0" collapsed="false">
      <c r="A13" s="77"/>
      <c r="B13" s="10"/>
      <c r="C13" s="416" t="s">
        <v>1001</v>
      </c>
      <c r="D13" s="412" t="s">
        <v>1002</v>
      </c>
      <c r="E13" s="412" t="s">
        <v>1003</v>
      </c>
      <c r="F13" s="412" t="s">
        <v>1004</v>
      </c>
      <c r="G13" s="412" t="s">
        <v>1005</v>
      </c>
      <c r="H13" s="417" t="s">
        <v>1004</v>
      </c>
    </row>
    <row r="14" customFormat="false" ht="12" hidden="false" customHeight="true" outlineLevel="0" collapsed="false">
      <c r="A14" s="418"/>
      <c r="B14" s="419"/>
      <c r="C14" s="416"/>
      <c r="D14" s="416"/>
      <c r="E14" s="416"/>
      <c r="F14" s="416"/>
      <c r="G14" s="416"/>
      <c r="H14" s="417"/>
    </row>
    <row r="15" customFormat="false" ht="6" hidden="false" customHeight="true" outlineLevel="0" collapsed="false">
      <c r="C15" s="221"/>
      <c r="D15" s="221"/>
      <c r="E15" s="221"/>
      <c r="F15" s="221"/>
      <c r="G15" s="221"/>
    </row>
    <row r="16" customFormat="false" ht="12.75" hidden="false" customHeight="false" outlineLevel="0" collapsed="false">
      <c r="A16" s="420" t="s">
        <v>1006</v>
      </c>
      <c r="B16" s="0" t="s">
        <v>5</v>
      </c>
      <c r="C16" s="421" t="n">
        <v>610390.2</v>
      </c>
      <c r="D16" s="422" t="n">
        <v>109.8</v>
      </c>
      <c r="E16" s="422" t="n">
        <v>2557.1</v>
      </c>
      <c r="F16" s="423" t="n">
        <v>103.4</v>
      </c>
      <c r="G16" s="424" t="n">
        <v>2840.39</v>
      </c>
      <c r="H16" s="425" t="n">
        <v>108.7</v>
      </c>
    </row>
    <row r="17" customFormat="false" ht="12.75" hidden="false" customHeight="false" outlineLevel="0" collapsed="false">
      <c r="A17" s="426" t="s">
        <v>1007</v>
      </c>
      <c r="B17" s="0" t="s">
        <v>5</v>
      </c>
      <c r="C17" s="313"/>
      <c r="D17" s="313"/>
      <c r="E17" s="313"/>
      <c r="F17" s="313"/>
      <c r="G17" s="313"/>
      <c r="H17" s="313"/>
    </row>
    <row r="18" customFormat="false" ht="5.25" hidden="false" customHeight="true" outlineLevel="0" collapsed="false">
      <c r="A18" s="427"/>
      <c r="B18" s="0" t="s">
        <v>5</v>
      </c>
      <c r="C18" s="313"/>
      <c r="D18" s="313"/>
      <c r="E18" s="313"/>
      <c r="F18" s="113"/>
      <c r="G18" s="428"/>
      <c r="H18" s="166"/>
    </row>
    <row r="19" customFormat="false" ht="12.75" hidden="false" customHeight="false" outlineLevel="0" collapsed="false">
      <c r="A19" s="420" t="s">
        <v>1008</v>
      </c>
      <c r="B19" s="0" t="s">
        <v>5</v>
      </c>
      <c r="C19" s="422" t="n">
        <v>28535.3</v>
      </c>
      <c r="D19" s="422" t="n">
        <v>99.9</v>
      </c>
      <c r="E19" s="422" t="n">
        <v>178.1</v>
      </c>
      <c r="F19" s="423" t="n">
        <v>98.3</v>
      </c>
      <c r="G19" s="424" t="n">
        <v>4462.16</v>
      </c>
      <c r="H19" s="425" t="n">
        <v>106.6</v>
      </c>
    </row>
    <row r="20" customFormat="false" ht="12.75" hidden="false" customHeight="false" outlineLevel="0" collapsed="false">
      <c r="A20" s="81" t="s">
        <v>204</v>
      </c>
      <c r="B20" s="0" t="s">
        <v>5</v>
      </c>
      <c r="C20" s="313"/>
      <c r="D20" s="313"/>
      <c r="E20" s="313"/>
      <c r="F20" s="113"/>
      <c r="G20" s="428"/>
      <c r="H20" s="166"/>
    </row>
    <row r="21" customFormat="false" ht="3.75" hidden="false" customHeight="true" outlineLevel="0" collapsed="false">
      <c r="A21" s="429"/>
      <c r="B21" s="0" t="s">
        <v>5</v>
      </c>
      <c r="C21" s="313"/>
      <c r="D21" s="313"/>
      <c r="E21" s="313"/>
      <c r="F21" s="113"/>
      <c r="G21" s="428"/>
      <c r="H21" s="166"/>
    </row>
    <row r="22" customFormat="false" ht="12.75" hidden="false" customHeight="false" outlineLevel="0" collapsed="false">
      <c r="A22" s="430" t="s">
        <v>1009</v>
      </c>
      <c r="B22" s="0" t="s">
        <v>5</v>
      </c>
      <c r="C22" s="313"/>
      <c r="D22" s="313"/>
      <c r="E22" s="313"/>
      <c r="F22" s="113"/>
      <c r="G22" s="428"/>
      <c r="H22" s="166"/>
    </row>
    <row r="23" customFormat="false" ht="12.75" hidden="false" customHeight="false" outlineLevel="0" collapsed="false">
      <c r="A23" s="431" t="s">
        <v>1010</v>
      </c>
      <c r="B23" s="0" t="s">
        <v>5</v>
      </c>
      <c r="C23" s="313" t="n">
        <v>15334.3</v>
      </c>
      <c r="D23" s="313" t="n">
        <v>93.6</v>
      </c>
      <c r="E23" s="313" t="n">
        <v>141.6</v>
      </c>
      <c r="F23" s="113" t="n">
        <v>97.3</v>
      </c>
      <c r="G23" s="428" t="n">
        <v>4270.48</v>
      </c>
      <c r="H23" s="166" t="n">
        <v>105.2</v>
      </c>
    </row>
    <row r="24" customFormat="false" ht="12.75" hidden="false" customHeight="false" outlineLevel="0" collapsed="false">
      <c r="A24" s="432" t="s">
        <v>1011</v>
      </c>
      <c r="B24" s="0" t="s">
        <v>5</v>
      </c>
      <c r="C24" s="313"/>
      <c r="D24" s="313"/>
      <c r="E24" s="313"/>
      <c r="F24" s="113"/>
      <c r="G24" s="428"/>
      <c r="H24" s="166"/>
    </row>
    <row r="25" customFormat="false" ht="12.75" hidden="false" customHeight="false" outlineLevel="0" collapsed="false">
      <c r="A25" s="432" t="s">
        <v>1012</v>
      </c>
      <c r="C25" s="313"/>
      <c r="D25" s="313"/>
      <c r="E25" s="313"/>
      <c r="F25" s="113"/>
      <c r="G25" s="428"/>
      <c r="H25" s="166"/>
    </row>
    <row r="26" customFormat="false" ht="3" hidden="false" customHeight="true" outlineLevel="0" collapsed="false">
      <c r="A26" s="433"/>
      <c r="B26" s="0" t="s">
        <v>5</v>
      </c>
      <c r="C26" s="313"/>
      <c r="D26" s="313"/>
      <c r="E26" s="313"/>
      <c r="F26" s="113"/>
      <c r="G26" s="428"/>
      <c r="H26" s="166"/>
    </row>
    <row r="27" customFormat="false" ht="12.75" hidden="false" customHeight="false" outlineLevel="0" collapsed="false">
      <c r="A27" s="420" t="s">
        <v>1013</v>
      </c>
      <c r="B27" s="0" t="s">
        <v>5</v>
      </c>
      <c r="C27" s="422" t="n">
        <v>526347.5</v>
      </c>
      <c r="D27" s="422" t="n">
        <v>111.5</v>
      </c>
      <c r="E27" s="422" t="n">
        <v>2179.9</v>
      </c>
      <c r="F27" s="423" t="n">
        <v>104.3</v>
      </c>
      <c r="G27" s="424" t="n">
        <v>2624.97</v>
      </c>
      <c r="H27" s="425" t="n">
        <v>109.6</v>
      </c>
    </row>
    <row r="28" customFormat="false" ht="12.75" hidden="false" customHeight="false" outlineLevel="0" collapsed="false">
      <c r="A28" s="434" t="s">
        <v>1014</v>
      </c>
      <c r="B28" s="0" t="s">
        <v>5</v>
      </c>
      <c r="C28" s="313"/>
      <c r="D28" s="313"/>
      <c r="E28" s="313"/>
      <c r="F28" s="313"/>
      <c r="G28" s="313"/>
      <c r="H28" s="313"/>
    </row>
    <row r="29" customFormat="false" ht="4.5" hidden="false" customHeight="true" outlineLevel="0" collapsed="false">
      <c r="A29" s="435"/>
      <c r="B29" s="0" t="s">
        <v>5</v>
      </c>
      <c r="C29" s="313"/>
      <c r="D29" s="313"/>
      <c r="E29" s="313"/>
      <c r="F29" s="113"/>
      <c r="G29" s="428"/>
      <c r="H29" s="166"/>
    </row>
    <row r="30" customFormat="false" ht="12.75" hidden="false" customHeight="false" outlineLevel="0" collapsed="false">
      <c r="A30" s="436" t="s">
        <v>1015</v>
      </c>
      <c r="B30" s="0" t="s">
        <v>5</v>
      </c>
      <c r="C30" s="313" t="n">
        <v>105068.1</v>
      </c>
      <c r="D30" s="313" t="n">
        <v>107.9</v>
      </c>
      <c r="E30" s="313" t="n">
        <v>395.1</v>
      </c>
      <c r="F30" s="113" t="n">
        <v>101.2</v>
      </c>
      <c r="G30" s="428" t="n">
        <v>2441.26</v>
      </c>
      <c r="H30" s="166" t="n">
        <v>109.7</v>
      </c>
    </row>
    <row r="31" customFormat="false" ht="12.75" hidden="false" customHeight="false" outlineLevel="0" collapsed="false">
      <c r="A31" s="429" t="s">
        <v>1016</v>
      </c>
      <c r="B31" s="0" t="s">
        <v>5</v>
      </c>
      <c r="C31" s="313"/>
      <c r="D31" s="313"/>
      <c r="E31" s="313"/>
      <c r="F31" s="113"/>
      <c r="G31" s="428"/>
      <c r="H31" s="166"/>
    </row>
    <row r="32" customFormat="false" ht="12.75" hidden="false" customHeight="false" outlineLevel="0" collapsed="false">
      <c r="A32" s="437" t="s">
        <v>1017</v>
      </c>
      <c r="B32" s="0" t="s">
        <v>5</v>
      </c>
      <c r="C32" s="313" t="n">
        <v>3030.8</v>
      </c>
      <c r="D32" s="313" t="n">
        <v>104.7</v>
      </c>
      <c r="E32" s="313" t="n">
        <v>6.6</v>
      </c>
      <c r="F32" s="113" t="n">
        <v>102.5</v>
      </c>
      <c r="G32" s="428" t="n">
        <v>4847.3</v>
      </c>
      <c r="H32" s="166" t="n">
        <v>102.6</v>
      </c>
    </row>
    <row r="33" customFormat="false" ht="12.75" hidden="false" customHeight="false" outlineLevel="0" collapsed="false">
      <c r="A33" s="429" t="s">
        <v>1018</v>
      </c>
      <c r="B33" s="0" t="s">
        <v>5</v>
      </c>
      <c r="C33" s="313"/>
      <c r="D33" s="313"/>
      <c r="E33" s="313"/>
      <c r="F33" s="113"/>
      <c r="G33" s="428"/>
      <c r="H33" s="166"/>
    </row>
    <row r="34" customFormat="false" ht="12.75" hidden="false" customHeight="false" outlineLevel="0" collapsed="false">
      <c r="A34" s="438" t="s">
        <v>1019</v>
      </c>
      <c r="B34" s="0" t="s">
        <v>5</v>
      </c>
      <c r="C34" s="313" t="n">
        <v>7259.6</v>
      </c>
      <c r="D34" s="313" t="n">
        <v>109</v>
      </c>
      <c r="E34" s="313" t="n">
        <v>69.7</v>
      </c>
      <c r="F34" s="113" t="n">
        <v>99.9</v>
      </c>
      <c r="G34" s="428" t="n">
        <v>1914.24</v>
      </c>
      <c r="H34" s="166" t="n">
        <v>109.2</v>
      </c>
    </row>
    <row r="35" customFormat="false" ht="12.75" hidden="false" customHeight="false" outlineLevel="0" collapsed="false">
      <c r="A35" s="432" t="s">
        <v>1020</v>
      </c>
      <c r="B35" s="0" t="s">
        <v>5</v>
      </c>
      <c r="C35" s="313"/>
      <c r="D35" s="313"/>
      <c r="E35" s="313"/>
      <c r="F35" s="113"/>
      <c r="G35" s="428"/>
      <c r="H35" s="166"/>
    </row>
    <row r="36" customFormat="false" ht="12.75" hidden="false" customHeight="false" outlineLevel="0" collapsed="false">
      <c r="A36" s="438" t="s">
        <v>1021</v>
      </c>
      <c r="B36" s="0" t="s">
        <v>5</v>
      </c>
      <c r="C36" s="313" t="n">
        <v>5030.6</v>
      </c>
      <c r="D36" s="313" t="n">
        <v>99</v>
      </c>
      <c r="E36" s="313" t="n">
        <v>118.3</v>
      </c>
      <c r="F36" s="113" t="n">
        <v>94.5</v>
      </c>
      <c r="G36" s="428" t="n">
        <v>1485.13</v>
      </c>
      <c r="H36" s="166" t="n">
        <v>108.5</v>
      </c>
    </row>
    <row r="37" customFormat="false" ht="13.5" hidden="false" customHeight="false" outlineLevel="0" collapsed="false">
      <c r="A37" s="432" t="s">
        <v>1022</v>
      </c>
      <c r="B37" s="0" t="s">
        <v>5</v>
      </c>
      <c r="C37" s="313"/>
      <c r="D37" s="313"/>
      <c r="E37" s="313"/>
      <c r="F37" s="113"/>
      <c r="G37" s="428"/>
      <c r="H37" s="166"/>
    </row>
    <row r="38" customFormat="false" ht="13.5" hidden="false" customHeight="false" outlineLevel="0" collapsed="false">
      <c r="A38" s="438" t="s">
        <v>1023</v>
      </c>
      <c r="B38" s="0" t="s">
        <v>5</v>
      </c>
      <c r="C38" s="313" t="n">
        <v>2443.1</v>
      </c>
      <c r="D38" s="313" t="n">
        <v>122.7</v>
      </c>
      <c r="E38" s="313" t="n">
        <v>26.6</v>
      </c>
      <c r="F38" s="113" t="n">
        <v>101.5</v>
      </c>
      <c r="G38" s="428" t="n">
        <v>1664.93</v>
      </c>
      <c r="H38" s="166" t="n">
        <v>108.5</v>
      </c>
    </row>
    <row r="39" customFormat="false" ht="12.75" hidden="false" customHeight="false" outlineLevel="0" collapsed="false">
      <c r="A39" s="433" t="s">
        <v>1024</v>
      </c>
      <c r="B39" s="0" t="s">
        <v>5</v>
      </c>
      <c r="C39" s="113"/>
      <c r="D39" s="313"/>
      <c r="E39" s="313"/>
      <c r="F39" s="113"/>
      <c r="G39" s="428"/>
      <c r="H39" s="166"/>
    </row>
    <row r="40" customFormat="false" ht="13.5" hidden="false" customHeight="false" outlineLevel="0" collapsed="false">
      <c r="A40" s="433" t="s">
        <v>1025</v>
      </c>
      <c r="B40" s="0" t="s">
        <v>5</v>
      </c>
      <c r="C40" s="113"/>
      <c r="D40" s="313"/>
      <c r="E40" s="313"/>
      <c r="F40" s="113"/>
      <c r="G40" s="428"/>
      <c r="H40" s="166"/>
    </row>
    <row r="41" customFormat="false" ht="12.75" hidden="false" customHeight="false" outlineLevel="0" collapsed="false">
      <c r="A41" s="439" t="s">
        <v>1026</v>
      </c>
      <c r="B41" s="0" t="s">
        <v>5</v>
      </c>
      <c r="C41" s="112"/>
      <c r="D41" s="112"/>
      <c r="E41" s="112"/>
      <c r="F41" s="112"/>
      <c r="G41" s="112"/>
      <c r="H41" s="77"/>
    </row>
    <row r="42" customFormat="false" ht="13.5" hidden="false" customHeight="false" outlineLevel="0" collapsed="false">
      <c r="A42" s="440" t="s">
        <v>1027</v>
      </c>
      <c r="B42" s="0" t="s">
        <v>5</v>
      </c>
      <c r="C42" s="313" t="n">
        <v>17073.6</v>
      </c>
      <c r="D42" s="313" t="n">
        <v>114.8</v>
      </c>
      <c r="E42" s="313" t="n">
        <v>98.8</v>
      </c>
      <c r="F42" s="113" t="n">
        <v>102.4</v>
      </c>
      <c r="G42" s="428" t="n">
        <v>2028.92</v>
      </c>
      <c r="H42" s="166" t="n">
        <v>114.9</v>
      </c>
    </row>
    <row r="43" customFormat="false" ht="12.75" hidden="false" customHeight="false" outlineLevel="0" collapsed="false">
      <c r="A43" s="441" t="s">
        <v>1028</v>
      </c>
      <c r="B43" s="0" t="s">
        <v>5</v>
      </c>
      <c r="C43" s="313"/>
      <c r="D43" s="313"/>
      <c r="E43" s="313"/>
      <c r="F43" s="113"/>
      <c r="G43" s="428"/>
      <c r="H43" s="166"/>
    </row>
    <row r="44" customFormat="false" ht="13.5" hidden="false" customHeight="false" outlineLevel="0" collapsed="false">
      <c r="A44" s="442" t="s">
        <v>1029</v>
      </c>
      <c r="B44" s="0" t="s">
        <v>5</v>
      </c>
      <c r="C44" s="313"/>
      <c r="D44" s="313"/>
      <c r="E44" s="313"/>
      <c r="F44" s="113"/>
      <c r="G44" s="428"/>
      <c r="H44" s="166"/>
    </row>
    <row r="45" customFormat="false" ht="13.5" hidden="false" customHeight="false" outlineLevel="0" collapsed="false">
      <c r="A45" s="438" t="s">
        <v>1030</v>
      </c>
      <c r="B45" s="0" t="s">
        <v>5</v>
      </c>
      <c r="C45" s="313" t="n">
        <v>12629.1</v>
      </c>
      <c r="D45" s="313" t="n">
        <v>109.5</v>
      </c>
      <c r="E45" s="313" t="n">
        <v>39.2</v>
      </c>
      <c r="F45" s="113" t="n">
        <v>105</v>
      </c>
      <c r="G45" s="428" t="n">
        <v>2893.56</v>
      </c>
      <c r="H45" s="166" t="n">
        <v>105.8</v>
      </c>
    </row>
    <row r="46" customFormat="false" ht="13.5" hidden="false" customHeight="false" outlineLevel="0" collapsed="false">
      <c r="A46" s="432" t="s">
        <v>1031</v>
      </c>
      <c r="B46" s="0" t="s">
        <v>5</v>
      </c>
      <c r="C46" s="113"/>
      <c r="D46" s="313"/>
      <c r="E46" s="313"/>
      <c r="F46" s="113"/>
      <c r="G46" s="428"/>
      <c r="H46" s="166"/>
    </row>
    <row r="47" customFormat="false" ht="12.75" hidden="false" customHeight="false" outlineLevel="0" collapsed="false">
      <c r="A47" s="438" t="s">
        <v>1032</v>
      </c>
      <c r="B47" s="0" t="s">
        <v>5</v>
      </c>
      <c r="C47" s="112"/>
      <c r="D47" s="112"/>
      <c r="E47" s="112"/>
      <c r="F47" s="112"/>
      <c r="G47" s="112"/>
      <c r="H47" s="77"/>
    </row>
    <row r="48" customFormat="false" ht="12.75" hidden="false" customHeight="false" outlineLevel="0" collapsed="false">
      <c r="A48" s="438" t="s">
        <v>1033</v>
      </c>
      <c r="B48" s="0" t="s">
        <v>5</v>
      </c>
      <c r="C48" s="313" t="n">
        <v>13050.3</v>
      </c>
      <c r="D48" s="313" t="n">
        <v>103.3</v>
      </c>
      <c r="E48" s="313" t="n">
        <v>64.5</v>
      </c>
      <c r="F48" s="113" t="n">
        <v>102.8</v>
      </c>
      <c r="G48" s="428" t="n">
        <v>3526.97</v>
      </c>
      <c r="H48" s="166" t="n">
        <v>103.7</v>
      </c>
    </row>
    <row r="49" customFormat="false" ht="12.75" hidden="false" customHeight="false" outlineLevel="0" collapsed="false">
      <c r="A49" s="432" t="s">
        <v>1034</v>
      </c>
      <c r="B49" s="0" t="s">
        <v>5</v>
      </c>
      <c r="C49" s="313"/>
      <c r="D49" s="313"/>
      <c r="E49" s="313"/>
      <c r="F49" s="113"/>
      <c r="G49" s="428"/>
      <c r="H49" s="166"/>
    </row>
    <row r="50" customFormat="false" ht="12.75" hidden="false" customHeight="false" outlineLevel="0" collapsed="false">
      <c r="A50" s="442" t="s">
        <v>1035</v>
      </c>
      <c r="B50" s="0" t="s">
        <v>5</v>
      </c>
      <c r="C50" s="313"/>
      <c r="D50" s="313"/>
      <c r="E50" s="313"/>
      <c r="F50" s="113"/>
      <c r="G50" s="428"/>
      <c r="H50" s="166"/>
    </row>
    <row r="51" customFormat="false" ht="12.75" hidden="false" customHeight="false" outlineLevel="0" collapsed="false">
      <c r="A51" s="436" t="s">
        <v>1036</v>
      </c>
      <c r="B51" s="0" t="s">
        <v>5</v>
      </c>
      <c r="C51" s="313"/>
      <c r="D51" s="313"/>
      <c r="E51" s="313"/>
      <c r="F51" s="113"/>
      <c r="G51" s="428"/>
      <c r="H51" s="166"/>
    </row>
    <row r="52" customFormat="false" ht="13.5" hidden="false" customHeight="false" outlineLevel="0" collapsed="false">
      <c r="A52" s="436" t="s">
        <v>1037</v>
      </c>
      <c r="B52" s="0" t="s">
        <v>5</v>
      </c>
      <c r="C52" s="313" t="n">
        <v>33122</v>
      </c>
      <c r="D52" s="313" t="n">
        <v>99.5</v>
      </c>
      <c r="E52" s="313" t="n">
        <v>14.7</v>
      </c>
      <c r="F52" s="113" t="n">
        <v>98.5</v>
      </c>
      <c r="G52" s="428" t="n">
        <v>5475.71</v>
      </c>
      <c r="H52" s="166" t="n">
        <v>110.3</v>
      </c>
    </row>
    <row r="53" customFormat="false" ht="12.75" hidden="false" customHeight="false" outlineLevel="0" collapsed="false">
      <c r="A53" s="443" t="s">
        <v>1038</v>
      </c>
      <c r="B53" s="0" t="s">
        <v>5</v>
      </c>
      <c r="C53" s="313"/>
      <c r="D53" s="313"/>
      <c r="E53" s="313"/>
      <c r="F53" s="113"/>
      <c r="G53" s="428"/>
      <c r="H53" s="166"/>
    </row>
    <row r="54" customFormat="false" ht="13.5" hidden="false" customHeight="false" outlineLevel="0" collapsed="false">
      <c r="A54" s="443" t="s">
        <v>1039</v>
      </c>
      <c r="C54" s="313"/>
      <c r="D54" s="313"/>
      <c r="E54" s="313"/>
      <c r="F54" s="113"/>
      <c r="G54" s="428"/>
      <c r="H54" s="166"/>
    </row>
    <row r="55" customFormat="false" ht="12.75" hidden="false" customHeight="false" outlineLevel="0" collapsed="false">
      <c r="A55" s="438" t="s">
        <v>1040</v>
      </c>
      <c r="B55" s="0" t="s">
        <v>5</v>
      </c>
      <c r="C55" s="313" t="n">
        <v>36418.2</v>
      </c>
      <c r="D55" s="313" t="n">
        <v>103.4</v>
      </c>
      <c r="E55" s="313" t="n">
        <v>98.9</v>
      </c>
      <c r="F55" s="113" t="n">
        <v>100.6</v>
      </c>
      <c r="G55" s="428" t="n">
        <v>3642.1</v>
      </c>
      <c r="H55" s="166" t="n">
        <v>105.2</v>
      </c>
    </row>
    <row r="56" customFormat="false" ht="12.75" hidden="false" customHeight="false" outlineLevel="0" collapsed="false">
      <c r="A56" s="444" t="s">
        <v>1041</v>
      </c>
      <c r="B56" s="0" t="s">
        <v>5</v>
      </c>
      <c r="C56" s="313"/>
      <c r="D56" s="313"/>
      <c r="E56" s="313"/>
      <c r="F56" s="113"/>
      <c r="G56" s="428"/>
      <c r="H56" s="166"/>
    </row>
    <row r="57" customFormat="false" ht="12.75" hidden="false" customHeight="false" outlineLevel="0" collapsed="false">
      <c r="A57" s="444" t="s">
        <v>1042</v>
      </c>
      <c r="C57" s="313"/>
      <c r="D57" s="313"/>
      <c r="E57" s="313"/>
      <c r="F57" s="113"/>
      <c r="G57" s="428"/>
      <c r="H57" s="166"/>
    </row>
    <row r="58" customFormat="false" ht="12.75" hidden="false" customHeight="false" outlineLevel="0" collapsed="false">
      <c r="A58" s="438" t="s">
        <v>1043</v>
      </c>
      <c r="B58" s="0" t="s">
        <v>5</v>
      </c>
      <c r="C58" s="313"/>
      <c r="D58" s="313"/>
      <c r="E58" s="313"/>
      <c r="F58" s="113"/>
      <c r="G58" s="428"/>
      <c r="H58" s="166"/>
    </row>
    <row r="59" customFormat="false" ht="12.75" hidden="false" customHeight="false" outlineLevel="0" collapsed="false">
      <c r="A59" s="77" t="s">
        <v>1044</v>
      </c>
      <c r="B59" s="0" t="s">
        <v>5</v>
      </c>
      <c r="C59" s="313" t="n">
        <v>31261.6</v>
      </c>
      <c r="D59" s="313" t="n">
        <v>115.9</v>
      </c>
      <c r="E59" s="313" t="n">
        <v>134.9</v>
      </c>
      <c r="F59" s="113" t="n">
        <v>109</v>
      </c>
      <c r="G59" s="428" t="n">
        <v>2625.19</v>
      </c>
      <c r="H59" s="166" t="n">
        <v>109.4</v>
      </c>
    </row>
    <row r="60" customFormat="false" ht="12.75" hidden="false" customHeight="false" outlineLevel="0" collapsed="false">
      <c r="A60" s="429" t="s">
        <v>1045</v>
      </c>
      <c r="B60" s="0" t="s">
        <v>5</v>
      </c>
      <c r="C60" s="117"/>
      <c r="D60" s="117"/>
      <c r="E60" s="117"/>
      <c r="F60" s="117"/>
      <c r="G60" s="117"/>
    </row>
    <row r="61" customFormat="false" ht="8.25" hidden="false" customHeight="true" outlineLevel="0" collapsed="false">
      <c r="A61" s="445"/>
      <c r="B61" s="0" t="s">
        <v>5</v>
      </c>
    </row>
    <row r="62" customFormat="false" ht="12" hidden="false" customHeight="true" outlineLevel="0" collapsed="false">
      <c r="A62" s="446" t="s">
        <v>1046</v>
      </c>
      <c r="B62" s="447"/>
      <c r="C62" s="448"/>
      <c r="D62" s="448"/>
      <c r="E62" s="449"/>
      <c r="F62" s="166"/>
      <c r="G62" s="166"/>
      <c r="H62" s="166"/>
    </row>
    <row r="63" customFormat="false" ht="12" hidden="false" customHeight="true" outlineLevel="0" collapsed="false">
      <c r="A63" s="446" t="s">
        <v>1047</v>
      </c>
      <c r="B63" s="447"/>
      <c r="C63" s="448"/>
      <c r="D63" s="448"/>
      <c r="E63" s="449"/>
      <c r="F63" s="166"/>
      <c r="G63" s="166"/>
      <c r="H63" s="166"/>
    </row>
    <row r="64" customFormat="false" ht="12.75" hidden="false" customHeight="false" outlineLevel="0" collapsed="false">
      <c r="A64" s="436"/>
      <c r="B64" s="447"/>
      <c r="C64" s="448"/>
      <c r="D64" s="448"/>
      <c r="E64" s="449"/>
      <c r="F64" s="166"/>
      <c r="G64" s="166"/>
      <c r="H64" s="450" t="n">
        <v>45</v>
      </c>
    </row>
    <row r="65" customFormat="false" ht="12.75" hidden="false" customHeight="false" outlineLevel="0" collapsed="false">
      <c r="A65" s="409" t="s">
        <v>989</v>
      </c>
      <c r="B65" s="410"/>
      <c r="C65" s="407"/>
      <c r="D65" s="407"/>
      <c r="E65" s="407"/>
      <c r="F65" s="410"/>
      <c r="G65" s="80"/>
      <c r="H65" s="80"/>
    </row>
    <row r="66" customFormat="false" ht="12.75" hidden="false" customHeight="false" outlineLevel="0" collapsed="false">
      <c r="A66" s="195" t="s">
        <v>1048</v>
      </c>
      <c r="B66" s="195"/>
      <c r="C66" s="407"/>
      <c r="D66" s="407"/>
      <c r="E66" s="407"/>
      <c r="F66" s="195"/>
      <c r="G66" s="80"/>
      <c r="H66" s="80"/>
    </row>
    <row r="67" customFormat="false" ht="12.75" hidden="false" customHeight="false" outlineLevel="0" collapsed="false">
      <c r="A67" s="22" t="s">
        <v>991</v>
      </c>
      <c r="B67" s="195"/>
      <c r="C67" s="407"/>
      <c r="D67" s="407"/>
      <c r="E67" s="407"/>
      <c r="F67" s="195"/>
      <c r="G67" s="80"/>
      <c r="H67" s="80"/>
    </row>
    <row r="68" customFormat="false" ht="12.75" hidden="false" customHeight="false" outlineLevel="0" collapsed="false">
      <c r="A68" s="22" t="s">
        <v>1049</v>
      </c>
      <c r="B68" s="195"/>
      <c r="C68" s="407"/>
      <c r="D68" s="407"/>
      <c r="E68" s="407"/>
      <c r="F68" s="195"/>
      <c r="G68" s="80"/>
      <c r="H68" s="80"/>
    </row>
    <row r="69" customFormat="false" ht="6.75" hidden="false" customHeight="true" outlineLevel="0" collapsed="false"/>
    <row r="70" customFormat="false" ht="12.75" hidden="false" customHeight="true" outlineLevel="0" collapsed="false">
      <c r="A70" s="411"/>
      <c r="B70" s="31"/>
      <c r="C70" s="412" t="s">
        <v>993</v>
      </c>
      <c r="D70" s="412"/>
      <c r="E70" s="412" t="s">
        <v>994</v>
      </c>
      <c r="F70" s="412"/>
      <c r="G70" s="88" t="s">
        <v>995</v>
      </c>
      <c r="H70" s="88"/>
    </row>
    <row r="71" customFormat="false" ht="12.75" hidden="false" customHeight="false" outlineLevel="0" collapsed="false">
      <c r="A71" s="190"/>
      <c r="B71" s="10"/>
      <c r="C71" s="412"/>
      <c r="D71" s="412"/>
      <c r="E71" s="412"/>
      <c r="F71" s="412"/>
      <c r="G71" s="222" t="s">
        <v>996</v>
      </c>
      <c r="H71" s="222"/>
    </row>
    <row r="72" customFormat="false" ht="12.75" hidden="false" customHeight="false" outlineLevel="0" collapsed="false">
      <c r="A72" s="253" t="s">
        <v>997</v>
      </c>
      <c r="B72" s="10"/>
      <c r="C72" s="412"/>
      <c r="D72" s="412"/>
      <c r="E72" s="412"/>
      <c r="F72" s="412"/>
      <c r="G72" s="413" t="s">
        <v>998</v>
      </c>
      <c r="H72" s="413"/>
    </row>
    <row r="73" customFormat="false" ht="12.75" hidden="false" customHeight="false" outlineLevel="0" collapsed="false">
      <c r="A73" s="414" t="s">
        <v>999</v>
      </c>
      <c r="B73" s="10"/>
      <c r="C73" s="412"/>
      <c r="D73" s="412"/>
      <c r="E73" s="412"/>
      <c r="F73" s="412"/>
      <c r="G73" s="415" t="s">
        <v>1000</v>
      </c>
      <c r="H73" s="415"/>
    </row>
    <row r="74" customFormat="false" ht="22.5" hidden="false" customHeight="true" outlineLevel="0" collapsed="false">
      <c r="A74" s="77"/>
      <c r="B74" s="10"/>
      <c r="C74" s="416" t="s">
        <v>1001</v>
      </c>
      <c r="D74" s="412" t="s">
        <v>1002</v>
      </c>
      <c r="E74" s="412" t="s">
        <v>1003</v>
      </c>
      <c r="F74" s="412" t="s">
        <v>1004</v>
      </c>
      <c r="G74" s="412" t="s">
        <v>1005</v>
      </c>
      <c r="H74" s="417" t="s">
        <v>1004</v>
      </c>
    </row>
    <row r="75" customFormat="false" ht="12" hidden="false" customHeight="true" outlineLevel="0" collapsed="false">
      <c r="A75" s="418"/>
      <c r="B75" s="419"/>
      <c r="C75" s="416"/>
      <c r="D75" s="416"/>
      <c r="E75" s="416"/>
      <c r="F75" s="416"/>
      <c r="G75" s="416"/>
      <c r="H75" s="417"/>
    </row>
    <row r="76" customFormat="false" ht="3.75" hidden="false" customHeight="true" outlineLevel="0" collapsed="false">
      <c r="C76" s="221"/>
      <c r="D76" s="221"/>
      <c r="E76" s="221"/>
      <c r="F76" s="221"/>
      <c r="G76" s="221"/>
    </row>
    <row r="77" customFormat="false" ht="12.75" hidden="false" customHeight="false" outlineLevel="0" collapsed="false">
      <c r="A77" s="451" t="s">
        <v>1050</v>
      </c>
      <c r="C77" s="117"/>
      <c r="D77" s="117"/>
      <c r="E77" s="117"/>
      <c r="F77" s="117"/>
      <c r="G77" s="117"/>
    </row>
    <row r="78" customFormat="false" ht="12.75" hidden="false" customHeight="false" outlineLevel="0" collapsed="false">
      <c r="A78" s="434" t="s">
        <v>1051</v>
      </c>
      <c r="C78" s="117"/>
      <c r="D78" s="117"/>
      <c r="E78" s="117"/>
      <c r="F78" s="117"/>
      <c r="G78" s="117"/>
    </row>
    <row r="79" customFormat="false" ht="3.75" hidden="false" customHeight="true" outlineLevel="0" collapsed="false">
      <c r="C79" s="117"/>
      <c r="D79" s="117"/>
      <c r="E79" s="117"/>
      <c r="F79" s="117"/>
      <c r="G79" s="117"/>
    </row>
    <row r="80" customFormat="false" ht="12.75" hidden="false" customHeight="false" outlineLevel="0" collapsed="false">
      <c r="A80" s="438" t="s">
        <v>1052</v>
      </c>
      <c r="C80" s="117"/>
      <c r="D80" s="117"/>
      <c r="E80" s="117"/>
      <c r="F80" s="117"/>
      <c r="G80" s="117"/>
    </row>
    <row r="81" customFormat="false" ht="12.75" hidden="false" customHeight="false" outlineLevel="0" collapsed="false">
      <c r="A81" s="445" t="s">
        <v>1053</v>
      </c>
      <c r="B81" s="0" t="s">
        <v>5</v>
      </c>
      <c r="C81" s="313" t="n">
        <v>28266.6</v>
      </c>
      <c r="D81" s="313" t="n">
        <v>117.7</v>
      </c>
      <c r="E81" s="313" t="n">
        <v>118.3</v>
      </c>
      <c r="F81" s="113" t="n">
        <v>105.8</v>
      </c>
      <c r="G81" s="428" t="n">
        <v>2813.49</v>
      </c>
      <c r="H81" s="166" t="n">
        <v>112.6</v>
      </c>
    </row>
    <row r="82" customFormat="false" ht="12" hidden="false" customHeight="true" outlineLevel="0" collapsed="false">
      <c r="A82" s="444" t="s">
        <v>1054</v>
      </c>
      <c r="B82" s="0" t="s">
        <v>5</v>
      </c>
      <c r="C82" s="313"/>
      <c r="D82" s="313"/>
      <c r="E82" s="313"/>
      <c r="F82" s="113"/>
      <c r="G82" s="428"/>
      <c r="H82" s="166"/>
    </row>
    <row r="83" customFormat="false" ht="12" hidden="false" customHeight="true" outlineLevel="0" collapsed="false">
      <c r="A83" s="444" t="s">
        <v>1055</v>
      </c>
      <c r="B83" s="0" t="s">
        <v>5</v>
      </c>
      <c r="C83" s="313"/>
      <c r="D83" s="313"/>
      <c r="E83" s="313"/>
      <c r="F83" s="113"/>
      <c r="G83" s="428"/>
      <c r="H83" s="166"/>
    </row>
    <row r="84" customFormat="false" ht="12.75" hidden="false" customHeight="false" outlineLevel="0" collapsed="false">
      <c r="A84" s="452" t="s">
        <v>1056</v>
      </c>
      <c r="B84" s="0" t="s">
        <v>5</v>
      </c>
      <c r="C84" s="313" t="n">
        <v>32200.7</v>
      </c>
      <c r="D84" s="313" t="n">
        <v>107.1</v>
      </c>
      <c r="E84" s="313" t="n">
        <v>68.8</v>
      </c>
      <c r="F84" s="113" t="n">
        <v>101.3</v>
      </c>
      <c r="G84" s="428" t="n">
        <v>3247.89</v>
      </c>
      <c r="H84" s="166" t="n">
        <v>109.2</v>
      </c>
    </row>
    <row r="85" customFormat="false" ht="12.75" hidden="false" customHeight="false" outlineLevel="0" collapsed="false">
      <c r="A85" s="429" t="s">
        <v>1057</v>
      </c>
      <c r="B85" s="0" t="s">
        <v>5</v>
      </c>
      <c r="C85" s="313"/>
      <c r="D85" s="313"/>
      <c r="E85" s="313"/>
      <c r="F85" s="113"/>
      <c r="G85" s="428"/>
      <c r="H85" s="166"/>
    </row>
    <row r="86" customFormat="false" ht="13.5" hidden="false" customHeight="false" outlineLevel="0" collapsed="false">
      <c r="A86" s="453" t="s">
        <v>1058</v>
      </c>
      <c r="B86" s="0" t="s">
        <v>5</v>
      </c>
      <c r="C86" s="313" t="n">
        <v>37445.5</v>
      </c>
      <c r="D86" s="313" t="n">
        <v>118.6</v>
      </c>
      <c r="E86" s="313" t="n">
        <v>210.8</v>
      </c>
      <c r="F86" s="113" t="n">
        <v>109.9</v>
      </c>
      <c r="G86" s="428" t="n">
        <v>2619.59</v>
      </c>
      <c r="H86" s="166" t="n">
        <v>111.7</v>
      </c>
    </row>
    <row r="87" customFormat="false" ht="13.5" hidden="false" customHeight="false" outlineLevel="0" collapsed="false">
      <c r="A87" s="429" t="s">
        <v>1059</v>
      </c>
      <c r="B87" s="0" t="s">
        <v>5</v>
      </c>
      <c r="C87" s="313"/>
      <c r="D87" s="313"/>
      <c r="E87" s="313"/>
      <c r="F87" s="113"/>
      <c r="G87" s="428"/>
      <c r="H87" s="166"/>
    </row>
    <row r="88" customFormat="false" ht="13.5" hidden="false" customHeight="false" outlineLevel="0" collapsed="false">
      <c r="A88" s="454" t="s">
        <v>1060</v>
      </c>
      <c r="B88" s="0" t="s">
        <v>5</v>
      </c>
      <c r="C88" s="313" t="n">
        <v>32267.6</v>
      </c>
      <c r="D88" s="313" t="n">
        <v>125</v>
      </c>
      <c r="E88" s="313" t="n">
        <v>182.2</v>
      </c>
      <c r="F88" s="113" t="n">
        <v>106.4</v>
      </c>
      <c r="G88" s="428" t="n">
        <v>2867.86</v>
      </c>
      <c r="H88" s="166" t="n">
        <v>108.7</v>
      </c>
    </row>
    <row r="89" customFormat="false" ht="12.75" hidden="false" customHeight="false" outlineLevel="0" collapsed="false">
      <c r="A89" s="429" t="s">
        <v>1061</v>
      </c>
      <c r="B89" s="0" t="s">
        <v>5</v>
      </c>
      <c r="C89" s="313"/>
      <c r="D89" s="313"/>
      <c r="E89" s="313"/>
      <c r="F89" s="113"/>
      <c r="G89" s="428"/>
      <c r="H89" s="166"/>
    </row>
    <row r="90" customFormat="false" ht="12.75" hidden="false" customHeight="false" outlineLevel="0" collapsed="false">
      <c r="A90" s="452" t="s">
        <v>1062</v>
      </c>
      <c r="B90" s="0" t="s">
        <v>5</v>
      </c>
      <c r="C90" s="313" t="n">
        <v>1170.7</v>
      </c>
      <c r="D90" s="313" t="n">
        <v>114.8</v>
      </c>
      <c r="E90" s="313" t="n">
        <v>4.9</v>
      </c>
      <c r="F90" s="113" t="n">
        <v>120.8</v>
      </c>
      <c r="G90" s="428" t="n">
        <v>4209.02</v>
      </c>
      <c r="H90" s="166" t="n">
        <v>128</v>
      </c>
    </row>
    <row r="91" customFormat="false" ht="12.75" hidden="false" customHeight="false" outlineLevel="0" collapsed="false">
      <c r="A91" s="429" t="s">
        <v>1063</v>
      </c>
      <c r="B91" s="0" t="s">
        <v>5</v>
      </c>
      <c r="C91" s="313"/>
      <c r="D91" s="313"/>
      <c r="E91" s="313"/>
      <c r="F91" s="113"/>
      <c r="G91" s="428"/>
      <c r="H91" s="166"/>
    </row>
    <row r="92" customFormat="false" ht="13.5" hidden="false" customHeight="false" outlineLevel="0" collapsed="false">
      <c r="A92" s="452" t="s">
        <v>1064</v>
      </c>
      <c r="B92" s="0" t="s">
        <v>5</v>
      </c>
      <c r="C92" s="313" t="n">
        <v>21282.2</v>
      </c>
      <c r="D92" s="313" t="n">
        <v>118.1</v>
      </c>
      <c r="E92" s="313" t="n">
        <v>99.4</v>
      </c>
      <c r="F92" s="113" t="n">
        <v>110.3</v>
      </c>
      <c r="G92" s="428" t="n">
        <v>2656.74</v>
      </c>
      <c r="H92" s="166" t="n">
        <v>109.1</v>
      </c>
    </row>
    <row r="93" customFormat="false" ht="12.75" hidden="false" customHeight="false" outlineLevel="0" collapsed="false">
      <c r="A93" s="432" t="s">
        <v>1065</v>
      </c>
      <c r="B93" s="0" t="s">
        <v>5</v>
      </c>
      <c r="C93" s="313"/>
      <c r="D93" s="313"/>
      <c r="E93" s="313"/>
      <c r="F93" s="113"/>
      <c r="G93" s="428"/>
      <c r="H93" s="166"/>
    </row>
    <row r="94" customFormat="false" ht="12.75" hidden="false" customHeight="false" outlineLevel="0" collapsed="false">
      <c r="A94" s="432" t="s">
        <v>1066</v>
      </c>
      <c r="B94" s="0" t="s">
        <v>5</v>
      </c>
      <c r="C94" s="313"/>
      <c r="D94" s="313"/>
      <c r="E94" s="313"/>
      <c r="F94" s="113"/>
      <c r="G94" s="428"/>
      <c r="H94" s="166"/>
    </row>
    <row r="95" customFormat="false" ht="12.75" hidden="false" customHeight="false" outlineLevel="0" collapsed="false">
      <c r="A95" s="453" t="s">
        <v>1067</v>
      </c>
      <c r="B95" s="0" t="s">
        <v>5</v>
      </c>
      <c r="C95" s="313"/>
      <c r="D95" s="313"/>
      <c r="E95" s="313"/>
      <c r="F95" s="113"/>
      <c r="G95" s="428"/>
      <c r="H95" s="166"/>
    </row>
    <row r="96" customFormat="false" ht="12.75" hidden="false" customHeight="false" outlineLevel="0" collapsed="false">
      <c r="A96" s="453" t="s">
        <v>1068</v>
      </c>
      <c r="B96" s="0" t="s">
        <v>5</v>
      </c>
      <c r="C96" s="313" t="n">
        <v>11204.4</v>
      </c>
      <c r="D96" s="313" t="n">
        <v>115</v>
      </c>
      <c r="E96" s="313" t="n">
        <v>33</v>
      </c>
      <c r="F96" s="113" t="n">
        <v>111.6</v>
      </c>
      <c r="G96" s="428" t="n">
        <v>2700.98</v>
      </c>
      <c r="H96" s="166" t="n">
        <v>94</v>
      </c>
    </row>
    <row r="97" customFormat="false" ht="12.75" hidden="false" customHeight="false" outlineLevel="0" collapsed="false">
      <c r="A97" s="433" t="s">
        <v>1069</v>
      </c>
      <c r="B97" s="0" t="s">
        <v>5</v>
      </c>
      <c r="C97" s="313"/>
      <c r="D97" s="313"/>
      <c r="E97" s="313"/>
      <c r="F97" s="113"/>
      <c r="G97" s="428"/>
      <c r="H97" s="166"/>
    </row>
    <row r="98" customFormat="false" ht="12.75" hidden="false" customHeight="false" outlineLevel="0" collapsed="false">
      <c r="A98" s="442" t="s">
        <v>1070</v>
      </c>
      <c r="B98" s="0" t="s">
        <v>5</v>
      </c>
      <c r="C98" s="313"/>
      <c r="D98" s="313"/>
      <c r="E98" s="313"/>
      <c r="F98" s="113"/>
      <c r="G98" s="428"/>
      <c r="H98" s="166"/>
    </row>
    <row r="99" customFormat="false" ht="12.75" hidden="false" customHeight="false" outlineLevel="0" collapsed="false">
      <c r="A99" s="455" t="s">
        <v>1071</v>
      </c>
      <c r="B99" s="0" t="s">
        <v>5</v>
      </c>
      <c r="C99" s="313"/>
      <c r="D99" s="313"/>
      <c r="E99" s="313"/>
      <c r="F99" s="113"/>
      <c r="G99" s="428"/>
      <c r="H99" s="166"/>
    </row>
    <row r="100" customFormat="false" ht="12.75" hidden="false" customHeight="false" outlineLevel="0" collapsed="false">
      <c r="A100" s="440" t="s">
        <v>1072</v>
      </c>
      <c r="B100" s="0" t="s">
        <v>5</v>
      </c>
      <c r="C100" s="313" t="n">
        <v>4660.3</v>
      </c>
      <c r="D100" s="313" t="n">
        <v>119.2</v>
      </c>
      <c r="E100" s="313" t="n">
        <v>35.1</v>
      </c>
      <c r="F100" s="113" t="n">
        <v>106.1</v>
      </c>
      <c r="G100" s="428" t="n">
        <v>2997.08</v>
      </c>
      <c r="H100" s="166" t="n">
        <v>114.7</v>
      </c>
    </row>
    <row r="101" customFormat="false" ht="12.75" hidden="false" customHeight="false" outlineLevel="0" collapsed="false">
      <c r="A101" s="456" t="s">
        <v>1073</v>
      </c>
      <c r="B101" s="0" t="s">
        <v>5</v>
      </c>
      <c r="C101" s="313"/>
      <c r="D101" s="313"/>
      <c r="E101" s="313"/>
      <c r="F101" s="113"/>
      <c r="G101" s="428"/>
      <c r="H101" s="166"/>
    </row>
    <row r="102" customFormat="false" ht="12.75" hidden="false" customHeight="false" outlineLevel="0" collapsed="false">
      <c r="A102" s="441" t="s">
        <v>1074</v>
      </c>
      <c r="B102" s="0" t="s">
        <v>5</v>
      </c>
      <c r="C102" s="313"/>
      <c r="D102" s="313"/>
      <c r="E102" s="313"/>
      <c r="F102" s="113"/>
      <c r="G102" s="428"/>
      <c r="H102" s="166"/>
    </row>
    <row r="103" customFormat="false" ht="12.75" hidden="false" customHeight="false" outlineLevel="0" collapsed="false">
      <c r="A103" s="457" t="s">
        <v>1075</v>
      </c>
      <c r="B103" s="0" t="s">
        <v>5</v>
      </c>
      <c r="C103" s="313"/>
      <c r="D103" s="313"/>
      <c r="E103" s="313"/>
      <c r="F103" s="113"/>
      <c r="G103" s="428"/>
      <c r="H103" s="166"/>
    </row>
    <row r="104" customFormat="false" ht="12.75" hidden="false" customHeight="false" outlineLevel="0" collapsed="false">
      <c r="A104" s="457" t="s">
        <v>1076</v>
      </c>
      <c r="B104" s="0" t="s">
        <v>5</v>
      </c>
      <c r="C104" s="313" t="n">
        <v>58318.6</v>
      </c>
      <c r="D104" s="313" t="n">
        <v>111.9</v>
      </c>
      <c r="E104" s="313" t="n">
        <v>122.9</v>
      </c>
      <c r="F104" s="113" t="n">
        <v>111.5</v>
      </c>
      <c r="G104" s="428" t="n">
        <v>3029.96</v>
      </c>
      <c r="H104" s="166" t="n">
        <v>109.6</v>
      </c>
    </row>
    <row r="105" customFormat="false" ht="12.75" hidden="false" customHeight="false" outlineLevel="0" collapsed="false">
      <c r="A105" s="433" t="s">
        <v>1077</v>
      </c>
      <c r="B105" s="0" t="s">
        <v>5</v>
      </c>
      <c r="C105" s="313"/>
      <c r="D105" s="313"/>
      <c r="E105" s="313"/>
      <c r="F105" s="113"/>
      <c r="G105" s="428"/>
      <c r="H105" s="166"/>
    </row>
    <row r="106" customFormat="false" ht="12.75" hidden="false" customHeight="false" outlineLevel="0" collapsed="false">
      <c r="A106" s="442" t="s">
        <v>1078</v>
      </c>
      <c r="B106" s="0" t="s">
        <v>5</v>
      </c>
      <c r="C106" s="313"/>
      <c r="D106" s="313"/>
      <c r="E106" s="313"/>
      <c r="F106" s="113"/>
      <c r="G106" s="428"/>
      <c r="H106" s="166"/>
    </row>
    <row r="107" customFormat="false" ht="12.75" hidden="false" customHeight="false" outlineLevel="0" collapsed="false">
      <c r="A107" s="455" t="s">
        <v>1079</v>
      </c>
      <c r="B107" s="0" t="s">
        <v>5</v>
      </c>
      <c r="C107" s="313" t="n">
        <v>8690.5</v>
      </c>
      <c r="D107" s="313" t="n">
        <v>111</v>
      </c>
      <c r="E107" s="313" t="n">
        <v>65.5</v>
      </c>
      <c r="F107" s="113" t="n">
        <v>101.3</v>
      </c>
      <c r="G107" s="428" t="n">
        <v>3065.05</v>
      </c>
      <c r="H107" s="166" t="n">
        <v>111.2</v>
      </c>
    </row>
    <row r="108" customFormat="false" ht="12.75" hidden="false" customHeight="false" outlineLevel="0" collapsed="false">
      <c r="A108" s="456" t="s">
        <v>1080</v>
      </c>
      <c r="B108" s="0" t="s">
        <v>5</v>
      </c>
      <c r="C108" s="313"/>
      <c r="D108" s="313"/>
      <c r="E108" s="313"/>
      <c r="F108" s="113"/>
      <c r="G108" s="428"/>
      <c r="H108" s="166"/>
    </row>
    <row r="109" customFormat="false" ht="12.75" hidden="false" customHeight="false" outlineLevel="0" collapsed="false">
      <c r="A109" s="458" t="s">
        <v>1081</v>
      </c>
      <c r="B109" s="0" t="s">
        <v>5</v>
      </c>
      <c r="C109" s="313"/>
      <c r="D109" s="313"/>
      <c r="E109" s="313"/>
      <c r="F109" s="113"/>
      <c r="G109" s="428"/>
      <c r="H109" s="166"/>
    </row>
    <row r="110" customFormat="false" ht="13.5" hidden="false" customHeight="false" outlineLevel="0" collapsed="false">
      <c r="A110" s="458" t="s">
        <v>1082</v>
      </c>
      <c r="B110" s="0" t="s">
        <v>5</v>
      </c>
      <c r="C110" s="313" t="n">
        <v>21553.2</v>
      </c>
      <c r="D110" s="313" t="n">
        <v>111.7</v>
      </c>
      <c r="E110" s="313" t="n">
        <v>163</v>
      </c>
      <c r="F110" s="113" t="n">
        <v>104.3</v>
      </c>
      <c r="G110" s="428" t="n">
        <v>2017.58</v>
      </c>
      <c r="H110" s="166" t="n">
        <v>110.1</v>
      </c>
    </row>
    <row r="111" customFormat="false" ht="12.75" hidden="false" customHeight="false" outlineLevel="0" collapsed="false">
      <c r="A111" s="429" t="s">
        <v>1083</v>
      </c>
      <c r="B111" s="0" t="s">
        <v>5</v>
      </c>
      <c r="C111" s="313"/>
      <c r="D111" s="313"/>
      <c r="E111" s="313"/>
      <c r="F111" s="113"/>
      <c r="G111" s="428"/>
      <c r="H111" s="166"/>
    </row>
    <row r="112" customFormat="false" ht="12.75" hidden="false" customHeight="false" outlineLevel="0" collapsed="false">
      <c r="A112" s="459" t="s">
        <v>1084</v>
      </c>
      <c r="B112" s="0" t="s">
        <v>5</v>
      </c>
      <c r="C112" s="313" t="n">
        <v>2900</v>
      </c>
      <c r="D112" s="313" t="n">
        <v>113.2</v>
      </c>
      <c r="E112" s="313" t="n">
        <v>8.5</v>
      </c>
      <c r="F112" s="113" t="n">
        <v>104.6</v>
      </c>
      <c r="G112" s="428" t="n">
        <v>2770.4</v>
      </c>
      <c r="H112" s="166" t="n">
        <v>110.4</v>
      </c>
    </row>
    <row r="113" customFormat="false" ht="12.75" hidden="false" customHeight="false" outlineLevel="0" collapsed="false">
      <c r="A113" s="432" t="s">
        <v>1085</v>
      </c>
      <c r="B113" s="0" t="s">
        <v>5</v>
      </c>
      <c r="C113" s="313"/>
      <c r="D113" s="313"/>
      <c r="E113" s="313"/>
      <c r="F113" s="113"/>
      <c r="G113" s="428"/>
      <c r="H113" s="166"/>
    </row>
    <row r="114" customFormat="false" ht="4.5" hidden="false" customHeight="true" outlineLevel="0" collapsed="false">
      <c r="A114" s="432"/>
      <c r="B114" s="0" t="s">
        <v>5</v>
      </c>
      <c r="C114" s="313"/>
      <c r="D114" s="313"/>
      <c r="E114" s="313"/>
      <c r="F114" s="113"/>
      <c r="G114" s="428"/>
      <c r="H114" s="166"/>
    </row>
    <row r="115" customFormat="false" ht="12.75" hidden="false" customHeight="false" outlineLevel="0" collapsed="false">
      <c r="A115" s="460" t="s">
        <v>1086</v>
      </c>
      <c r="B115" s="0" t="s">
        <v>5</v>
      </c>
      <c r="C115" s="313"/>
      <c r="D115" s="313"/>
      <c r="E115" s="313"/>
      <c r="F115" s="113"/>
      <c r="G115" s="428"/>
      <c r="H115" s="166"/>
    </row>
    <row r="116" customFormat="false" ht="12.75" hidden="false" customHeight="false" outlineLevel="0" collapsed="false">
      <c r="A116" s="451" t="s">
        <v>1087</v>
      </c>
      <c r="B116" s="0" t="s">
        <v>5</v>
      </c>
      <c r="C116" s="422" t="n">
        <v>55507.5</v>
      </c>
      <c r="D116" s="422" t="n">
        <v>95.3</v>
      </c>
      <c r="E116" s="422" t="n">
        <v>199.1</v>
      </c>
      <c r="F116" s="423" t="n">
        <v>99.3</v>
      </c>
      <c r="G116" s="424" t="n">
        <v>3747.95</v>
      </c>
      <c r="H116" s="425" t="n">
        <v>108.4</v>
      </c>
    </row>
    <row r="117" customFormat="false" ht="12.75" hidden="false" customHeight="false" outlineLevel="0" collapsed="false">
      <c r="A117" s="461" t="s">
        <v>1088</v>
      </c>
      <c r="B117" s="0" t="s">
        <v>5</v>
      </c>
      <c r="C117" s="313"/>
      <c r="D117" s="313"/>
      <c r="E117" s="313"/>
      <c r="F117" s="313"/>
      <c r="G117" s="137"/>
      <c r="H117" s="166"/>
    </row>
    <row r="118" customFormat="false" ht="3.75" hidden="false" customHeight="true" outlineLevel="0" collapsed="false">
      <c r="A118" s="462"/>
      <c r="B118" s="0" t="s">
        <v>5</v>
      </c>
      <c r="C118" s="313"/>
      <c r="D118" s="313"/>
      <c r="E118" s="313"/>
      <c r="F118" s="113"/>
      <c r="G118" s="428"/>
      <c r="H118" s="166"/>
    </row>
    <row r="119" customFormat="false" ht="12.75" hidden="false" customHeight="false" outlineLevel="0" collapsed="false">
      <c r="A119" s="453" t="s">
        <v>1089</v>
      </c>
      <c r="B119" s="0" t="s">
        <v>5</v>
      </c>
      <c r="C119" s="313"/>
      <c r="D119" s="313"/>
      <c r="E119" s="313"/>
      <c r="F119" s="113"/>
      <c r="G119" s="428"/>
      <c r="H119" s="166"/>
    </row>
    <row r="120" customFormat="false" ht="12.75" hidden="false" customHeight="false" outlineLevel="0" collapsed="false">
      <c r="A120" s="455" t="s">
        <v>1090</v>
      </c>
      <c r="B120" s="0" t="s">
        <v>5</v>
      </c>
      <c r="C120" s="313" t="n">
        <v>50693.6</v>
      </c>
      <c r="D120" s="313" t="n">
        <v>94.9</v>
      </c>
      <c r="E120" s="313" t="n">
        <v>152.5</v>
      </c>
      <c r="F120" s="113" t="n">
        <v>98.7</v>
      </c>
      <c r="G120" s="428" t="n">
        <v>4007.91</v>
      </c>
      <c r="H120" s="166" t="n">
        <v>109.3</v>
      </c>
    </row>
    <row r="121" customFormat="false" ht="12" hidden="false" customHeight="true" outlineLevel="0" collapsed="false">
      <c r="A121" s="433" t="s">
        <v>1091</v>
      </c>
      <c r="B121" s="0" t="s">
        <v>5</v>
      </c>
      <c r="C121" s="313"/>
      <c r="D121" s="313"/>
      <c r="E121" s="313"/>
      <c r="F121" s="113"/>
      <c r="G121" s="428"/>
      <c r="H121" s="166"/>
    </row>
    <row r="122" customFormat="false" ht="12.75" hidden="false" customHeight="false" outlineLevel="0" collapsed="false">
      <c r="A122" s="455" t="s">
        <v>1092</v>
      </c>
      <c r="B122" s="0" t="s">
        <v>5</v>
      </c>
      <c r="C122" s="313" t="n">
        <v>4813.9</v>
      </c>
      <c r="D122" s="313" t="n">
        <v>99.8</v>
      </c>
      <c r="E122" s="313" t="n">
        <v>46.6</v>
      </c>
      <c r="F122" s="113" t="n">
        <v>101.3</v>
      </c>
      <c r="G122" s="428" t="n">
        <v>2897.35</v>
      </c>
      <c r="H122" s="166" t="n">
        <v>105.1</v>
      </c>
    </row>
    <row r="123" customFormat="false" ht="12.75" hidden="false" customHeight="false" outlineLevel="0" collapsed="false">
      <c r="A123" s="432" t="s">
        <v>1093</v>
      </c>
      <c r="B123" s="0" t="s">
        <v>5</v>
      </c>
      <c r="C123" s="117"/>
      <c r="D123" s="117"/>
      <c r="E123" s="117"/>
      <c r="F123" s="117"/>
      <c r="G123" s="117"/>
    </row>
    <row r="124" customFormat="false" ht="8.25" hidden="false" customHeight="true" outlineLevel="0" collapsed="false">
      <c r="B124" s="0" t="s">
        <v>5</v>
      </c>
    </row>
    <row r="125" customFormat="false" ht="11.25" hidden="false" customHeight="true" outlineLevel="0" collapsed="false">
      <c r="A125" s="446" t="s">
        <v>1046</v>
      </c>
    </row>
    <row r="126" customFormat="false" ht="11.25" hidden="false" customHeight="true" outlineLevel="0" collapsed="false">
      <c r="A126" s="446" t="s">
        <v>1047</v>
      </c>
    </row>
  </sheetData>
  <mergeCells count="24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16" width="9.41"/>
  </cols>
  <sheetData>
    <row r="1" customFormat="false" ht="12" hidden="false" customHeight="true" outlineLevel="0" collapsed="false">
      <c r="A1" s="78" t="n">
        <v>46</v>
      </c>
      <c r="G1" s="105"/>
    </row>
    <row r="2" customFormat="false" ht="13.5" hidden="false" customHeight="true" outlineLevel="0" collapsed="false">
      <c r="A2" s="79" t="s">
        <v>1094</v>
      </c>
      <c r="B2" s="463"/>
    </row>
    <row r="3" customFormat="false" ht="13.5" hidden="false" customHeight="true" outlineLevel="0" collapsed="false">
      <c r="A3" s="81" t="s">
        <v>1095</v>
      </c>
      <c r="B3" s="16"/>
      <c r="C3" s="80"/>
      <c r="D3" s="80"/>
      <c r="E3" s="463"/>
      <c r="F3" s="463"/>
    </row>
    <row r="4" customFormat="false" ht="6" hidden="false" customHeight="true" outlineLevel="0" collapsed="false">
      <c r="C4" s="196"/>
      <c r="D4" s="196"/>
      <c r="E4" s="464"/>
      <c r="F4" s="464"/>
      <c r="G4" s="21"/>
    </row>
    <row r="5" customFormat="false" ht="22.5" hidden="false" customHeight="true" outlineLevel="0" collapsed="false">
      <c r="A5" s="465"/>
      <c r="B5" s="466"/>
      <c r="C5" s="210" t="n">
        <v>2006</v>
      </c>
      <c r="D5" s="210"/>
      <c r="E5" s="305" t="n">
        <v>2007</v>
      </c>
      <c r="F5" s="305"/>
      <c r="G5" s="305"/>
    </row>
    <row r="6" customFormat="false" ht="22.5" hidden="false" customHeight="true" outlineLevel="0" collapsed="false">
      <c r="A6" s="164" t="s">
        <v>997</v>
      </c>
      <c r="B6" s="467"/>
      <c r="C6" s="468" t="s">
        <v>434</v>
      </c>
      <c r="D6" s="468"/>
      <c r="E6" s="468"/>
      <c r="F6" s="468"/>
      <c r="G6" s="468"/>
    </row>
    <row r="7" customFormat="false" ht="22.5" hidden="false" customHeight="true" outlineLevel="0" collapsed="false">
      <c r="A7" s="469" t="s">
        <v>999</v>
      </c>
      <c r="B7" s="215"/>
      <c r="C7" s="210" t="s">
        <v>435</v>
      </c>
      <c r="D7" s="210" t="s">
        <v>436</v>
      </c>
      <c r="E7" s="307" t="s">
        <v>146</v>
      </c>
      <c r="F7" s="210" t="s">
        <v>437</v>
      </c>
      <c r="G7" s="210" t="s">
        <v>435</v>
      </c>
    </row>
    <row r="8" customFormat="false" ht="29.25" hidden="false" customHeight="true" outlineLevel="0" collapsed="false">
      <c r="A8" s="470"/>
      <c r="B8" s="470"/>
      <c r="C8" s="417" t="s">
        <v>1096</v>
      </c>
      <c r="D8" s="417"/>
      <c r="E8" s="417"/>
      <c r="F8" s="417"/>
      <c r="G8" s="417"/>
    </row>
    <row r="9" customFormat="false" ht="8.25" hidden="false" customHeight="true" outlineLevel="0" collapsed="false">
      <c r="C9" s="221"/>
      <c r="D9" s="221"/>
      <c r="E9" s="471"/>
      <c r="F9" s="472"/>
      <c r="G9" s="473"/>
    </row>
    <row r="10" customFormat="false" ht="15" hidden="false" customHeight="true" outlineLevel="0" collapsed="false">
      <c r="A10" s="420" t="s">
        <v>1097</v>
      </c>
      <c r="B10" s="474" t="s">
        <v>5</v>
      </c>
      <c r="C10" s="475" t="n">
        <v>102.2</v>
      </c>
      <c r="D10" s="476" t="n">
        <v>102.3</v>
      </c>
      <c r="E10" s="476" t="n">
        <v>103.3</v>
      </c>
      <c r="F10" s="476" t="n">
        <v>102.7</v>
      </c>
      <c r="G10" s="476" t="n">
        <v>102.3</v>
      </c>
    </row>
    <row r="11" customFormat="false" ht="13.5" hidden="false" customHeight="true" outlineLevel="0" collapsed="false">
      <c r="A11" s="477" t="s">
        <v>159</v>
      </c>
      <c r="B11" s="474"/>
      <c r="C11" s="475"/>
      <c r="D11" s="476"/>
      <c r="E11" s="478"/>
      <c r="F11" s="476"/>
      <c r="G11" s="476"/>
    </row>
    <row r="12" customFormat="false" ht="13.5" hidden="false" customHeight="true" outlineLevel="0" collapsed="false">
      <c r="A12" s="477"/>
      <c r="B12" s="474"/>
      <c r="C12" s="475"/>
      <c r="D12" s="476"/>
      <c r="E12" s="478"/>
      <c r="F12" s="476"/>
      <c r="G12" s="476"/>
    </row>
    <row r="13" customFormat="false" ht="14.25" hidden="false" customHeight="true" outlineLevel="0" collapsed="false">
      <c r="A13" s="420" t="s">
        <v>1098</v>
      </c>
      <c r="B13" s="474" t="s">
        <v>5</v>
      </c>
      <c r="C13" s="422" t="n">
        <v>116</v>
      </c>
      <c r="D13" s="476" t="n">
        <v>115.9</v>
      </c>
      <c r="E13" s="476" t="n">
        <v>108.9</v>
      </c>
      <c r="F13" s="476" t="n">
        <v>105.7</v>
      </c>
      <c r="G13" s="476" t="n">
        <v>103.7</v>
      </c>
    </row>
    <row r="14" customFormat="false" ht="13.5" hidden="false" customHeight="true" outlineLevel="0" collapsed="false">
      <c r="A14" s="477" t="s">
        <v>204</v>
      </c>
      <c r="B14" s="474"/>
      <c r="C14" s="243"/>
      <c r="D14" s="262"/>
      <c r="E14" s="262"/>
      <c r="F14" s="262"/>
      <c r="G14" s="262"/>
    </row>
    <row r="15" customFormat="false" ht="12.75" hidden="false" customHeight="true" outlineLevel="0" collapsed="false">
      <c r="A15" s="477"/>
      <c r="B15" s="474"/>
      <c r="C15" s="243"/>
      <c r="D15" s="262"/>
      <c r="E15" s="262"/>
      <c r="F15" s="262"/>
      <c r="G15" s="262"/>
    </row>
    <row r="16" customFormat="false" ht="15" hidden="false" customHeight="true" outlineLevel="0" collapsed="false">
      <c r="A16" s="430" t="s">
        <v>1099</v>
      </c>
      <c r="B16" s="479"/>
      <c r="C16" s="243"/>
      <c r="D16" s="262"/>
      <c r="E16" s="262"/>
      <c r="F16" s="262"/>
      <c r="G16" s="262"/>
    </row>
    <row r="17" customFormat="false" ht="14.25" hidden="false" customHeight="true" outlineLevel="0" collapsed="false">
      <c r="A17" s="431" t="s">
        <v>1100</v>
      </c>
      <c r="B17" s="474" t="s">
        <v>5</v>
      </c>
      <c r="C17" s="243" t="n">
        <v>95.5</v>
      </c>
      <c r="D17" s="262" t="n">
        <v>96.9</v>
      </c>
      <c r="E17" s="262" t="n">
        <v>104.5</v>
      </c>
      <c r="F17" s="262" t="n">
        <v>104.6</v>
      </c>
      <c r="G17" s="262" t="n">
        <v>104.3</v>
      </c>
    </row>
    <row r="18" customFormat="false" ht="14.25" hidden="false" customHeight="true" outlineLevel="0" collapsed="false">
      <c r="A18" s="432" t="s">
        <v>1101</v>
      </c>
      <c r="B18" s="474"/>
      <c r="C18" s="243"/>
      <c r="D18" s="262"/>
      <c r="E18" s="262"/>
      <c r="F18" s="262"/>
      <c r="G18" s="262"/>
    </row>
    <row r="19" customFormat="false" ht="13.5" hidden="false" customHeight="true" outlineLevel="0" collapsed="false">
      <c r="A19" s="433"/>
      <c r="B19" s="474"/>
      <c r="C19" s="243"/>
      <c r="D19" s="262"/>
      <c r="E19" s="262"/>
      <c r="F19" s="262"/>
      <c r="G19" s="262"/>
    </row>
    <row r="20" customFormat="false" ht="12" hidden="false" customHeight="true" outlineLevel="0" collapsed="false">
      <c r="A20" s="420" t="s">
        <v>1102</v>
      </c>
      <c r="B20" s="479" t="s">
        <v>5</v>
      </c>
      <c r="C20" s="475" t="n">
        <v>100.5</v>
      </c>
      <c r="D20" s="476" t="n">
        <v>100.7</v>
      </c>
      <c r="E20" s="476" t="n">
        <v>102.6</v>
      </c>
      <c r="F20" s="476" t="n">
        <v>102.1</v>
      </c>
      <c r="G20" s="476" t="n">
        <v>101.9</v>
      </c>
    </row>
    <row r="21" customFormat="false" ht="14.25" hidden="false" customHeight="true" outlineLevel="0" collapsed="false">
      <c r="A21" s="434" t="s">
        <v>1014</v>
      </c>
      <c r="B21" s="474" t="s">
        <v>5</v>
      </c>
      <c r="C21" s="243"/>
      <c r="D21" s="262"/>
      <c r="E21" s="262"/>
      <c r="F21" s="262"/>
      <c r="G21" s="262"/>
    </row>
    <row r="22" customFormat="false" ht="13.5" hidden="false" customHeight="true" outlineLevel="0" collapsed="false">
      <c r="A22" s="435"/>
      <c r="B22" s="474"/>
      <c r="C22" s="243"/>
      <c r="D22" s="262"/>
      <c r="E22" s="262"/>
      <c r="F22" s="262"/>
      <c r="G22" s="262"/>
    </row>
    <row r="23" customFormat="false" ht="14.25" hidden="false" customHeight="true" outlineLevel="0" collapsed="false">
      <c r="A23" s="436" t="s">
        <v>1103</v>
      </c>
      <c r="B23" s="474" t="s">
        <v>5</v>
      </c>
      <c r="C23" s="243" t="n">
        <v>98.7</v>
      </c>
      <c r="D23" s="262" t="n">
        <v>99.4</v>
      </c>
      <c r="E23" s="262" t="n">
        <v>104.4</v>
      </c>
      <c r="F23" s="262" t="n">
        <v>104.3</v>
      </c>
      <c r="G23" s="262" t="n">
        <v>104.3</v>
      </c>
    </row>
    <row r="24" customFormat="false" ht="14.25" hidden="false" customHeight="true" outlineLevel="0" collapsed="false">
      <c r="A24" s="429" t="s">
        <v>1016</v>
      </c>
      <c r="B24" s="474"/>
      <c r="C24" s="243"/>
      <c r="D24" s="262"/>
      <c r="E24" s="262"/>
      <c r="F24" s="262"/>
      <c r="G24" s="262"/>
    </row>
    <row r="25" customFormat="false" ht="15" hidden="false" customHeight="true" outlineLevel="0" collapsed="false">
      <c r="A25" s="437" t="s">
        <v>1017</v>
      </c>
      <c r="B25" s="474" t="s">
        <v>5</v>
      </c>
      <c r="C25" s="243" t="n">
        <v>97.6</v>
      </c>
      <c r="D25" s="262" t="n">
        <v>100.2</v>
      </c>
      <c r="E25" s="262" t="n">
        <v>116.1</v>
      </c>
      <c r="F25" s="262" t="n">
        <v>116.9</v>
      </c>
      <c r="G25" s="262" t="n">
        <v>119.5</v>
      </c>
    </row>
    <row r="26" customFormat="false" ht="14.25" hidden="false" customHeight="true" outlineLevel="0" collapsed="false">
      <c r="A26" s="429" t="s">
        <v>1018</v>
      </c>
      <c r="B26" s="474"/>
      <c r="C26" s="243"/>
      <c r="D26" s="262"/>
      <c r="E26" s="262"/>
      <c r="F26" s="262"/>
      <c r="G26" s="262"/>
    </row>
    <row r="27" customFormat="false" ht="15" hidden="false" customHeight="true" outlineLevel="0" collapsed="false">
      <c r="A27" s="438" t="s">
        <v>1019</v>
      </c>
      <c r="B27" s="474" t="s">
        <v>5</v>
      </c>
      <c r="C27" s="243" t="n">
        <v>98.1</v>
      </c>
      <c r="D27" s="262" t="n">
        <v>97.9</v>
      </c>
      <c r="E27" s="262" t="n">
        <v>98.2</v>
      </c>
      <c r="F27" s="262" t="n">
        <v>98.1</v>
      </c>
      <c r="G27" s="262" t="n">
        <v>98.2</v>
      </c>
    </row>
    <row r="28" customFormat="false" ht="14.25" hidden="false" customHeight="true" outlineLevel="0" collapsed="false">
      <c r="A28" s="432" t="s">
        <v>1020</v>
      </c>
      <c r="B28" s="474"/>
      <c r="C28" s="243"/>
      <c r="D28" s="262"/>
      <c r="E28" s="262"/>
      <c r="F28" s="262"/>
      <c r="G28" s="262"/>
    </row>
    <row r="29" customFormat="false" ht="15" hidden="false" customHeight="true" outlineLevel="0" collapsed="false">
      <c r="A29" s="438" t="s">
        <v>1021</v>
      </c>
      <c r="B29" s="474" t="s">
        <v>5</v>
      </c>
      <c r="C29" s="243" t="n">
        <v>101.7</v>
      </c>
      <c r="D29" s="262" t="n">
        <v>102.1</v>
      </c>
      <c r="E29" s="262" t="n">
        <v>103.4</v>
      </c>
      <c r="F29" s="262" t="n">
        <v>102.7</v>
      </c>
      <c r="G29" s="262" t="n">
        <v>102.3</v>
      </c>
    </row>
    <row r="30" customFormat="false" ht="14.25" hidden="false" customHeight="true" outlineLevel="0" collapsed="false">
      <c r="A30" s="432" t="s">
        <v>1022</v>
      </c>
      <c r="B30" s="474"/>
      <c r="C30" s="243"/>
      <c r="D30" s="262"/>
      <c r="E30" s="262"/>
      <c r="F30" s="262"/>
      <c r="G30" s="262"/>
    </row>
    <row r="31" customFormat="false" ht="15" hidden="false" customHeight="true" outlineLevel="0" collapsed="false">
      <c r="A31" s="438" t="s">
        <v>1104</v>
      </c>
      <c r="B31" s="474" t="s">
        <v>5</v>
      </c>
      <c r="C31" s="243" t="n">
        <v>101.9</v>
      </c>
      <c r="D31" s="311" t="n">
        <v>102</v>
      </c>
      <c r="E31" s="262" t="n">
        <v>103.1</v>
      </c>
      <c r="F31" s="311" t="n">
        <v>102</v>
      </c>
      <c r="G31" s="262" t="n">
        <v>101.6</v>
      </c>
    </row>
    <row r="32" customFormat="false" ht="14.25" hidden="false" customHeight="true" outlineLevel="0" collapsed="false">
      <c r="A32" s="433" t="s">
        <v>1105</v>
      </c>
      <c r="B32" s="474"/>
      <c r="C32" s="243"/>
      <c r="D32" s="262"/>
      <c r="E32" s="262"/>
      <c r="F32" s="262"/>
      <c r="G32" s="262"/>
    </row>
    <row r="33" customFormat="false" ht="14.25" hidden="false" customHeight="true" outlineLevel="0" collapsed="false">
      <c r="A33" s="433" t="s">
        <v>1106</v>
      </c>
      <c r="B33" s="474"/>
      <c r="C33" s="243"/>
      <c r="D33" s="262"/>
      <c r="E33" s="262"/>
      <c r="F33" s="262"/>
      <c r="G33" s="262"/>
    </row>
    <row r="34" customFormat="false" ht="15.75" hidden="false" customHeight="true" outlineLevel="0" collapsed="false">
      <c r="A34" s="455" t="s">
        <v>1107</v>
      </c>
      <c r="B34" s="480" t="s">
        <v>5</v>
      </c>
      <c r="C34" s="243"/>
      <c r="D34" s="262"/>
      <c r="E34" s="262"/>
      <c r="F34" s="262"/>
      <c r="G34" s="262"/>
    </row>
    <row r="35" customFormat="false" ht="14.25" hidden="false" customHeight="true" outlineLevel="0" collapsed="false">
      <c r="A35" s="440" t="s">
        <v>1108</v>
      </c>
      <c r="B35" s="480" t="s">
        <v>5</v>
      </c>
      <c r="C35" s="313" t="n">
        <v>100</v>
      </c>
      <c r="D35" s="262" t="n">
        <v>100.5</v>
      </c>
      <c r="E35" s="262" t="n">
        <v>105.3</v>
      </c>
      <c r="F35" s="262" t="n">
        <v>105.5</v>
      </c>
      <c r="G35" s="262" t="n">
        <v>105.4</v>
      </c>
    </row>
    <row r="36" customFormat="false" ht="14.25" hidden="false" customHeight="true" outlineLevel="0" collapsed="false">
      <c r="A36" s="456" t="s">
        <v>1109</v>
      </c>
      <c r="B36" s="480"/>
      <c r="C36" s="243"/>
      <c r="D36" s="262"/>
      <c r="E36" s="262"/>
      <c r="F36" s="262"/>
      <c r="G36" s="262"/>
    </row>
    <row r="37" customFormat="false" ht="14.25" hidden="false" customHeight="true" outlineLevel="0" collapsed="false">
      <c r="A37" s="442" t="s">
        <v>1110</v>
      </c>
      <c r="B37" s="480"/>
      <c r="C37" s="243"/>
      <c r="D37" s="262"/>
      <c r="E37" s="262"/>
      <c r="F37" s="262"/>
      <c r="G37" s="262"/>
    </row>
    <row r="38" customFormat="false" ht="15" hidden="false" customHeight="true" outlineLevel="0" collapsed="false">
      <c r="A38" s="438" t="s">
        <v>1030</v>
      </c>
      <c r="B38" s="474" t="s">
        <v>5</v>
      </c>
      <c r="C38" s="243" t="n">
        <v>100.7</v>
      </c>
      <c r="D38" s="262" t="n">
        <v>101.4</v>
      </c>
      <c r="E38" s="262" t="n">
        <v>104.4</v>
      </c>
      <c r="F38" s="262" t="n">
        <v>103.6</v>
      </c>
      <c r="G38" s="262" t="n">
        <v>103.5</v>
      </c>
    </row>
    <row r="39" customFormat="false" ht="14.25" hidden="false" customHeight="true" outlineLevel="0" collapsed="false">
      <c r="A39" s="432" t="s">
        <v>1031</v>
      </c>
      <c r="B39" s="474"/>
      <c r="C39" s="243"/>
      <c r="D39" s="262"/>
      <c r="E39" s="262"/>
      <c r="F39" s="262"/>
      <c r="G39" s="262"/>
    </row>
    <row r="40" customFormat="false" ht="15" hidden="false" customHeight="true" outlineLevel="0" collapsed="false">
      <c r="A40" s="438" t="s">
        <v>1032</v>
      </c>
      <c r="B40" s="474" t="s">
        <v>5</v>
      </c>
      <c r="C40" s="243"/>
      <c r="D40" s="262"/>
      <c r="E40" s="262"/>
      <c r="F40" s="262"/>
      <c r="G40" s="262"/>
    </row>
    <row r="41" customFormat="false" ht="15" hidden="false" customHeight="true" outlineLevel="0" collapsed="false">
      <c r="A41" s="438" t="s">
        <v>1111</v>
      </c>
      <c r="B41" s="474" t="s">
        <v>430</v>
      </c>
      <c r="C41" s="243" t="n">
        <v>97.1</v>
      </c>
      <c r="D41" s="262" t="n">
        <v>97.1</v>
      </c>
      <c r="E41" s="262" t="n">
        <v>100.3</v>
      </c>
      <c r="F41" s="311" t="n">
        <v>100</v>
      </c>
      <c r="G41" s="262" t="n">
        <v>100.2</v>
      </c>
    </row>
    <row r="42" customFormat="false" ht="15" hidden="false" customHeight="true" outlineLevel="0" collapsed="false">
      <c r="A42" s="432" t="s">
        <v>1112</v>
      </c>
      <c r="B42" s="474"/>
      <c r="C42" s="243"/>
      <c r="D42" s="262"/>
      <c r="E42" s="262"/>
      <c r="F42" s="262"/>
      <c r="G42" s="262"/>
    </row>
    <row r="43" customFormat="false" ht="15.75" hidden="false" customHeight="true" outlineLevel="0" collapsed="false">
      <c r="A43" s="436" t="s">
        <v>1113</v>
      </c>
      <c r="B43" s="474" t="s">
        <v>5</v>
      </c>
      <c r="C43" s="243" t="n">
        <v>113.2</v>
      </c>
      <c r="D43" s="262" t="n">
        <v>108.7</v>
      </c>
      <c r="E43" s="262" t="n">
        <v>95.5</v>
      </c>
      <c r="F43" s="262" t="n">
        <v>95.2</v>
      </c>
      <c r="G43" s="262" t="n">
        <v>96.1</v>
      </c>
    </row>
    <row r="44" customFormat="false" ht="15.75" hidden="false" customHeight="true" outlineLevel="0" collapsed="false">
      <c r="A44" s="443" t="s">
        <v>1114</v>
      </c>
      <c r="B44" s="474"/>
      <c r="C44" s="243"/>
      <c r="D44" s="262"/>
      <c r="E44" s="262"/>
      <c r="F44" s="262"/>
      <c r="G44" s="262"/>
    </row>
    <row r="45" customFormat="false" ht="15.75" hidden="false" customHeight="true" outlineLevel="0" collapsed="false">
      <c r="A45" s="438" t="s">
        <v>1040</v>
      </c>
      <c r="B45" s="474" t="s">
        <v>5</v>
      </c>
      <c r="C45" s="243" t="n">
        <v>101.1</v>
      </c>
      <c r="D45" s="262" t="n">
        <v>101.5</v>
      </c>
      <c r="E45" s="262" t="n">
        <v>104.2</v>
      </c>
      <c r="F45" s="262" t="n">
        <v>103.3</v>
      </c>
      <c r="G45" s="262" t="n">
        <v>102.7</v>
      </c>
    </row>
    <row r="46" customFormat="false" ht="15.75" hidden="false" customHeight="true" outlineLevel="0" collapsed="false">
      <c r="A46" s="444" t="s">
        <v>1115</v>
      </c>
      <c r="B46" s="474"/>
      <c r="C46" s="243"/>
      <c r="D46" s="262"/>
      <c r="E46" s="262"/>
      <c r="F46" s="262"/>
      <c r="G46" s="262"/>
    </row>
    <row r="47" customFormat="false" ht="15.75" hidden="false" customHeight="true" outlineLevel="0" collapsed="false">
      <c r="A47" s="438" t="s">
        <v>1116</v>
      </c>
      <c r="B47" s="474" t="s">
        <v>5</v>
      </c>
      <c r="C47" s="243" t="n">
        <v>100.9</v>
      </c>
      <c r="D47" s="262" t="n">
        <v>101.3</v>
      </c>
      <c r="E47" s="262" t="n">
        <v>102.8</v>
      </c>
      <c r="F47" s="262" t="n">
        <v>102.7</v>
      </c>
      <c r="G47" s="262" t="n">
        <v>102.5</v>
      </c>
    </row>
    <row r="48" customFormat="false" ht="15.75" hidden="false" customHeight="true" outlineLevel="0" collapsed="false">
      <c r="A48" s="429" t="s">
        <v>1045</v>
      </c>
      <c r="B48" s="474"/>
      <c r="C48" s="243"/>
      <c r="D48" s="262"/>
      <c r="E48" s="262"/>
      <c r="F48" s="262"/>
      <c r="G48" s="262"/>
    </row>
    <row r="49" customFormat="false" ht="15.75" hidden="false" customHeight="true" outlineLevel="0" collapsed="false">
      <c r="A49" s="438" t="s">
        <v>1052</v>
      </c>
      <c r="B49" s="474" t="s">
        <v>5</v>
      </c>
      <c r="C49" s="243"/>
      <c r="D49" s="262"/>
      <c r="E49" s="262"/>
      <c r="F49" s="262"/>
      <c r="G49" s="262"/>
    </row>
    <row r="50" customFormat="false" ht="15.75" hidden="false" customHeight="true" outlineLevel="0" collapsed="false">
      <c r="A50" s="445" t="s">
        <v>1117</v>
      </c>
      <c r="B50" s="474" t="s">
        <v>5</v>
      </c>
      <c r="C50" s="243" t="n">
        <v>98.5</v>
      </c>
      <c r="D50" s="262" t="n">
        <v>99.5</v>
      </c>
      <c r="E50" s="262" t="n">
        <v>106.1</v>
      </c>
      <c r="F50" s="262" t="n">
        <v>108.1</v>
      </c>
      <c r="G50" s="262" t="n">
        <v>109.1</v>
      </c>
    </row>
    <row r="51" customFormat="false" ht="15.75" hidden="false" customHeight="true" outlineLevel="0" collapsed="false">
      <c r="A51" s="429" t="s">
        <v>1118</v>
      </c>
      <c r="B51" s="474"/>
      <c r="C51" s="15"/>
      <c r="D51" s="117"/>
      <c r="E51" s="0"/>
      <c r="F51" s="243"/>
      <c r="G51" s="15"/>
    </row>
    <row r="52" customFormat="false" ht="12" hidden="false" customHeight="true" outlineLevel="0" collapsed="false">
      <c r="A52" s="78"/>
      <c r="G52" s="77" t="n">
        <v>47</v>
      </c>
    </row>
    <row r="53" customFormat="false" ht="12.75" hidden="false" customHeight="true" outlineLevel="0" collapsed="false">
      <c r="A53" s="79" t="s">
        <v>1119</v>
      </c>
      <c r="B53" s="463"/>
    </row>
    <row r="54" customFormat="false" ht="12.75" hidden="false" customHeight="true" outlineLevel="0" collapsed="false">
      <c r="A54" s="77" t="s">
        <v>1120</v>
      </c>
      <c r="B54" s="16"/>
      <c r="C54" s="80"/>
      <c r="D54" s="80"/>
      <c r="E54" s="463"/>
      <c r="F54" s="463"/>
    </row>
    <row r="55" customFormat="false" ht="12.75" hidden="false" customHeight="true" outlineLevel="0" collapsed="false">
      <c r="A55" s="81" t="s">
        <v>1121</v>
      </c>
      <c r="B55" s="16"/>
      <c r="C55" s="80"/>
      <c r="D55" s="80"/>
      <c r="E55" s="463"/>
      <c r="F55" s="463"/>
    </row>
    <row r="56" customFormat="false" ht="6" hidden="false" customHeight="true" outlineLevel="0" collapsed="false">
      <c r="C56" s="481"/>
      <c r="D56" s="196"/>
      <c r="E56" s="464"/>
      <c r="F56" s="464"/>
      <c r="G56" s="21"/>
    </row>
    <row r="57" customFormat="false" ht="22.5" hidden="false" customHeight="true" outlineLevel="0" collapsed="false">
      <c r="A57" s="465"/>
      <c r="B57" s="466"/>
      <c r="C57" s="210" t="n">
        <v>2006</v>
      </c>
      <c r="D57" s="210"/>
      <c r="E57" s="305" t="n">
        <v>2007</v>
      </c>
      <c r="F57" s="305"/>
      <c r="G57" s="305"/>
    </row>
    <row r="58" customFormat="false" ht="22.5" hidden="false" customHeight="true" outlineLevel="0" collapsed="false">
      <c r="A58" s="164" t="s">
        <v>997</v>
      </c>
      <c r="B58" s="467"/>
      <c r="C58" s="468" t="s">
        <v>434</v>
      </c>
      <c r="D58" s="468"/>
      <c r="E58" s="468"/>
      <c r="F58" s="468"/>
      <c r="G58" s="468"/>
    </row>
    <row r="59" customFormat="false" ht="23.25" hidden="false" customHeight="true" outlineLevel="0" collapsed="false">
      <c r="A59" s="469" t="s">
        <v>999</v>
      </c>
      <c r="B59" s="215"/>
      <c r="C59" s="210" t="s">
        <v>435</v>
      </c>
      <c r="D59" s="210" t="s">
        <v>436</v>
      </c>
      <c r="E59" s="307" t="s">
        <v>146</v>
      </c>
      <c r="F59" s="210" t="s">
        <v>437</v>
      </c>
      <c r="G59" s="210" t="s">
        <v>435</v>
      </c>
    </row>
    <row r="60" customFormat="false" ht="29.25" hidden="false" customHeight="true" outlineLevel="0" collapsed="false">
      <c r="A60" s="470"/>
      <c r="B60" s="470"/>
      <c r="C60" s="417" t="s">
        <v>1096</v>
      </c>
      <c r="D60" s="417"/>
      <c r="E60" s="417"/>
      <c r="F60" s="417"/>
      <c r="G60" s="417"/>
    </row>
    <row r="61" customFormat="false" ht="6" hidden="false" customHeight="true" outlineLevel="0" collapsed="false">
      <c r="A61" s="429"/>
      <c r="B61" s="288"/>
      <c r="C61" s="112"/>
      <c r="D61" s="77"/>
      <c r="E61" s="113"/>
      <c r="F61" s="112"/>
      <c r="G61" s="77"/>
    </row>
    <row r="62" customFormat="false" ht="14.25" hidden="false" customHeight="true" outlineLevel="0" collapsed="false">
      <c r="A62" s="420" t="s">
        <v>1050</v>
      </c>
      <c r="B62" s="288"/>
      <c r="C62" s="112"/>
      <c r="D62" s="77"/>
      <c r="E62" s="113"/>
      <c r="F62" s="243"/>
      <c r="G62" s="243"/>
    </row>
    <row r="63" customFormat="false" ht="14.25" hidden="false" customHeight="true" outlineLevel="0" collapsed="false">
      <c r="A63" s="434" t="s">
        <v>1051</v>
      </c>
      <c r="B63" s="288"/>
      <c r="C63" s="112"/>
      <c r="D63" s="77"/>
      <c r="E63" s="113"/>
      <c r="F63" s="243"/>
      <c r="G63" s="243"/>
    </row>
    <row r="64" customFormat="false" ht="12" hidden="false" customHeight="true" outlineLevel="0" collapsed="false">
      <c r="A64" s="434"/>
      <c r="B64" s="474"/>
      <c r="C64" s="77"/>
      <c r="D64" s="113"/>
      <c r="E64" s="112"/>
      <c r="F64" s="243"/>
      <c r="G64" s="243"/>
    </row>
    <row r="65" customFormat="false" ht="14.25" hidden="false" customHeight="true" outlineLevel="0" collapsed="false">
      <c r="A65" s="482" t="s">
        <v>1056</v>
      </c>
      <c r="B65" s="474" t="s">
        <v>5</v>
      </c>
      <c r="C65" s="243" t="n">
        <v>106.7</v>
      </c>
      <c r="D65" s="262" t="n">
        <v>110.5</v>
      </c>
      <c r="E65" s="262" t="n">
        <v>119.7</v>
      </c>
      <c r="F65" s="243" t="n">
        <v>116.3</v>
      </c>
      <c r="G65" s="311" t="n">
        <v>112</v>
      </c>
    </row>
    <row r="66" customFormat="false" ht="14.25" hidden="false" customHeight="true" outlineLevel="0" collapsed="false">
      <c r="A66" s="429" t="s">
        <v>1057</v>
      </c>
      <c r="B66" s="474" t="s">
        <v>5</v>
      </c>
      <c r="C66" s="15"/>
      <c r="D66" s="262"/>
      <c r="E66" s="262"/>
      <c r="F66" s="243"/>
      <c r="G66" s="262"/>
    </row>
    <row r="67" customFormat="false" ht="15.75" hidden="false" customHeight="true" outlineLevel="0" collapsed="false">
      <c r="A67" s="438" t="s">
        <v>1058</v>
      </c>
      <c r="B67" s="474" t="s">
        <v>5</v>
      </c>
      <c r="C67" s="243" t="n">
        <v>100.5</v>
      </c>
      <c r="D67" s="262" t="n">
        <v>101.2</v>
      </c>
      <c r="E67" s="262" t="n">
        <v>104.2</v>
      </c>
      <c r="F67" s="243" t="n">
        <v>103.6</v>
      </c>
      <c r="G67" s="262" t="n">
        <v>103.2</v>
      </c>
    </row>
    <row r="68" customFormat="false" ht="14.25" hidden="false" customHeight="true" outlineLevel="0" collapsed="false">
      <c r="A68" s="429" t="s">
        <v>1059</v>
      </c>
      <c r="B68" s="474" t="s">
        <v>5</v>
      </c>
      <c r="C68" s="243"/>
      <c r="D68" s="262"/>
      <c r="E68" s="262"/>
      <c r="F68" s="243"/>
      <c r="G68" s="262"/>
    </row>
    <row r="69" customFormat="false" ht="15.75" hidden="false" customHeight="true" outlineLevel="0" collapsed="false">
      <c r="A69" s="437" t="s">
        <v>1060</v>
      </c>
      <c r="B69" s="474" t="s">
        <v>5</v>
      </c>
      <c r="C69" s="243" t="n">
        <v>98.1</v>
      </c>
      <c r="D69" s="262" t="n">
        <v>98.3</v>
      </c>
      <c r="E69" s="262" t="n">
        <v>99.6</v>
      </c>
      <c r="F69" s="243" t="n">
        <v>99.2</v>
      </c>
      <c r="G69" s="262" t="n">
        <v>99.3</v>
      </c>
    </row>
    <row r="70" customFormat="false" ht="14.25" hidden="false" customHeight="true" outlineLevel="0" collapsed="false">
      <c r="A70" s="429" t="s">
        <v>1061</v>
      </c>
      <c r="B70" s="474" t="s">
        <v>5</v>
      </c>
      <c r="C70" s="243"/>
      <c r="D70" s="262"/>
      <c r="E70" s="262"/>
      <c r="F70" s="243"/>
      <c r="G70" s="262"/>
    </row>
    <row r="71" customFormat="false" ht="15.75" hidden="false" customHeight="true" outlineLevel="0" collapsed="false">
      <c r="A71" s="482" t="s">
        <v>1062</v>
      </c>
      <c r="B71" s="474" t="s">
        <v>5</v>
      </c>
      <c r="C71" s="243" t="n">
        <v>96.7</v>
      </c>
      <c r="D71" s="262" t="n">
        <v>95.5</v>
      </c>
      <c r="E71" s="262" t="n">
        <v>86.4</v>
      </c>
      <c r="F71" s="243" t="n">
        <v>86.9</v>
      </c>
      <c r="G71" s="262" t="n">
        <v>87.8</v>
      </c>
    </row>
    <row r="72" customFormat="false" ht="14.25" hidden="false" customHeight="true" outlineLevel="0" collapsed="false">
      <c r="A72" s="429" t="s">
        <v>1063</v>
      </c>
      <c r="B72" s="474" t="s">
        <v>5</v>
      </c>
      <c r="C72" s="243"/>
      <c r="D72" s="262"/>
      <c r="E72" s="262"/>
      <c r="F72" s="243"/>
      <c r="G72" s="262"/>
    </row>
    <row r="73" customFormat="false" ht="15.75" hidden="false" customHeight="true" outlineLevel="0" collapsed="false">
      <c r="A73" s="482" t="s">
        <v>1064</v>
      </c>
      <c r="B73" s="474" t="s">
        <v>5</v>
      </c>
      <c r="C73" s="243" t="n">
        <v>106.1</v>
      </c>
      <c r="D73" s="311" t="n">
        <v>106</v>
      </c>
      <c r="E73" s="262" t="n">
        <v>102.3</v>
      </c>
      <c r="F73" s="243" t="n">
        <v>100.6</v>
      </c>
      <c r="G73" s="262" t="n">
        <v>99.6</v>
      </c>
    </row>
    <row r="74" customFormat="false" ht="14.25" hidden="false" customHeight="true" outlineLevel="0" collapsed="false">
      <c r="A74" s="432" t="s">
        <v>1065</v>
      </c>
      <c r="B74" s="474" t="s">
        <v>5</v>
      </c>
      <c r="C74" s="243"/>
      <c r="D74" s="262"/>
      <c r="E74" s="262"/>
      <c r="F74" s="243"/>
      <c r="G74" s="262"/>
    </row>
    <row r="75" customFormat="false" ht="14.25" hidden="false" customHeight="true" outlineLevel="0" collapsed="false">
      <c r="A75" s="442" t="s">
        <v>1122</v>
      </c>
      <c r="B75" s="474"/>
      <c r="C75" s="243"/>
      <c r="D75" s="262"/>
      <c r="E75" s="262"/>
      <c r="F75" s="243"/>
      <c r="G75" s="262"/>
    </row>
    <row r="76" customFormat="false" ht="15.75" hidden="false" customHeight="true" outlineLevel="0" collapsed="false">
      <c r="A76" s="438" t="s">
        <v>1123</v>
      </c>
      <c r="B76" s="479" t="s">
        <v>5</v>
      </c>
      <c r="C76" s="243"/>
      <c r="D76" s="262"/>
      <c r="E76" s="262"/>
      <c r="F76" s="243"/>
      <c r="G76" s="262"/>
    </row>
    <row r="77" customFormat="false" ht="14.25" hidden="false" customHeight="true" outlineLevel="0" collapsed="false">
      <c r="A77" s="483" t="s">
        <v>1124</v>
      </c>
      <c r="B77" s="474" t="s">
        <v>5</v>
      </c>
      <c r="C77" s="243" t="n">
        <v>89.4</v>
      </c>
      <c r="D77" s="262" t="n">
        <v>88.5</v>
      </c>
      <c r="E77" s="262" t="n">
        <v>85.4</v>
      </c>
      <c r="F77" s="243" t="n">
        <v>85.5</v>
      </c>
      <c r="G77" s="262" t="n">
        <v>86.1</v>
      </c>
    </row>
    <row r="78" customFormat="false" ht="14.25" hidden="false" customHeight="true" outlineLevel="0" collapsed="false">
      <c r="A78" s="433" t="s">
        <v>1125</v>
      </c>
      <c r="B78" s="474" t="s">
        <v>5</v>
      </c>
      <c r="C78" s="243"/>
      <c r="D78" s="262"/>
      <c r="E78" s="262"/>
      <c r="F78" s="243"/>
      <c r="G78" s="262"/>
    </row>
    <row r="79" customFormat="false" ht="14.25" hidden="false" customHeight="true" outlineLevel="0" collapsed="false">
      <c r="A79" s="442" t="s">
        <v>1126</v>
      </c>
      <c r="B79" s="474"/>
      <c r="C79" s="243"/>
      <c r="D79" s="262"/>
      <c r="E79" s="262"/>
      <c r="F79" s="243"/>
      <c r="G79" s="262"/>
    </row>
    <row r="80" customFormat="false" ht="15.75" hidden="false" customHeight="true" outlineLevel="0" collapsed="false">
      <c r="A80" s="455" t="s">
        <v>1127</v>
      </c>
      <c r="B80" s="479"/>
      <c r="C80" s="243"/>
      <c r="D80" s="262"/>
      <c r="E80" s="262"/>
      <c r="F80" s="243"/>
      <c r="G80" s="262"/>
    </row>
    <row r="81" customFormat="false" ht="14.25" hidden="false" customHeight="true" outlineLevel="0" collapsed="false">
      <c r="A81" s="440" t="s">
        <v>1128</v>
      </c>
      <c r="B81" s="474" t="s">
        <v>5</v>
      </c>
      <c r="C81" s="243" t="n">
        <v>97.4</v>
      </c>
      <c r="D81" s="262" t="n">
        <v>97.7</v>
      </c>
      <c r="E81" s="262" t="n">
        <v>99.6</v>
      </c>
      <c r="F81" s="243" t="n">
        <v>99.1</v>
      </c>
      <c r="G81" s="262" t="n">
        <v>99.5</v>
      </c>
    </row>
    <row r="82" customFormat="false" ht="14.25" hidden="false" customHeight="true" outlineLevel="0" collapsed="false">
      <c r="A82" s="441" t="s">
        <v>1129</v>
      </c>
      <c r="B82" s="474" t="s">
        <v>5</v>
      </c>
      <c r="C82" s="243"/>
      <c r="D82" s="262"/>
      <c r="E82" s="262"/>
      <c r="F82" s="243"/>
      <c r="G82" s="262"/>
    </row>
    <row r="83" customFormat="false" ht="14.25" hidden="false" customHeight="true" outlineLevel="0" collapsed="false">
      <c r="A83" s="441" t="s">
        <v>1130</v>
      </c>
      <c r="B83" s="474"/>
      <c r="C83" s="243"/>
      <c r="D83" s="262"/>
      <c r="E83" s="262"/>
      <c r="F83" s="243"/>
      <c r="G83" s="262"/>
    </row>
    <row r="84" customFormat="false" ht="15.75" hidden="false" customHeight="true" outlineLevel="0" collapsed="false">
      <c r="A84" s="457" t="s">
        <v>1131</v>
      </c>
      <c r="B84" s="474" t="s">
        <v>5</v>
      </c>
      <c r="C84" s="243" t="n">
        <v>96.1</v>
      </c>
      <c r="D84" s="262" t="n">
        <v>96.3</v>
      </c>
      <c r="E84" s="262" t="n">
        <v>99.1</v>
      </c>
      <c r="F84" s="243" t="n">
        <v>98.6</v>
      </c>
      <c r="G84" s="262" t="n">
        <v>98.4</v>
      </c>
    </row>
    <row r="85" customFormat="false" ht="14.25" hidden="false" customHeight="true" outlineLevel="0" collapsed="false">
      <c r="A85" s="433" t="s">
        <v>1132</v>
      </c>
      <c r="B85" s="474"/>
      <c r="C85" s="243"/>
      <c r="D85" s="262"/>
      <c r="E85" s="262"/>
      <c r="F85" s="243"/>
      <c r="G85" s="262"/>
    </row>
    <row r="86" customFormat="false" ht="14.25" hidden="false" customHeight="true" outlineLevel="0" collapsed="false">
      <c r="A86" s="442" t="s">
        <v>1133</v>
      </c>
      <c r="B86" s="474"/>
      <c r="C86" s="243"/>
      <c r="D86" s="262"/>
      <c r="E86" s="262"/>
      <c r="F86" s="243"/>
      <c r="G86" s="262"/>
    </row>
    <row r="87" customFormat="false" ht="15.75" hidden="false" customHeight="true" outlineLevel="0" collapsed="false">
      <c r="A87" s="455" t="s">
        <v>1134</v>
      </c>
      <c r="B87" s="474" t="s">
        <v>5</v>
      </c>
      <c r="C87" s="243" t="n">
        <v>99.8</v>
      </c>
      <c r="D87" s="262" t="n">
        <v>99.3</v>
      </c>
      <c r="E87" s="262" t="n">
        <v>99.7</v>
      </c>
      <c r="F87" s="243" t="n">
        <v>99.2</v>
      </c>
      <c r="G87" s="311" t="n">
        <v>99</v>
      </c>
    </row>
    <row r="88" customFormat="false" ht="14.25" hidden="false" customHeight="true" outlineLevel="0" collapsed="false">
      <c r="A88" s="456" t="s">
        <v>1080</v>
      </c>
      <c r="B88" s="474"/>
      <c r="C88" s="243"/>
      <c r="D88" s="262"/>
      <c r="E88" s="262"/>
      <c r="F88" s="243"/>
      <c r="G88" s="262"/>
    </row>
    <row r="89" customFormat="false" ht="15.75" hidden="false" customHeight="true" outlineLevel="0" collapsed="false">
      <c r="A89" s="458" t="s">
        <v>1135</v>
      </c>
      <c r="B89" s="474" t="s">
        <v>5</v>
      </c>
      <c r="C89" s="243" t="n">
        <v>98.6</v>
      </c>
      <c r="D89" s="262" t="n">
        <v>98.6</v>
      </c>
      <c r="E89" s="262" t="n">
        <v>100.3</v>
      </c>
      <c r="F89" s="243" t="n">
        <v>100.3</v>
      </c>
      <c r="G89" s="262" t="n">
        <v>100.4</v>
      </c>
    </row>
    <row r="90" customFormat="false" ht="14.25" hidden="false" customHeight="true" outlineLevel="0" collapsed="false">
      <c r="A90" s="444" t="s">
        <v>1083</v>
      </c>
      <c r="B90" s="474"/>
      <c r="C90" s="243"/>
      <c r="D90" s="262"/>
      <c r="E90" s="262"/>
      <c r="F90" s="243"/>
      <c r="G90" s="262"/>
    </row>
    <row r="91" customFormat="false" ht="15.75" hidden="false" customHeight="true" outlineLevel="0" collapsed="false">
      <c r="A91" s="459" t="s">
        <v>1136</v>
      </c>
      <c r="B91" s="479" t="s">
        <v>5</v>
      </c>
      <c r="C91" s="243" t="n">
        <v>112.1</v>
      </c>
      <c r="D91" s="262" t="n">
        <v>113.6</v>
      </c>
      <c r="E91" s="262" t="n">
        <v>114.5</v>
      </c>
      <c r="F91" s="243" t="n">
        <v>116.2</v>
      </c>
      <c r="G91" s="262" t="n">
        <v>117.6</v>
      </c>
    </row>
    <row r="92" customFormat="false" ht="14.25" hidden="false" customHeight="true" outlineLevel="0" collapsed="false">
      <c r="A92" s="432" t="s">
        <v>1085</v>
      </c>
      <c r="B92" s="479"/>
      <c r="C92" s="243"/>
      <c r="D92" s="262"/>
      <c r="E92" s="262"/>
      <c r="F92" s="243"/>
      <c r="G92" s="262"/>
    </row>
    <row r="93" customFormat="false" ht="12" hidden="false" customHeight="true" outlineLevel="0" collapsed="false">
      <c r="B93" s="479"/>
      <c r="C93" s="243"/>
      <c r="D93" s="262"/>
      <c r="E93" s="262"/>
      <c r="F93" s="243"/>
      <c r="G93" s="262"/>
    </row>
    <row r="94" customFormat="false" ht="15" hidden="false" customHeight="true" outlineLevel="0" collapsed="false">
      <c r="A94" s="484" t="s">
        <v>1137</v>
      </c>
      <c r="B94" s="479"/>
      <c r="C94" s="243"/>
      <c r="D94" s="262"/>
      <c r="E94" s="262"/>
      <c r="F94" s="243"/>
      <c r="G94" s="262"/>
    </row>
    <row r="95" customFormat="false" ht="15" hidden="false" customHeight="true" outlineLevel="0" collapsed="false">
      <c r="A95" s="420" t="s">
        <v>1138</v>
      </c>
      <c r="B95" s="474" t="s">
        <v>5</v>
      </c>
      <c r="C95" s="475" t="n">
        <v>106.6</v>
      </c>
      <c r="D95" s="476" t="n">
        <v>106.3</v>
      </c>
      <c r="E95" s="476" t="n">
        <v>105.2</v>
      </c>
      <c r="F95" s="475" t="n">
        <v>104.4</v>
      </c>
      <c r="G95" s="476" t="n">
        <v>104.1</v>
      </c>
    </row>
    <row r="96" customFormat="false" ht="14.25" hidden="false" customHeight="true" outlineLevel="0" collapsed="false">
      <c r="A96" s="485" t="s">
        <v>1088</v>
      </c>
      <c r="B96" s="474"/>
      <c r="C96" s="243"/>
      <c r="D96" s="262"/>
      <c r="E96" s="262"/>
      <c r="F96" s="243"/>
      <c r="G96" s="262"/>
    </row>
    <row r="97" customFormat="false" ht="12" hidden="false" customHeight="true" outlineLevel="0" collapsed="false">
      <c r="A97" s="462"/>
      <c r="B97" s="474"/>
      <c r="C97" s="243"/>
      <c r="D97" s="262"/>
      <c r="E97" s="262"/>
      <c r="F97" s="243"/>
      <c r="G97" s="262"/>
    </row>
    <row r="98" customFormat="false" ht="15.75" hidden="false" customHeight="true" outlineLevel="0" collapsed="false">
      <c r="A98" s="438" t="s">
        <v>1139</v>
      </c>
      <c r="B98" s="479"/>
      <c r="C98" s="243"/>
      <c r="D98" s="262"/>
      <c r="E98" s="262"/>
      <c r="F98" s="243"/>
      <c r="G98" s="262"/>
    </row>
    <row r="99" customFormat="false" ht="14.25" hidden="false" customHeight="true" outlineLevel="0" collapsed="false">
      <c r="A99" s="455" t="s">
        <v>1140</v>
      </c>
      <c r="B99" s="474" t="s">
        <v>5</v>
      </c>
      <c r="C99" s="243" t="n">
        <v>106.9</v>
      </c>
      <c r="D99" s="262" t="n">
        <v>106.6</v>
      </c>
      <c r="E99" s="262" t="n">
        <v>105.2</v>
      </c>
      <c r="F99" s="243" t="n">
        <v>104.4</v>
      </c>
      <c r="G99" s="262" t="n">
        <v>104.1</v>
      </c>
    </row>
    <row r="100" customFormat="false" ht="14.25" hidden="false" customHeight="true" outlineLevel="0" collapsed="false">
      <c r="A100" s="433" t="s">
        <v>1091</v>
      </c>
      <c r="B100" s="474"/>
      <c r="C100" s="243"/>
      <c r="D100" s="262"/>
      <c r="E100" s="262"/>
      <c r="F100" s="243"/>
      <c r="G100" s="262"/>
    </row>
    <row r="101" customFormat="false" ht="15.75" hidden="false" customHeight="true" outlineLevel="0" collapsed="false">
      <c r="A101" s="455" t="s">
        <v>1141</v>
      </c>
      <c r="B101" s="474" t="s">
        <v>5</v>
      </c>
      <c r="C101" s="313" t="n">
        <v>103</v>
      </c>
      <c r="D101" s="262" t="n">
        <v>102.9</v>
      </c>
      <c r="E101" s="262" t="n">
        <v>104.7</v>
      </c>
      <c r="F101" s="243" t="n">
        <v>104.3</v>
      </c>
      <c r="G101" s="262" t="n">
        <v>104.3</v>
      </c>
    </row>
    <row r="102" customFormat="false" ht="14.25" hidden="false" customHeight="true" outlineLevel="0" collapsed="false">
      <c r="A102" s="432" t="s">
        <v>1093</v>
      </c>
      <c r="B102" s="474"/>
      <c r="C102" s="117"/>
      <c r="D102" s="117"/>
      <c r="E102" s="15"/>
      <c r="F102" s="243"/>
      <c r="G102" s="15"/>
    </row>
  </sheetData>
  <mergeCells count="8">
    <mergeCell ref="C5:D5"/>
    <mergeCell ref="E5:G5"/>
    <mergeCell ref="C6:G6"/>
    <mergeCell ref="C8:G8"/>
    <mergeCell ref="C57:D57"/>
    <mergeCell ref="E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/>
  <dc:language>en-US</dc:language>
  <cp:lastModifiedBy>Agnieszka Albrecht</cp:lastModifiedBy>
  <cp:lastPrinted>2007-12-17T09:19:06Z</cp:lastPrinted>
  <dcterms:modified xsi:type="dcterms:W3CDTF">2007-12-17T09:29:41Z</dcterms:modified>
  <cp:revision>0</cp:revision>
  <dc:subject/>
  <dc:title/>
</cp:coreProperties>
</file>