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kwartał 2003" sheetId="1" state="visible" r:id="rId2"/>
    <sheet name="arkusz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451">
  <si>
    <r>
      <rPr>
        <b val="true"/>
        <sz val="9"/>
        <color rgb="FF000000"/>
        <rFont val="Arial CE"/>
        <family val="2"/>
        <charset val="238"/>
      </rPr>
      <t xml:space="preserve"> I.  AKTYWNOŚĆ ZAWODOWA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)</t>
    </r>
    <r>
      <rPr>
        <b val="true"/>
        <sz val="9"/>
        <color rgb="FF000000"/>
        <rFont val="Arial CE"/>
        <family val="2"/>
        <charset val="238"/>
      </rPr>
      <t xml:space="preserve">   </t>
    </r>
    <r>
      <rPr>
        <b val="true"/>
        <i val="true"/>
        <sz val="9"/>
        <color rgb="FF000000"/>
        <rFont val="Arial CE"/>
        <family val="2"/>
        <charset val="238"/>
      </rPr>
      <t xml:space="preserve">ECONOMIC ACTIVITY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)</t>
    </r>
  </si>
  <si>
    <t xml:space="preserve">WYSZCZEGÓLNIENIE</t>
  </si>
  <si>
    <r>
      <rPr>
        <sz val="9"/>
        <rFont val="Arial CE"/>
        <family val="2"/>
        <charset val="238"/>
      </rPr>
      <t xml:space="preserve">I kwartał   </t>
    </r>
    <r>
      <rPr>
        <i val="true"/>
        <sz val="9"/>
        <rFont val="Arial CE"/>
        <family val="2"/>
        <charset val="238"/>
      </rPr>
      <t xml:space="preserve"> I quarter</t>
    </r>
  </si>
  <si>
    <t xml:space="preserve">SPECIFICATION</t>
  </si>
  <si>
    <t xml:space="preserve">II kwartał</t>
  </si>
  <si>
    <t xml:space="preserve">przed</t>
  </si>
  <si>
    <t xml:space="preserve">po</t>
  </si>
  <si>
    <t xml:space="preserve"> +/- w porównaniu do</t>
  </si>
  <si>
    <t xml:space="preserve">II quarter</t>
  </si>
  <si>
    <t xml:space="preserve">przeliczeniem</t>
  </si>
  <si>
    <t xml:space="preserve">przeliczeniu</t>
  </si>
  <si>
    <t xml:space="preserve">I kwartał 2003</t>
  </si>
  <si>
    <t xml:space="preserve">danych</t>
  </si>
  <si>
    <t xml:space="preserve">po przeliczeniu</t>
  </si>
  <si>
    <t xml:space="preserve">before </t>
  </si>
  <si>
    <t xml:space="preserve">after </t>
  </si>
  <si>
    <t xml:space="preserve"> +/- compared to </t>
  </si>
  <si>
    <t xml:space="preserve">recalculation </t>
  </si>
  <si>
    <t xml:space="preserve">I quarter 2003</t>
  </si>
  <si>
    <t xml:space="preserve">of the data</t>
  </si>
  <si>
    <r>
      <rPr>
        <sz val="9"/>
        <rFont val="Arial CE"/>
        <family val="2"/>
        <charset val="238"/>
      </rPr>
      <t xml:space="preserve"> w %    </t>
    </r>
    <r>
      <rPr>
        <i val="true"/>
        <sz val="9"/>
        <rFont val="Arial CE"/>
        <family val="2"/>
        <charset val="238"/>
      </rPr>
      <t xml:space="preserve"> in %</t>
    </r>
  </si>
  <si>
    <r>
      <rPr>
        <sz val="9"/>
        <color rgb="FF000000"/>
        <rFont val="Arial CE"/>
        <family val="2"/>
        <charset val="238"/>
      </rPr>
      <t xml:space="preserve">1. WSPÓŁCZYNNIKI AKTYWNOŚCI ZAWODOWEJ   </t>
    </r>
    <r>
      <rPr>
        <i val="true"/>
        <sz val="9"/>
        <color rgb="FF000000"/>
        <rFont val="Arial CE"/>
        <family val="2"/>
        <charset val="238"/>
      </rPr>
      <t xml:space="preserve">ACTIVITY RATE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  </t>
    </r>
    <r>
      <rPr>
        <b val="true"/>
        <sz val="9"/>
        <color rgb="FF000000"/>
        <rFont val="Arial CE"/>
        <family val="2"/>
        <charset val="238"/>
      </rPr>
      <t xml:space="preserve">                                 </t>
    </r>
  </si>
  <si>
    <r>
      <rPr>
        <sz val="9"/>
        <color rgb="FF000000"/>
        <rFont val="Arial CE"/>
        <family val="2"/>
        <charset val="238"/>
      </rPr>
      <t xml:space="preserve">      mężczyźni         </t>
    </r>
    <r>
      <rPr>
        <i val="true"/>
        <sz val="9"/>
        <color rgb="FF000000"/>
        <rFont val="Arial CE"/>
        <family val="2"/>
        <charset val="238"/>
      </rPr>
      <t xml:space="preserve"> males </t>
    </r>
    <r>
      <rPr>
        <sz val="9"/>
        <color rgb="FF000000"/>
        <rFont val="Arial CE"/>
        <family val="2"/>
        <charset val="238"/>
      </rPr>
      <t xml:space="preserve">              </t>
    </r>
  </si>
  <si>
    <r>
      <rPr>
        <sz val="9"/>
        <color rgb="FF000000"/>
        <rFont val="Arial CE"/>
        <family val="2"/>
        <charset val="238"/>
      </rPr>
      <t xml:space="preserve">      kobiety            </t>
    </r>
    <r>
      <rPr>
        <i val="true"/>
        <sz val="9"/>
        <color rgb="FF000000"/>
        <rFont val="Arial CE"/>
        <family val="2"/>
        <charset val="238"/>
      </rPr>
      <t xml:space="preserve">females </t>
    </r>
    <r>
      <rPr>
        <sz val="9"/>
        <color rgb="FF000000"/>
        <rFont val="Arial CE"/>
        <family val="2"/>
        <charset val="238"/>
      </rPr>
      <t xml:space="preserve">           </t>
    </r>
  </si>
  <si>
    <r>
      <rPr>
        <sz val="9"/>
        <color rgb="FF000000"/>
        <rFont val="Arial CE"/>
        <family val="2"/>
        <charset val="238"/>
      </rPr>
      <t xml:space="preserve">   Miasta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Wieś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 z tego:           </t>
    </r>
    <r>
      <rPr>
        <i val="true"/>
        <sz val="9"/>
        <color rgb="FF000000"/>
        <rFont val="Arial CE"/>
        <family val="2"/>
        <charset val="238"/>
      </rPr>
      <t xml:space="preserve"> of which:</t>
    </r>
  </si>
  <si>
    <t xml:space="preserve">          ludność w gospodarstwach domowych         </t>
  </si>
  <si>
    <t xml:space="preserve">             z użytkownikiem indywidualnego gospodarstwa</t>
  </si>
  <si>
    <t xml:space="preserve">             rolnego  (działki rolnej)</t>
  </si>
  <si>
    <r>
      <rPr>
        <sz val="9"/>
        <color rgb="FF000000"/>
        <rFont val="Arial CE"/>
        <family val="2"/>
        <charset val="238"/>
      </rPr>
      <t xml:space="preserve">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 a holder of a farm</t>
    </r>
  </si>
  <si>
    <t xml:space="preserve">          ludność bezrolna</t>
  </si>
  <si>
    <r>
      <rPr>
        <sz val="9"/>
        <color rgb="FF000000"/>
        <rFont val="Arial CE"/>
        <family val="2"/>
        <charset val="238"/>
      </rPr>
      <t xml:space="preserve">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out farm</t>
    </r>
  </si>
  <si>
    <r>
      <rPr>
        <sz val="9"/>
        <color rgb="FF000000"/>
        <rFont val="Arial CE"/>
        <family val="2"/>
        <charset val="238"/>
      </rPr>
      <t xml:space="preserve">   Z ogółem:                </t>
    </r>
    <r>
      <rPr>
        <i val="true"/>
        <sz val="9"/>
        <color rgb="FF000000"/>
        <rFont val="Arial CE"/>
        <family val="2"/>
        <charset val="238"/>
      </rPr>
      <t xml:space="preserve">Of total:</t>
    </r>
  </si>
  <si>
    <t xml:space="preserve">      w wieku produkcyjnym      </t>
  </si>
  <si>
    <t xml:space="preserve">    at working age</t>
  </si>
  <si>
    <r>
      <rPr>
        <sz val="9"/>
        <color rgb="FF000000"/>
        <rFont val="Arial CE"/>
        <family val="2"/>
        <charset val="238"/>
      </rPr>
      <t xml:space="preserve">     15-64 lata     </t>
    </r>
    <r>
      <rPr>
        <i val="true"/>
        <sz val="9"/>
        <color rgb="FF000000"/>
        <rFont val="Arial CE"/>
        <family val="2"/>
        <charset val="238"/>
      </rPr>
      <t xml:space="preserve">years </t>
    </r>
    <r>
      <rPr>
        <sz val="9"/>
        <color rgb="FF000000"/>
        <rFont val="Arial CE"/>
        <family val="2"/>
        <charset val="238"/>
      </rPr>
      <t xml:space="preserve">(wiek produkcyjny</t>
    </r>
  </si>
  <si>
    <t xml:space="preserve">     wg definicji Eurostatu)</t>
  </si>
  <si>
    <t xml:space="preserve">    (the working age according to the Eurostat definition)</t>
  </si>
  <si>
    <r>
      <rPr>
        <sz val="9"/>
        <color rgb="FF000000"/>
        <rFont val="Arial CE"/>
        <family val="2"/>
        <charset val="238"/>
      </rPr>
      <t xml:space="preserve">  15-17 lat           </t>
    </r>
    <r>
      <rPr>
        <i val="true"/>
        <sz val="9"/>
        <color rgb="FF000000"/>
        <rFont val="Arial CE"/>
        <family val="2"/>
        <charset val="238"/>
      </rPr>
      <t xml:space="preserve">years    </t>
    </r>
    <r>
      <rPr>
        <sz val="9"/>
        <color rgb="FF000000"/>
        <rFont val="Arial CE"/>
        <family val="2"/>
        <charset val="238"/>
      </rPr>
      <t xml:space="preserve">          </t>
    </r>
  </si>
  <si>
    <t xml:space="preserve">  18-24</t>
  </si>
  <si>
    <t xml:space="preserve">  25-34                        </t>
  </si>
  <si>
    <t xml:space="preserve">  35-44                       </t>
  </si>
  <si>
    <t xml:space="preserve">  45-59/64                   </t>
  </si>
  <si>
    <r>
      <rPr>
        <sz val="9"/>
        <color rgb="FF000000"/>
        <rFont val="Arial CE"/>
        <family val="2"/>
        <charset val="238"/>
      </rPr>
      <t xml:space="preserve">  60/65 lat i więcej    </t>
    </r>
    <r>
      <rPr>
        <i val="true"/>
        <sz val="9"/>
        <color rgb="FF000000"/>
        <rFont val="Arial CE"/>
        <family val="0"/>
        <charset val="238"/>
      </rPr>
      <t xml:space="preserve">and more</t>
    </r>
    <r>
      <rPr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Według województw:           </t>
    </r>
    <r>
      <rPr>
        <i val="true"/>
        <sz val="9"/>
        <color rgb="FF000000"/>
        <rFont val="Arial CE"/>
        <family val="2"/>
        <charset val="238"/>
      </rPr>
      <t xml:space="preserve">By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voivodships:</t>
    </r>
  </si>
  <si>
    <t xml:space="preserve">      dolnośląskie</t>
  </si>
  <si>
    <t xml:space="preserve">      kujawsko-pomorskie</t>
  </si>
  <si>
    <t xml:space="preserve">      lubelskie</t>
  </si>
  <si>
    <t xml:space="preserve">      lubuskie</t>
  </si>
  <si>
    <t xml:space="preserve">      łódzkie</t>
  </si>
  <si>
    <t xml:space="preserve">      małopolskie</t>
  </si>
  <si>
    <t xml:space="preserve">      mazowieckie</t>
  </si>
  <si>
    <t xml:space="preserve">      opolskie</t>
  </si>
  <si>
    <t xml:space="preserve">      podkarpackie</t>
  </si>
  <si>
    <t xml:space="preserve">      podlaskie</t>
  </si>
  <si>
    <t xml:space="preserve">      pomorskie</t>
  </si>
  <si>
    <t xml:space="preserve">      śląskie</t>
  </si>
  <si>
    <t xml:space="preserve">      świętokrzyskie</t>
  </si>
  <si>
    <t xml:space="preserve">      warmińsko-mazurskie</t>
  </si>
  <si>
    <t xml:space="preserve">      wielkopolskie</t>
  </si>
  <si>
    <t xml:space="preserve">      zachodniopomorskie</t>
  </si>
  <si>
    <t xml:space="preserve">   Według poziomu wykształcenia:</t>
  </si>
  <si>
    <t xml:space="preserve">   By education level:</t>
  </si>
  <si>
    <r>
      <rPr>
        <sz val="9"/>
        <color rgb="FF000000"/>
        <rFont val="Arial CE"/>
        <family val="2"/>
        <charset val="238"/>
      </rPr>
      <t xml:space="preserve">    wyższe          </t>
    </r>
    <r>
      <rPr>
        <i val="true"/>
        <sz val="9"/>
        <color rgb="FF000000"/>
        <rFont val="Arial CE"/>
        <family val="2"/>
        <charset val="238"/>
      </rPr>
      <t xml:space="preserve">  tertiary</t>
    </r>
  </si>
  <si>
    <r>
      <rPr>
        <sz val="8"/>
        <color rgb="FF000000"/>
        <rFont val="Arial CE"/>
        <family val="2"/>
        <charset val="238"/>
      </rPr>
      <t xml:space="preserve">     średnie zawodowe</t>
    </r>
    <r>
      <rPr>
        <vertAlign val="superscript"/>
        <sz val="8"/>
        <color rgb="FF000000"/>
        <rFont val="Arial CE"/>
        <family val="2"/>
        <charset val="238"/>
      </rPr>
      <t xml:space="preserve">2)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2)</t>
    </r>
  </si>
  <si>
    <r>
      <rPr>
        <sz val="8"/>
        <color rgb="FF000000"/>
        <rFont val="Arial CE"/>
        <family val="2"/>
        <charset val="238"/>
      </rPr>
      <t xml:space="preserve">     średnie ogólnokształcące </t>
    </r>
    <r>
      <rPr>
        <i val="true"/>
        <sz val="8"/>
        <color rgb="FF000000"/>
        <rFont val="Arial CE"/>
        <family val="2"/>
        <charset val="238"/>
      </rPr>
      <t xml:space="preserve">general secondary</t>
    </r>
  </si>
  <si>
    <r>
      <rPr>
        <sz val="8"/>
        <color rgb="FF000000"/>
        <rFont val="Arial CE"/>
        <family val="2"/>
        <charset val="238"/>
      </rPr>
      <t xml:space="preserve">     zasadnicze zawodowe  </t>
    </r>
    <r>
      <rPr>
        <i val="true"/>
        <sz val="8"/>
        <color rgb="FF000000"/>
        <rFont val="Arial CE"/>
        <family val="2"/>
        <charset val="238"/>
      </rPr>
      <t xml:space="preserve">basic vocational</t>
    </r>
  </si>
  <si>
    <r>
      <rPr>
        <sz val="8"/>
        <color rgb="FF000000"/>
        <rFont val="Arial CE"/>
        <family val="2"/>
        <charset val="238"/>
      </rPr>
      <t xml:space="preserve">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3</t>
    </r>
  </si>
  <si>
    <r>
      <rPr>
        <i val="true"/>
        <sz val="9"/>
        <color rgb="FF000000"/>
        <rFont val="Arial CE"/>
        <family val="2"/>
        <charset val="238"/>
      </rPr>
      <t xml:space="preserve">   primary and 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3)</t>
    </r>
    <r>
      <rPr>
        <i val="true"/>
        <sz val="9"/>
        <color rgb="FF000000"/>
        <rFont val="Arial CE"/>
        <family val="2"/>
        <charset val="238"/>
      </rPr>
      <t xml:space="preserve"> </t>
    </r>
  </si>
  <si>
    <r>
      <rPr>
        <sz val="9"/>
        <color rgb="FF000000"/>
        <rFont val="Arial CE"/>
        <family val="2"/>
        <charset val="238"/>
      </rPr>
      <t xml:space="preserve">1) Patrz uwagi str. 1 i 12                           </t>
    </r>
    <r>
      <rPr>
        <i val="true"/>
        <sz val="9"/>
        <color rgb="FF000000"/>
        <rFont val="Arial CE"/>
        <family val="2"/>
        <charset val="238"/>
      </rPr>
      <t xml:space="preserve">1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Note page 2 and 12</t>
    </r>
  </si>
  <si>
    <r>
      <rPr>
        <sz val="9"/>
        <color rgb="FF000000"/>
        <rFont val="Arial CE"/>
        <family val="2"/>
        <charset val="238"/>
      </rPr>
      <t xml:space="preserve">2) Łącznie ze szkołami policealnymi.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2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Including post-secondary schools.    </t>
    </r>
    <r>
      <rPr>
        <sz val="9"/>
        <color rgb="FF000000"/>
        <rFont val="Arial CE"/>
        <family val="2"/>
        <charset val="238"/>
      </rPr>
      <t xml:space="preserve">                                      </t>
    </r>
  </si>
  <si>
    <r>
      <rPr>
        <sz val="9"/>
        <color rgb="FF000000"/>
        <rFont val="Arial CE"/>
        <family val="2"/>
        <charset val="238"/>
      </rPr>
      <t xml:space="preserve">3) Od II kw. 2002 r. łącznie z gimnazjum     </t>
    </r>
    <r>
      <rPr>
        <i val="true"/>
        <sz val="9"/>
        <color rgb="FF000000"/>
        <rFont val="Arial CE"/>
        <family val="2"/>
        <charset val="238"/>
      </rPr>
      <t xml:space="preserve">3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rFont val="Arial CE"/>
        <family val="2"/>
        <charset val="238"/>
      </rPr>
      <t xml:space="preserve">II. POPYT  NA  PRACĘ      </t>
    </r>
    <r>
      <rPr>
        <b val="true"/>
        <i val="true"/>
        <sz val="9"/>
        <rFont val="Arial CE"/>
        <family val="2"/>
        <charset val="238"/>
      </rPr>
      <t xml:space="preserve"> LABOUR DEMAND</t>
    </r>
  </si>
  <si>
    <t xml:space="preserve"> = 100</t>
  </si>
  <si>
    <r>
      <rPr>
        <sz val="9"/>
        <color rgb="FF000000"/>
        <rFont val="Arial CE"/>
        <family val="2"/>
        <charset val="238"/>
      </rPr>
      <t xml:space="preserve">w tysiącach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r>
      <rPr>
        <sz val="9"/>
        <color rgb="FF000000"/>
        <rFont val="Arial CE"/>
        <family val="2"/>
        <charset val="238"/>
      </rPr>
      <t xml:space="preserve">1. PRACUJĄCY        </t>
    </r>
    <r>
      <rPr>
        <i val="true"/>
        <sz val="9"/>
        <color rgb="FF000000"/>
        <rFont val="Arial CE"/>
        <family val="2"/>
        <charset val="238"/>
      </rPr>
      <t xml:space="preserve">EMPLOYED  PERSON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r>
      <rPr>
        <sz val="9"/>
        <color rgb="FF000000"/>
        <rFont val="Arial CE"/>
        <family val="2"/>
        <charset val="238"/>
      </rPr>
      <t xml:space="preserve">   Miasta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</si>
  <si>
    <t xml:space="preserve">    Według sektorów ekonomicznych:</t>
  </si>
  <si>
    <t xml:space="preserve">    By economic sectors:</t>
  </si>
  <si>
    <r>
      <rPr>
        <sz val="9"/>
        <color rgb="FF000000"/>
        <rFont val="Arial CE"/>
        <family val="2"/>
        <charset val="238"/>
      </rPr>
      <t xml:space="preserve">      rolniczy               </t>
    </r>
    <r>
      <rPr>
        <i val="true"/>
        <sz val="9"/>
        <color rgb="FF000000"/>
        <rFont val="Arial CE"/>
        <family val="2"/>
        <charset val="238"/>
      </rPr>
      <t xml:space="preserve">agricultural</t>
    </r>
  </si>
  <si>
    <r>
      <rPr>
        <sz val="9"/>
        <color rgb="FF000000"/>
        <rFont val="Arial CE"/>
        <family val="2"/>
        <charset val="238"/>
      </rPr>
      <t xml:space="preserve">      przemysłowy       </t>
    </r>
    <r>
      <rPr>
        <i val="true"/>
        <sz val="9"/>
        <color rgb="FF000000"/>
        <rFont val="Arial CE"/>
        <family val="2"/>
        <charset val="238"/>
      </rPr>
      <t xml:space="preserve"> industrial</t>
    </r>
  </si>
  <si>
    <r>
      <rPr>
        <sz val="9"/>
        <color rgb="FF000000"/>
        <rFont val="Arial CE"/>
        <family val="2"/>
        <charset val="238"/>
      </rPr>
      <t xml:space="preserve">      usługowy           </t>
    </r>
    <r>
      <rPr>
        <i val="true"/>
        <sz val="9"/>
        <color rgb="FF000000"/>
        <rFont val="Arial CE"/>
        <family val="2"/>
        <charset val="238"/>
      </rPr>
      <t xml:space="preserve"> services</t>
    </r>
  </si>
  <si>
    <t xml:space="preserve">    Według sektorów własności:</t>
  </si>
  <si>
    <t xml:space="preserve">    By sectors of ownership:</t>
  </si>
  <si>
    <r>
      <rPr>
        <sz val="9"/>
        <color rgb="FF000000"/>
        <rFont val="Arial CE"/>
        <family val="2"/>
        <charset val="238"/>
      </rPr>
      <t xml:space="preserve">      publiczny           </t>
    </r>
    <r>
      <rPr>
        <i val="true"/>
        <sz val="9"/>
        <color rgb="FF000000"/>
        <rFont val="Arial CE"/>
        <family val="2"/>
        <charset val="238"/>
      </rPr>
      <t xml:space="preserve">   public</t>
    </r>
  </si>
  <si>
    <r>
      <rPr>
        <sz val="9"/>
        <color rgb="FF000000"/>
        <rFont val="Arial CE"/>
        <family val="2"/>
        <charset val="238"/>
      </rPr>
      <t xml:space="preserve">      prywatny              </t>
    </r>
    <r>
      <rPr>
        <i val="true"/>
        <sz val="9"/>
        <color rgb="FF000000"/>
        <rFont val="Arial CE"/>
        <family val="2"/>
        <charset val="238"/>
      </rPr>
      <t xml:space="preserve">private</t>
    </r>
  </si>
  <si>
    <r>
      <rPr>
        <sz val="9"/>
        <color rgb="FF000000"/>
        <rFont val="Arial CE"/>
        <family val="2"/>
        <charset val="238"/>
      </rPr>
      <t xml:space="preserve">         w tym:       </t>
    </r>
    <r>
      <rPr>
        <i val="true"/>
        <sz val="9"/>
        <color rgb="FF000000"/>
        <rFont val="Arial CE"/>
        <family val="2"/>
        <charset val="238"/>
      </rPr>
      <t xml:space="preserve">of which:</t>
    </r>
    <r>
      <rPr>
        <sz val="9"/>
        <color rgb="FF000000"/>
        <rFont val="Arial CE"/>
        <family val="2"/>
        <charset val="238"/>
      </rPr>
      <t xml:space="preserve">         </t>
    </r>
  </si>
  <si>
    <t xml:space="preserve">         pracujący w indywidualnych   </t>
  </si>
  <si>
    <t xml:space="preserve">            gospodarstwach rolnych (na działkach rolnych)</t>
  </si>
  <si>
    <t xml:space="preserve">        employed persons on private farms in agriculture</t>
  </si>
  <si>
    <t xml:space="preserve">    Według statusu zatrudnienia:      </t>
  </si>
  <si>
    <t xml:space="preserve">    By status in employment:</t>
  </si>
  <si>
    <t xml:space="preserve">      pracownicy najemni</t>
  </si>
  <si>
    <t xml:space="preserve">      paid employees</t>
  </si>
  <si>
    <t xml:space="preserve">      pracodawcy i pracujący</t>
  </si>
  <si>
    <t xml:space="preserve">        na własny rachunek</t>
  </si>
  <si>
    <t xml:space="preserve">      employers and own-account workers</t>
  </si>
  <si>
    <t xml:space="preserve">      pomagający członkowie rodzin</t>
  </si>
  <si>
    <t xml:space="preserve">      contributing family workers</t>
  </si>
  <si>
    <t xml:space="preserve">      Pracownicy najemni</t>
  </si>
  <si>
    <t xml:space="preserve">       według rodzaju umowy o pracę:</t>
  </si>
  <si>
    <t xml:space="preserve">    Paid employees</t>
  </si>
  <si>
    <t xml:space="preserve">     by work contract:</t>
  </si>
  <si>
    <r>
      <rPr>
        <sz val="9"/>
        <color rgb="FF000000"/>
        <rFont val="Arial CE"/>
        <family val="2"/>
        <charset val="238"/>
      </rPr>
      <t xml:space="preserve">      praca stała</t>
    </r>
    <r>
      <rPr>
        <vertAlign val="superscript"/>
        <sz val="9"/>
        <color rgb="FF000000"/>
        <rFont val="Arial CE"/>
        <family val="2"/>
        <charset val="238"/>
      </rPr>
      <t xml:space="preserve">4)  </t>
    </r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permanent job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4)</t>
    </r>
    <r>
      <rPr>
        <i val="true"/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    praca dorywcza</t>
    </r>
    <r>
      <rPr>
        <vertAlign val="superscript"/>
        <sz val="9"/>
        <color rgb="FF000000"/>
        <rFont val="Arial CE"/>
        <family val="2"/>
        <charset val="238"/>
      </rPr>
      <t xml:space="preserve">5)   </t>
    </r>
    <r>
      <rPr>
        <i val="true"/>
        <sz val="9"/>
        <color rgb="FF000000"/>
        <rFont val="Arial CE"/>
        <family val="2"/>
        <charset val="238"/>
      </rPr>
      <t xml:space="preserve">temporary job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5)</t>
    </r>
    <r>
      <rPr>
        <i val="true"/>
        <sz val="9"/>
        <color rgb="FF000000"/>
        <rFont val="Arial CE"/>
        <family val="2"/>
        <charset val="238"/>
      </rPr>
      <t xml:space="preserve">  </t>
    </r>
    <r>
      <rPr>
        <sz val="9"/>
        <color rgb="FF000000"/>
        <rFont val="Arial CE"/>
        <family val="2"/>
        <charset val="238"/>
      </rPr>
      <t xml:space="preserve">   </t>
    </r>
  </si>
  <si>
    <t xml:space="preserve">4) Do IV kw. 2000 r. praca podjęta na czas nieokreślony lub na okres co najmniej 1 roku, od I kw. 2001 r. praca  </t>
  </si>
  <si>
    <t xml:space="preserve">       podjęta na czas nieokreślony</t>
  </si>
  <si>
    <r>
      <rPr>
        <i val="true"/>
        <sz val="9"/>
        <color rgb="FF000000"/>
        <rFont val="Arial CE"/>
        <family val="2"/>
        <charset val="238"/>
      </rPr>
      <t xml:space="preserve">4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Untill IV quarter of 2000 a job taken for unlimited period of time or for at least one year, since I quarter of 2001</t>
    </r>
  </si>
  <si>
    <t xml:space="preserve">        a job taken for unlimited period of time</t>
  </si>
  <si>
    <r>
      <rPr>
        <sz val="9"/>
        <color rgb="FF000000"/>
        <rFont val="Arial CE"/>
        <family val="2"/>
        <charset val="238"/>
      </rPr>
      <t xml:space="preserve">5)</t>
    </r>
    <r>
      <rPr>
        <vertAlign val="superscript"/>
        <sz val="9"/>
        <color rgb="FF000000"/>
        <rFont val="Arial CE"/>
        <family val="2"/>
        <charset val="238"/>
      </rPr>
      <t xml:space="preserve"> </t>
    </r>
    <r>
      <rPr>
        <sz val="9"/>
        <color rgb="FF000000"/>
        <rFont val="Arial CE"/>
        <family val="2"/>
        <charset val="238"/>
      </rPr>
      <t xml:space="preserve"> Do IV kw. 2000 r. praca podjęta na okres do 12 miesięcy, od I kw. 2001 r. - praca podjęta na czas określony</t>
    </r>
  </si>
  <si>
    <r>
      <rPr>
        <i val="true"/>
        <sz val="9"/>
        <color rgb="FF000000"/>
        <rFont val="Arial CE"/>
        <family val="2"/>
        <charset val="238"/>
      </rPr>
      <t xml:space="preserve">5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Unitil IV quarter of 2000 a job taken for a period up 12 months, since I quarter of 2001 a job taken </t>
    </r>
  </si>
  <si>
    <t xml:space="preserve">      for a limited period of time</t>
  </si>
  <si>
    <r>
      <rPr>
        <b val="true"/>
        <sz val="9"/>
        <rFont val="Arial CE"/>
        <family val="2"/>
        <charset val="238"/>
      </rPr>
      <t xml:space="preserve">II. POPYT NA PRACĘ (CD.)    </t>
    </r>
    <r>
      <rPr>
        <b val="true"/>
        <i val="true"/>
        <sz val="9"/>
        <rFont val="Arial CE"/>
        <family val="2"/>
        <charset val="238"/>
      </rPr>
      <t xml:space="preserve">  LABOUR DEMAND (CONT.)</t>
    </r>
  </si>
  <si>
    <t xml:space="preserve">1. PRACUJĄCY (dok.)</t>
  </si>
  <si>
    <r>
      <rPr>
        <sz val="9"/>
        <color rgb="FF000000"/>
        <rFont val="Arial CE"/>
        <family val="2"/>
        <charset val="238"/>
      </rPr>
      <t xml:space="preserve">w tysiącach    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t xml:space="preserve">    EMPLOYED PERSONS (cont.)</t>
  </si>
  <si>
    <t xml:space="preserve">   Pracujący w więcej niż jednym miejscu pracy </t>
  </si>
  <si>
    <t xml:space="preserve">  Persons with more than one job</t>
  </si>
  <si>
    <t xml:space="preserve">   Pracujący poszukujący innej pracy głównej</t>
  </si>
  <si>
    <t xml:space="preserve">     niż obecnie wykonywana</t>
  </si>
  <si>
    <t xml:space="preserve">   Seeking another main job  than currently performed</t>
  </si>
  <si>
    <r>
      <rPr>
        <sz val="9"/>
        <color rgb="FF000000"/>
        <rFont val="Arial CE"/>
        <family val="2"/>
        <charset val="238"/>
      </rPr>
      <t xml:space="preserve">       w tym z przyczyn:      </t>
    </r>
    <r>
      <rPr>
        <i val="true"/>
        <sz val="9"/>
        <color rgb="FF000000"/>
        <rFont val="Arial CE"/>
        <family val="2"/>
        <charset val="238"/>
      </rPr>
      <t xml:space="preserve"> of which by reasons:</t>
    </r>
  </si>
  <si>
    <t xml:space="preserve">        obawa przed utratą obecnej pracy</t>
  </si>
  <si>
    <t xml:space="preserve">        afraid of loosing current job</t>
  </si>
  <si>
    <t xml:space="preserve">         poszukiwanie lepszych warunków finansowych</t>
  </si>
  <si>
    <t xml:space="preserve">        seeking better paid job</t>
  </si>
  <si>
    <t xml:space="preserve"> </t>
  </si>
  <si>
    <r>
      <rPr>
        <sz val="9"/>
        <color rgb="FF000000"/>
        <rFont val="Arial CE"/>
        <family val="2"/>
        <charset val="238"/>
      </rPr>
      <t xml:space="preserve">2. TYGODNIOWY CZAS PRACY  </t>
    </r>
    <r>
      <rPr>
        <i val="true"/>
        <sz val="9"/>
        <color rgb="FF000000"/>
        <rFont val="Arial CE"/>
        <family val="2"/>
        <charset val="238"/>
      </rPr>
      <t xml:space="preserve"> WEEKLY WORKING TIME</t>
    </r>
  </si>
  <si>
    <t xml:space="preserve">  Przeciętna liczba godzin</t>
  </si>
  <si>
    <r>
      <rPr>
        <sz val="9"/>
        <color rgb="FF000000"/>
        <rFont val="Arial CE"/>
        <family val="2"/>
        <charset val="238"/>
      </rPr>
      <t xml:space="preserve"> w godzinach     </t>
    </r>
    <r>
      <rPr>
        <i val="true"/>
        <sz val="9"/>
        <color rgb="FF000000"/>
        <rFont val="Arial CE"/>
        <family val="2"/>
        <charset val="238"/>
      </rPr>
      <t xml:space="preserve">in hours</t>
    </r>
  </si>
  <si>
    <t xml:space="preserve">    przepracowanych w pracy </t>
  </si>
  <si>
    <t xml:space="preserve">    głównej i dodatkowej                                      </t>
  </si>
  <si>
    <t xml:space="preserve">Average number of hours worked </t>
  </si>
  <si>
    <t xml:space="preserve">   in the main and additional job</t>
  </si>
  <si>
    <r>
      <rPr>
        <sz val="9"/>
        <color rgb="FF000000"/>
        <rFont val="Arial CE"/>
        <family val="2"/>
        <charset val="238"/>
      </rPr>
      <t xml:space="preserve">      mężczyźni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Przeciętna liczba godzin</t>
  </si>
  <si>
    <t xml:space="preserve">  przepracowanych w pracy głównej</t>
  </si>
  <si>
    <t xml:space="preserve"> Average number of hours worked</t>
  </si>
  <si>
    <t xml:space="preserve">   in the main job </t>
  </si>
  <si>
    <t xml:space="preserve">   według statusu zatrudnienia:</t>
  </si>
  <si>
    <t xml:space="preserve">     by status in employment:</t>
  </si>
  <si>
    <t xml:space="preserve">        pracownicy najemni</t>
  </si>
  <si>
    <t xml:space="preserve">        paid employees</t>
  </si>
  <si>
    <t xml:space="preserve">        pracodawcy i pracujący</t>
  </si>
  <si>
    <t xml:space="preserve">          na własny rachunek</t>
  </si>
  <si>
    <t xml:space="preserve">       employers and</t>
  </si>
  <si>
    <t xml:space="preserve">         own-account workers</t>
  </si>
  <si>
    <t xml:space="preserve">       pomagający członkowie rodzin</t>
  </si>
  <si>
    <t xml:space="preserve">       contributing family workers</t>
  </si>
  <si>
    <r>
      <rPr>
        <sz val="9"/>
        <color rgb="FF000000"/>
        <rFont val="Arial CE"/>
        <family val="2"/>
        <charset val="238"/>
      </rPr>
      <t xml:space="preserve">3. WOLNE MIEJSCA PRACY </t>
    </r>
    <r>
      <rPr>
        <vertAlign val="superscript"/>
        <sz val="9"/>
        <color rgb="FF000000"/>
        <rFont val="Arial CE"/>
        <family val="2"/>
        <charset val="238"/>
      </rPr>
      <t xml:space="preserve">6)</t>
    </r>
    <r>
      <rPr>
        <sz val="9"/>
        <color rgb="FF000000"/>
        <rFont val="Arial CE"/>
        <family val="2"/>
        <charset val="238"/>
      </rPr>
      <t xml:space="preserve">     </t>
    </r>
  </si>
  <si>
    <r>
      <rPr>
        <sz val="9"/>
        <color rgb="FF000000"/>
        <rFont val="Arial CE"/>
        <family val="2"/>
        <charset val="238"/>
      </rPr>
      <t xml:space="preserve">w tysiącach     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r>
      <rPr>
        <i val="true"/>
        <sz val="9"/>
        <color rgb="FF000000"/>
        <rFont val="Arial CE"/>
        <family val="2"/>
        <charset val="238"/>
      </rPr>
      <t xml:space="preserve">     VACANCIES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6)</t>
    </r>
  </si>
  <si>
    <r>
      <rPr>
        <b val="true"/>
        <sz val="9"/>
        <color rgb="FF000000"/>
        <rFont val="Arial CE"/>
        <family val="2"/>
        <charset val="238"/>
      </rPr>
      <t xml:space="preserve">   Ogółem       </t>
    </r>
    <r>
      <rPr>
        <b val="true"/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8"/>
        <color rgb="FF000000"/>
        <rFont val="Arial CE"/>
        <family val="2"/>
        <charset val="238"/>
      </rPr>
      <t xml:space="preserve">       w sektorze publicznym  </t>
    </r>
    <r>
      <rPr>
        <i val="true"/>
        <sz val="8"/>
        <color rgb="FF000000"/>
        <rFont val="Arial CE"/>
        <family val="2"/>
        <charset val="238"/>
      </rPr>
      <t xml:space="preserve">in public sector</t>
    </r>
  </si>
  <si>
    <r>
      <rPr>
        <sz val="8"/>
        <color rgb="FF000000"/>
        <rFont val="Arial CE"/>
        <family val="2"/>
        <charset val="238"/>
      </rPr>
      <t xml:space="preserve">       w sektorze prywatnym  </t>
    </r>
    <r>
      <rPr>
        <i val="true"/>
        <sz val="8"/>
        <color rgb="FF000000"/>
        <rFont val="Arial CE"/>
        <family val="2"/>
        <charset val="238"/>
      </rPr>
      <t xml:space="preserve">in private sector</t>
    </r>
  </si>
  <si>
    <r>
      <rPr>
        <sz val="9"/>
        <color rgb="FF000000"/>
        <rFont val="Arial CE"/>
        <family val="2"/>
        <charset val="238"/>
      </rPr>
      <t xml:space="preserve">6)</t>
    </r>
    <r>
      <rPr>
        <vertAlign val="superscript"/>
        <sz val="9"/>
        <color rgb="FF000000"/>
        <rFont val="Arial CE"/>
        <family val="2"/>
        <charset val="238"/>
      </rPr>
      <t xml:space="preserve">  </t>
    </r>
    <r>
      <rPr>
        <sz val="9"/>
        <color rgb="FF000000"/>
        <rFont val="Arial CE"/>
        <family val="2"/>
        <charset val="238"/>
      </rPr>
      <t xml:space="preserve"> Oferty zgłoszone do urzędu pracy w okresie kwartału.                                                               </t>
    </r>
  </si>
  <si>
    <r>
      <rPr>
        <sz val="9"/>
        <color rgb="FF000000"/>
        <rFont val="Arial CE"/>
        <family val="2"/>
        <charset val="238"/>
      </rPr>
      <t xml:space="preserve">6) </t>
    </r>
    <r>
      <rPr>
        <i val="true"/>
        <sz val="9"/>
        <color rgb="FF000000"/>
        <rFont val="Arial CE"/>
        <family val="2"/>
        <charset val="238"/>
      </rPr>
      <t xml:space="preserve">Job advertisements (vacancies) offered to labour offices within a quarter.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II. POPYT NA PRACĘ (DOK.)  </t>
    </r>
    <r>
      <rPr>
        <b val="true"/>
        <i val="true"/>
        <sz val="9"/>
        <color rgb="FF000000"/>
        <rFont val="Arial CE"/>
        <family val="2"/>
        <charset val="238"/>
      </rPr>
      <t xml:space="preserve">LABOUR DEMAND (CONT.)</t>
    </r>
  </si>
  <si>
    <r>
      <rPr>
        <sz val="9"/>
        <color rgb="FF000000"/>
        <rFont val="Arial CE"/>
        <family val="2"/>
        <charset val="238"/>
      </rPr>
      <t xml:space="preserve">4. WSKAŹNIKI  ZATRUDNIENIA      </t>
    </r>
    <r>
      <rPr>
        <i val="true"/>
        <sz val="9"/>
        <color rgb="FF000000"/>
        <rFont val="Arial CE"/>
        <family val="2"/>
        <charset val="238"/>
      </rPr>
      <t xml:space="preserve"> EMPLOYMENT RATES  </t>
    </r>
    <r>
      <rPr>
        <sz val="9"/>
        <color rgb="FF000000"/>
        <rFont val="Arial CE"/>
        <family val="2"/>
        <charset val="238"/>
      </rPr>
      <t xml:space="preserve">      </t>
    </r>
  </si>
  <si>
    <r>
      <rPr>
        <sz val="9"/>
        <color rgb="FF000000"/>
        <rFont val="Arial CE"/>
        <family val="2"/>
        <charset val="238"/>
      </rPr>
      <t xml:space="preserve">        mężczyźni       </t>
    </r>
    <r>
      <rPr>
        <i val="true"/>
        <sz val="9"/>
        <color rgb="FF000000"/>
        <rFont val="Arial CE"/>
        <family val="0"/>
        <charset val="238"/>
      </rPr>
      <t xml:space="preserve">males</t>
    </r>
    <r>
      <rPr>
        <sz val="9"/>
        <color rgb="FF000000"/>
        <rFont val="Arial CE"/>
        <family val="2"/>
        <charset val="238"/>
      </rPr>
      <t xml:space="preserve">              </t>
    </r>
  </si>
  <si>
    <r>
      <rPr>
        <sz val="9"/>
        <color rgb="FF000000"/>
        <rFont val="Arial CE"/>
        <family val="2"/>
        <charset val="238"/>
      </rPr>
      <t xml:space="preserve">        kobiety         </t>
    </r>
    <r>
      <rPr>
        <i val="true"/>
        <sz val="9"/>
        <color rgb="FF000000"/>
        <rFont val="Arial CE"/>
        <family val="0"/>
        <charset val="238"/>
      </rPr>
      <t xml:space="preserve"> females </t>
    </r>
    <r>
      <rPr>
        <sz val="9"/>
        <color rgb="FF000000"/>
        <rFont val="Arial CE"/>
        <family val="2"/>
        <charset val="238"/>
      </rPr>
      <t xml:space="preserve">           </t>
    </r>
  </si>
  <si>
    <r>
      <rPr>
        <sz val="9"/>
        <color rgb="FF000000"/>
        <rFont val="Arial CE"/>
        <family val="2"/>
        <charset val="238"/>
      </rPr>
      <t xml:space="preserve">      Miasta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Wieś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  <r>
      <rPr>
        <sz val="9"/>
        <color rgb="FF000000"/>
        <rFont val="Arial CE"/>
        <family val="2"/>
        <charset val="238"/>
      </rPr>
      <t xml:space="preserve">       </t>
    </r>
  </si>
  <si>
    <r>
      <rPr>
        <sz val="9"/>
        <color rgb="FF000000"/>
        <rFont val="Arial CE"/>
        <family val="2"/>
        <charset val="238"/>
      </rPr>
      <t xml:space="preserve">          z tego: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t xml:space="preserve">           ludność w gospodarstwach domowych</t>
  </si>
  <si>
    <t xml:space="preserve">              z użytkownikiem indywidualnego gospodarstwa</t>
  </si>
  <si>
    <t xml:space="preserve">              rolnego (działki rolnej)</t>
  </si>
  <si>
    <r>
      <rPr>
        <sz val="9"/>
        <color rgb="FF000000"/>
        <rFont val="Arial CE"/>
        <family val="2"/>
        <charset val="238"/>
      </rPr>
      <t xml:space="preserve">           </t>
    </r>
    <r>
      <rPr>
        <i val="true"/>
        <sz val="9"/>
        <color rgb="FF000000"/>
        <rFont val="Arial CE"/>
        <family val="2"/>
        <charset val="238"/>
      </rPr>
      <t xml:space="preserve">population in households with</t>
    </r>
  </si>
  <si>
    <r>
      <rPr>
        <sz val="9"/>
        <color rgb="FF000000"/>
        <rFont val="Arial CE"/>
        <family val="2"/>
        <charset val="238"/>
      </rPr>
      <t xml:space="preserve">              </t>
    </r>
    <r>
      <rPr>
        <i val="true"/>
        <sz val="9"/>
        <color rgb="FF000000"/>
        <rFont val="Arial CE"/>
        <family val="2"/>
        <charset val="238"/>
      </rPr>
      <t xml:space="preserve">a holder of a farm </t>
    </r>
  </si>
  <si>
    <t xml:space="preserve">           ludność  bezrolna</t>
  </si>
  <si>
    <r>
      <rPr>
        <sz val="9"/>
        <color rgb="FF000000"/>
        <rFont val="Arial CE"/>
        <family val="2"/>
        <charset val="238"/>
      </rPr>
      <t xml:space="preserve">          </t>
    </r>
    <r>
      <rPr>
        <i val="true"/>
        <sz val="9"/>
        <color rgb="FF000000"/>
        <rFont val="Arial CE"/>
        <family val="2"/>
        <charset val="238"/>
      </rPr>
      <t xml:space="preserve"> population in households without farm</t>
    </r>
  </si>
  <si>
    <r>
      <rPr>
        <sz val="9"/>
        <color rgb="FF000000"/>
        <rFont val="Arial CE"/>
        <family val="2"/>
        <charset val="238"/>
      </rPr>
      <t xml:space="preserve">    Z ogółem:        </t>
    </r>
    <r>
      <rPr>
        <i val="true"/>
        <sz val="9"/>
        <color rgb="FF000000"/>
        <rFont val="Arial CE"/>
        <family val="2"/>
        <charset val="238"/>
      </rPr>
      <t xml:space="preserve"> Of total:</t>
    </r>
  </si>
  <si>
    <t xml:space="preserve">        w wieku produkcyjnym</t>
  </si>
  <si>
    <r>
      <rPr>
        <sz val="9"/>
        <color rgb="FF000000"/>
        <rFont val="Arial CE"/>
        <family val="2"/>
        <charset val="238"/>
      </rPr>
      <t xml:space="preserve">     </t>
    </r>
    <r>
      <rPr>
        <i val="true"/>
        <sz val="9"/>
        <color rgb="FF000000"/>
        <rFont val="Arial CE"/>
        <family val="2"/>
        <charset val="238"/>
      </rPr>
      <t xml:space="preserve">  at working age</t>
    </r>
  </si>
  <si>
    <r>
      <rPr>
        <sz val="8"/>
        <color rgb="FF000000"/>
        <rFont val="Arial CE"/>
        <family val="2"/>
        <charset val="238"/>
      </rPr>
      <t xml:space="preserve">      15-64 lata   </t>
    </r>
    <r>
      <rPr>
        <i val="true"/>
        <sz val="8"/>
        <color rgb="FF000000"/>
        <rFont val="Arial CE"/>
        <family val="2"/>
        <charset val="238"/>
      </rPr>
      <t xml:space="preserve"> years </t>
    </r>
    <r>
      <rPr>
        <sz val="8"/>
        <color rgb="FF000000"/>
        <rFont val="Arial CE"/>
        <family val="2"/>
        <charset val="238"/>
      </rPr>
      <t xml:space="preserve">(wiek produkcyjny </t>
    </r>
  </si>
  <si>
    <t xml:space="preserve">         wg definicji Eurostatu)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 ( the working age according to the Eurostat definition)</t>
    </r>
  </si>
  <si>
    <r>
      <rPr>
        <sz val="9"/>
        <color rgb="FF000000"/>
        <rFont val="Arial CE"/>
        <family val="2"/>
        <charset val="238"/>
      </rPr>
      <t xml:space="preserve">    15-17 lat           </t>
    </r>
    <r>
      <rPr>
        <i val="true"/>
        <sz val="9"/>
        <color rgb="FF000000"/>
        <rFont val="Arial CE"/>
        <family val="2"/>
        <charset val="238"/>
      </rPr>
      <t xml:space="preserve">years           </t>
    </r>
    <r>
      <rPr>
        <sz val="9"/>
        <color rgb="FF000000"/>
        <rFont val="Arial CE"/>
        <family val="2"/>
        <charset val="238"/>
      </rPr>
      <t xml:space="preserve">    </t>
    </r>
  </si>
  <si>
    <t xml:space="preserve">    18-24</t>
  </si>
  <si>
    <t xml:space="preserve">    25-34                        </t>
  </si>
  <si>
    <t xml:space="preserve">    35-44                       </t>
  </si>
  <si>
    <t xml:space="preserve">    45-59/64                   </t>
  </si>
  <si>
    <r>
      <rPr>
        <sz val="9"/>
        <color rgb="FF000000"/>
        <rFont val="Arial CE"/>
        <family val="2"/>
        <charset val="238"/>
      </rPr>
      <t xml:space="preserve">    60/65 lat i więcej     </t>
    </r>
    <r>
      <rPr>
        <i val="true"/>
        <sz val="9"/>
        <color rgb="FF000000"/>
        <rFont val="Arial CE"/>
        <family val="0"/>
        <charset val="238"/>
      </rPr>
      <t xml:space="preserve"> and more  </t>
    </r>
  </si>
  <si>
    <r>
      <rPr>
        <sz val="9"/>
        <color rgb="FF000000"/>
        <rFont val="Arial CE"/>
        <family val="2"/>
        <charset val="238"/>
      </rPr>
      <t xml:space="preserve">   Według województw:     </t>
    </r>
    <r>
      <rPr>
        <i val="true"/>
        <sz val="9"/>
        <color rgb="FF000000"/>
        <rFont val="Arial CE"/>
        <family val="2"/>
        <charset val="238"/>
      </rPr>
      <t xml:space="preserve"> By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voivodships:</t>
    </r>
  </si>
  <si>
    <r>
      <rPr>
        <sz val="9"/>
        <color rgb="FF000000"/>
        <rFont val="Arial CE"/>
        <family val="2"/>
        <charset val="238"/>
      </rPr>
      <t xml:space="preserve">    Według poziomu wykształcenia:   </t>
    </r>
    <r>
      <rPr>
        <i val="true"/>
        <sz val="9"/>
        <color rgb="FF000000"/>
        <rFont val="Arial CE"/>
        <family val="2"/>
        <charset val="238"/>
      </rPr>
      <t xml:space="preserve"> By education level:</t>
    </r>
  </si>
  <si>
    <r>
      <rPr>
        <sz val="9"/>
        <color rgb="FF000000"/>
        <rFont val="Arial CE"/>
        <family val="2"/>
        <charset val="238"/>
      </rPr>
      <t xml:space="preserve">     wyższe               </t>
    </r>
    <r>
      <rPr>
        <i val="true"/>
        <sz val="9"/>
        <color rgb="FF000000"/>
        <rFont val="Arial CE"/>
        <family val="2"/>
        <charset val="238"/>
      </rPr>
      <t xml:space="preserve"> tertiary</t>
    </r>
  </si>
  <si>
    <r>
      <rPr>
        <sz val="8"/>
        <color rgb="FF000000"/>
        <rFont val="Arial CE"/>
        <family val="2"/>
        <charset val="238"/>
      </rPr>
      <t xml:space="preserve">       średnie zawodowe</t>
    </r>
    <r>
      <rPr>
        <vertAlign val="superscript"/>
        <sz val="8"/>
        <color rgb="FF000000"/>
        <rFont val="Arial CE"/>
        <family val="2"/>
        <charset val="238"/>
      </rPr>
      <t xml:space="preserve">7)</t>
    </r>
    <r>
      <rPr>
        <sz val="8"/>
        <color rgb="FF000000"/>
        <rFont val="Arial CE"/>
        <family val="2"/>
        <charset val="238"/>
      </rPr>
      <t xml:space="preserve">   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7)</t>
    </r>
  </si>
  <si>
    <r>
      <rPr>
        <sz val="8"/>
        <color rgb="FF000000"/>
        <rFont val="Arial CE"/>
        <family val="2"/>
        <charset val="238"/>
      </rPr>
      <t xml:space="preserve">       średnie ogólnokształcące </t>
    </r>
    <r>
      <rPr>
        <i val="true"/>
        <sz val="8"/>
        <color rgb="FF000000"/>
        <rFont val="Arial CE"/>
        <family val="2"/>
        <charset val="238"/>
      </rPr>
      <t xml:space="preserve"> general secondary</t>
    </r>
  </si>
  <si>
    <r>
      <rPr>
        <sz val="8"/>
        <color rgb="FF000000"/>
        <rFont val="Arial CE"/>
        <family val="2"/>
        <charset val="238"/>
      </rPr>
      <t xml:space="preserve">       zasadnicze zawodowe   </t>
    </r>
    <r>
      <rPr>
        <i val="true"/>
        <sz val="8"/>
        <color rgb="FF000000"/>
        <rFont val="Arial CE"/>
        <family val="2"/>
        <charset val="238"/>
      </rPr>
      <t xml:space="preserve">basic vocational</t>
    </r>
  </si>
  <si>
    <r>
      <rPr>
        <sz val="8"/>
        <color rgb="FF000000"/>
        <rFont val="Arial CE"/>
        <family val="2"/>
        <charset val="238"/>
      </rPr>
      <t xml:space="preserve">  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8)</t>
    </r>
  </si>
  <si>
    <r>
      <rPr>
        <i val="true"/>
        <sz val="9"/>
        <color rgb="FF000000"/>
        <rFont val="Arial CE"/>
        <family val="2"/>
        <charset val="238"/>
      </rPr>
      <t xml:space="preserve">     primary and 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8)</t>
    </r>
  </si>
  <si>
    <r>
      <rPr>
        <sz val="9"/>
        <color rgb="FF000000"/>
        <rFont val="Arial CE"/>
        <family val="2"/>
        <charset val="238"/>
      </rPr>
      <t xml:space="preserve">7)</t>
    </r>
    <r>
      <rPr>
        <vertAlign val="superscript"/>
        <sz val="9"/>
        <color rgb="FF000000"/>
        <rFont val="Arial CE"/>
        <family val="2"/>
        <charset val="238"/>
      </rPr>
      <t xml:space="preserve"> </t>
    </r>
    <r>
      <rPr>
        <sz val="9"/>
        <color rgb="FF000000"/>
        <rFont val="Arial CE"/>
        <family val="2"/>
        <charset val="238"/>
      </rPr>
      <t xml:space="preserve">Łącznie ze szkołami policealnymi            </t>
    </r>
    <r>
      <rPr>
        <i val="true"/>
        <sz val="9"/>
        <color rgb="FF000000"/>
        <rFont val="Arial CE"/>
        <family val="2"/>
        <charset val="238"/>
      </rPr>
      <t xml:space="preserve">7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Including post-secondary schools</t>
    </r>
  </si>
  <si>
    <r>
      <rPr>
        <sz val="9"/>
        <color rgb="FF000000"/>
        <rFont val="Arial CE"/>
        <family val="2"/>
        <charset val="238"/>
      </rPr>
      <t xml:space="preserve">8)</t>
    </r>
    <r>
      <rPr>
        <vertAlign val="superscript"/>
        <sz val="9"/>
        <color rgb="FF000000"/>
        <rFont val="Arial CE"/>
        <family val="2"/>
        <charset val="238"/>
      </rPr>
      <t xml:space="preserve"> </t>
    </r>
    <r>
      <rPr>
        <sz val="9"/>
        <color rgb="FF000000"/>
        <rFont val="Arial CE"/>
        <family val="2"/>
        <charset val="238"/>
      </rPr>
      <t xml:space="preserve">Od II kw. 2002 r. łącznie  z gimnazjum   </t>
    </r>
    <r>
      <rPr>
        <i val="true"/>
        <sz val="9"/>
        <color rgb="FF000000"/>
        <rFont val="Arial CE"/>
        <family val="2"/>
        <charset val="238"/>
      </rPr>
      <t xml:space="preserve">8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</si>
  <si>
    <r>
      <rPr>
        <sz val="9"/>
        <color rgb="FF000000"/>
        <rFont val="Arial CE"/>
        <family val="2"/>
        <charset val="238"/>
      </rPr>
      <t xml:space="preserve">1. BEZROBOTNI    </t>
    </r>
    <r>
      <rPr>
        <i val="true"/>
        <sz val="9"/>
        <color rgb="FF000000"/>
        <rFont val="Arial CE"/>
        <family val="2"/>
        <charset val="238"/>
      </rPr>
      <t xml:space="preserve">UNEMPLOYED  PERSONS</t>
    </r>
  </si>
  <si>
    <r>
      <rPr>
        <sz val="9"/>
        <rFont val="Arial CE"/>
        <family val="2"/>
        <charset val="238"/>
      </rPr>
      <t xml:space="preserve">w tysiącach    </t>
    </r>
    <r>
      <rPr>
        <i val="true"/>
        <sz val="9"/>
        <rFont val="Arial CE"/>
        <family val="2"/>
        <charset val="238"/>
      </rPr>
      <t xml:space="preserve"> in thousands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Miasta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</t>
    </r>
    <r>
      <rPr>
        <i val="true"/>
        <sz val="9"/>
        <color rgb="FF000000"/>
        <rFont val="Arial CE"/>
        <family val="2"/>
        <charset val="238"/>
      </rPr>
      <t xml:space="preserve">ural areas</t>
    </r>
  </si>
  <si>
    <t xml:space="preserve">   Według metod poszukiwania pracy</t>
  </si>
  <si>
    <t xml:space="preserve">   By methods of a job searching</t>
  </si>
  <si>
    <t xml:space="preserve">      poprzez biuro pracy</t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through labour offices</t>
    </r>
  </si>
  <si>
    <t xml:space="preserve">         zamieszczanie, odpowiadanie na ogłoszenia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 inserting or answering advertisements</t>
    </r>
  </si>
  <si>
    <t xml:space="preserve">      poprzez krewnych i znajomych</t>
  </si>
  <si>
    <r>
      <rPr>
        <sz val="9"/>
        <color rgb="FF000000"/>
        <rFont val="Arial CE"/>
        <family val="2"/>
        <charset val="238"/>
      </rPr>
      <t xml:space="preserve">     </t>
    </r>
    <r>
      <rPr>
        <i val="true"/>
        <sz val="9"/>
        <color rgb="FF000000"/>
        <rFont val="Arial CE"/>
        <family val="2"/>
        <charset val="238"/>
      </rPr>
      <t xml:space="preserve"> through relatives and friends</t>
    </r>
  </si>
  <si>
    <t xml:space="preserve">      bezpośrednio w zakładzie pracy</t>
  </si>
  <si>
    <r>
      <rPr>
        <sz val="9"/>
        <color rgb="FF000000"/>
        <rFont val="Arial CE"/>
        <family val="2"/>
        <charset val="238"/>
      </rPr>
      <t xml:space="preserve">    </t>
    </r>
    <r>
      <rPr>
        <i val="true"/>
        <sz val="9"/>
        <color rgb="FF000000"/>
        <rFont val="Arial CE"/>
        <family val="2"/>
        <charset val="238"/>
      </rPr>
      <t xml:space="preserve"> direct contact with employers</t>
    </r>
  </si>
  <si>
    <t xml:space="preserve">      podjęcie starań o zorganizowanie </t>
  </si>
  <si>
    <t xml:space="preserve">        własnego miejsca pracy </t>
  </si>
  <si>
    <t xml:space="preserve">      making efforts in order to become self-employed</t>
  </si>
  <si>
    <t xml:space="preserve">   Według okresu poszukiwania pracy</t>
  </si>
  <si>
    <t xml:space="preserve">   By duration of unemployment  </t>
  </si>
  <si>
    <r>
      <rPr>
        <sz val="8"/>
        <color rgb="FF000000"/>
        <rFont val="Arial CE"/>
        <family val="2"/>
        <charset val="238"/>
      </rPr>
      <t xml:space="preserve">    do 6 miesięcy </t>
    </r>
    <r>
      <rPr>
        <i val="true"/>
        <sz val="8"/>
        <color rgb="FF000000"/>
        <rFont val="Arial CE"/>
        <family val="2"/>
        <charset val="238"/>
      </rPr>
      <t xml:space="preserve">6 months and less</t>
    </r>
  </si>
  <si>
    <t xml:space="preserve">    7 - 12</t>
  </si>
  <si>
    <r>
      <rPr>
        <sz val="8"/>
        <color rgb="FF000000"/>
        <rFont val="Arial CE"/>
        <family val="2"/>
        <charset val="238"/>
      </rPr>
      <t xml:space="preserve">    pow.12 miesięcy  </t>
    </r>
    <r>
      <rPr>
        <i val="true"/>
        <sz val="8"/>
        <color rgb="FF000000"/>
        <rFont val="Arial CE"/>
        <family val="2"/>
        <charset val="238"/>
      </rPr>
      <t xml:space="preserve"> more 12 months</t>
    </r>
  </si>
  <si>
    <t xml:space="preserve">   Przeciętny czas poszukiwania pracy</t>
  </si>
  <si>
    <r>
      <rPr>
        <sz val="9"/>
        <color rgb="FF000000"/>
        <rFont val="Arial CE"/>
        <family val="2"/>
        <charset val="238"/>
      </rPr>
      <t xml:space="preserve">w miesiącach    </t>
    </r>
    <r>
      <rPr>
        <i val="true"/>
        <sz val="9"/>
        <color rgb="FF000000"/>
        <rFont val="Arial CE"/>
        <family val="2"/>
        <charset val="238"/>
      </rPr>
      <t xml:space="preserve">in months</t>
    </r>
  </si>
  <si>
    <r>
      <rPr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 Average period of job seeking</t>
    </r>
  </si>
  <si>
    <r>
      <rPr>
        <sz val="9"/>
        <color rgb="FF000000"/>
        <rFont val="Arial CE"/>
        <family val="2"/>
        <charset val="238"/>
      </rPr>
      <t xml:space="preserve">     ogółem               </t>
    </r>
    <r>
      <rPr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 mężczyźni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kobiety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w tysiącach 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r>
      <rPr>
        <sz val="9"/>
        <color rgb="FF000000"/>
        <rFont val="Arial CE"/>
        <family val="2"/>
        <charset val="238"/>
      </rPr>
      <t xml:space="preserve">   Z ogółem:         </t>
    </r>
    <r>
      <rPr>
        <i val="true"/>
        <sz val="9"/>
        <color rgb="FF000000"/>
        <rFont val="Arial CE"/>
        <family val="2"/>
        <charset val="238"/>
      </rPr>
      <t xml:space="preserve"> Of  total:</t>
    </r>
  </si>
  <si>
    <t xml:space="preserve">     oczekujący na rozpoczęcie pracy</t>
  </si>
  <si>
    <r>
      <rPr>
        <sz val="9"/>
        <color rgb="FF000000"/>
        <rFont val="Arial CE"/>
        <family val="2"/>
        <charset val="238"/>
      </rPr>
      <t xml:space="preserve">   </t>
    </r>
    <r>
      <rPr>
        <i val="true"/>
        <sz val="9"/>
        <color rgb="FF000000"/>
        <rFont val="Arial CE"/>
        <family val="2"/>
        <charset val="238"/>
      </rPr>
      <t xml:space="preserve">  the expecting for job begining</t>
    </r>
  </si>
  <si>
    <t xml:space="preserve">      zarejestrowani w urzędzie pracy</t>
  </si>
  <si>
    <t xml:space="preserve">         jako  bezrobotni</t>
  </si>
  <si>
    <t xml:space="preserve">      registered in labour offices</t>
  </si>
  <si>
    <t xml:space="preserve">       as unemployed</t>
  </si>
  <si>
    <r>
      <rPr>
        <sz val="9"/>
        <color rgb="FF000000"/>
        <rFont val="Arial CE"/>
        <family val="2"/>
        <charset val="238"/>
      </rPr>
      <t xml:space="preserve">         w tym: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t xml:space="preserve">             pobierający zasiłek dla bezrobotnych</t>
  </si>
  <si>
    <t xml:space="preserve">             the unemployed receiving</t>
  </si>
  <si>
    <t xml:space="preserve">               unemployment benefit </t>
  </si>
  <si>
    <r>
      <rPr>
        <sz val="9"/>
        <color rgb="FF000000"/>
        <rFont val="Arial CE"/>
        <family val="2"/>
        <charset val="238"/>
      </rPr>
      <t xml:space="preserve">9)</t>
    </r>
    <r>
      <rPr>
        <vertAlign val="superscript"/>
        <sz val="9"/>
        <color rgb="FF000000"/>
        <rFont val="Arial CE"/>
        <family val="2"/>
        <charset val="238"/>
      </rPr>
      <t xml:space="preserve">   </t>
    </r>
    <r>
      <rPr>
        <sz val="9"/>
        <color rgb="FF000000"/>
        <rFont val="Arial CE"/>
        <family val="2"/>
        <charset val="238"/>
      </rPr>
      <t xml:space="preserve"> Według Badania Aktywności Ekonomicznej Ludności</t>
    </r>
  </si>
  <si>
    <r>
      <rPr>
        <i val="true"/>
        <sz val="9"/>
        <color rgb="FF000000"/>
        <rFont val="Arial CE"/>
        <family val="2"/>
        <charset val="238"/>
      </rPr>
      <t xml:space="preserve">9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  </t>
    </r>
    <r>
      <rPr>
        <i val="true"/>
        <sz val="9"/>
        <color rgb="FF000000"/>
        <rFont val="Arial CE"/>
        <family val="2"/>
        <charset val="238"/>
      </rPr>
      <t xml:space="preserve">Labour Force Survey data.                                                                                   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(CD.) 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( CONT.)</t>
    </r>
  </si>
  <si>
    <r>
      <rPr>
        <sz val="9"/>
        <rFont val="Arial CE"/>
        <family val="2"/>
        <charset val="238"/>
      </rPr>
      <t xml:space="preserve"> w tysiącach   </t>
    </r>
    <r>
      <rPr>
        <i val="true"/>
        <sz val="9"/>
        <rFont val="Arial CE"/>
        <family val="2"/>
        <charset val="238"/>
      </rPr>
      <t xml:space="preserve">in thousands</t>
    </r>
  </si>
  <si>
    <t xml:space="preserve">2. ŹRÓDŁA REKRUTACJI BEZROBOTNYCH</t>
  </si>
  <si>
    <t xml:space="preserve">   SOURCES OF UNEMPLOYMENT</t>
  </si>
  <si>
    <r>
      <rPr>
        <sz val="9"/>
        <color rgb="FF000000"/>
        <rFont val="Arial CE"/>
        <family val="2"/>
        <charset val="238"/>
      </rPr>
      <t xml:space="preserve">    Stracili pracę        </t>
    </r>
    <r>
      <rPr>
        <i val="true"/>
        <sz val="9"/>
        <color rgb="FF000000"/>
        <rFont val="Arial CE"/>
        <family val="2"/>
        <charset val="238"/>
      </rPr>
      <t xml:space="preserve"> Job losers</t>
    </r>
  </si>
  <si>
    <r>
      <rPr>
        <sz val="9"/>
        <color rgb="FF000000"/>
        <rFont val="Arial CE"/>
        <family val="2"/>
        <charset val="238"/>
      </rPr>
      <t xml:space="preserve">      ogółem  </t>
    </r>
    <r>
      <rPr>
        <i val="true"/>
        <sz val="9"/>
        <color rgb="FF000000"/>
        <rFont val="Arial CE"/>
        <family val="2"/>
        <charset val="238"/>
      </rPr>
      <t xml:space="preserve">              total</t>
    </r>
  </si>
  <si>
    <r>
      <rPr>
        <sz val="9"/>
        <color rgb="FF000000"/>
        <rFont val="Arial CE"/>
        <family val="2"/>
        <charset val="238"/>
      </rPr>
      <t xml:space="preserve">          mężczyźni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kobiety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Zrezygnowali z pracy</t>
    </r>
    <r>
      <rPr>
        <i val="true"/>
        <sz val="9"/>
        <color rgb="FF000000"/>
        <rFont val="Arial CE"/>
        <family val="2"/>
        <charset val="238"/>
      </rPr>
      <t xml:space="preserve">     Job leavers </t>
    </r>
    <r>
      <rPr>
        <sz val="9"/>
        <color rgb="FF000000"/>
        <rFont val="Arial CE"/>
        <family val="2"/>
        <charset val="238"/>
      </rPr>
      <t xml:space="preserve">  </t>
    </r>
  </si>
  <si>
    <r>
      <rPr>
        <sz val="9"/>
        <color rgb="FF000000"/>
        <rFont val="Arial CE"/>
        <family val="2"/>
        <charset val="238"/>
      </rPr>
      <t xml:space="preserve">      ogółem      </t>
    </r>
    <r>
      <rPr>
        <i val="true"/>
        <sz val="9"/>
        <color rgb="FF000000"/>
        <rFont val="Arial CE"/>
        <family val="2"/>
        <charset val="238"/>
      </rPr>
      <t xml:space="preserve">           total</t>
    </r>
  </si>
  <si>
    <r>
      <rPr>
        <sz val="9"/>
        <color rgb="FF000000"/>
        <rFont val="Arial CE"/>
        <family val="2"/>
        <charset val="238"/>
      </rPr>
      <t xml:space="preserve">         mężczyźni 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Powracają do pracy po przerwie (reaktywizujący się) </t>
  </si>
  <si>
    <t xml:space="preserve">    Re - entrants</t>
  </si>
  <si>
    <r>
      <rPr>
        <sz val="9"/>
        <color rgb="FF000000"/>
        <rFont val="Arial CE"/>
        <family val="2"/>
        <charset val="238"/>
      </rPr>
      <t xml:space="preserve">      ogółem                 </t>
    </r>
    <r>
      <rPr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9"/>
        <color rgb="FF000000"/>
        <rFont val="Arial CE"/>
        <family val="2"/>
        <charset val="238"/>
      </rPr>
      <t xml:space="preserve">         kobiety  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Podejmują pracę po raz pierwszy (aktywizujący się)</t>
  </si>
  <si>
    <t xml:space="preserve">    New entrants</t>
  </si>
  <si>
    <r>
      <rPr>
        <sz val="9"/>
        <color rgb="FF000000"/>
        <rFont val="Arial CE"/>
        <family val="2"/>
        <charset val="238"/>
      </rPr>
      <t xml:space="preserve">       ogółem              </t>
    </r>
    <r>
      <rPr>
        <i val="true"/>
        <sz val="9"/>
        <color rgb="FF000000"/>
        <rFont val="Arial CE"/>
        <family val="2"/>
        <charset val="238"/>
      </rPr>
      <t xml:space="preserve">total</t>
    </r>
  </si>
  <si>
    <t xml:space="preserve">            w tym absolwenci</t>
  </si>
  <si>
    <t xml:space="preserve">           of which school leavers</t>
  </si>
  <si>
    <r>
      <rPr>
        <sz val="9"/>
        <color rgb="FF000000"/>
        <rFont val="Arial CE"/>
        <family val="2"/>
        <charset val="238"/>
      </rPr>
      <t xml:space="preserve">       mężczyźni  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kobiety  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r>
      <rPr>
        <sz val="9"/>
        <color rgb="FF000000"/>
        <rFont val="Arial CE"/>
        <family val="2"/>
        <charset val="238"/>
      </rPr>
      <t xml:space="preserve">3. BEZROBOTNI  UPRZEDNIO PRACUJĄCY</t>
    </r>
    <r>
      <rPr>
        <vertAlign val="superscript"/>
        <sz val="9"/>
        <color rgb="FF000000"/>
        <rFont val="Arial CE"/>
        <family val="2"/>
        <charset val="238"/>
      </rPr>
      <t xml:space="preserve">10)</t>
    </r>
  </si>
  <si>
    <t xml:space="preserve">   UNEMPLOYED  PERSONS  PREVIOUSLY</t>
  </si>
  <si>
    <r>
      <rPr>
        <i val="true"/>
        <sz val="9"/>
        <color rgb="FF000000"/>
        <rFont val="Arial CE"/>
        <family val="2"/>
        <charset val="238"/>
      </rPr>
      <t xml:space="preserve">     IN EMPLOYMENT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0)</t>
    </r>
  </si>
  <si>
    <r>
      <rPr>
        <b val="true"/>
        <sz val="9"/>
        <color rgb="FF000000"/>
        <rFont val="Arial CE"/>
        <family val="2"/>
        <charset val="238"/>
      </rPr>
      <t xml:space="preserve">   Ogółem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w tym:         </t>
    </r>
    <r>
      <rPr>
        <i val="true"/>
        <sz val="9"/>
        <color rgb="FF000000"/>
        <rFont val="Arial CE"/>
        <family val="2"/>
        <charset val="238"/>
      </rPr>
      <t xml:space="preserve">  of which:</t>
    </r>
  </si>
  <si>
    <t xml:space="preserve">    Według sektorów ekonomicznych</t>
  </si>
  <si>
    <t xml:space="preserve">       ostatniego miejsca pracy</t>
  </si>
  <si>
    <t xml:space="preserve">    By economic sectors of the last job</t>
  </si>
  <si>
    <r>
      <rPr>
        <sz val="9"/>
        <color rgb="FF000000"/>
        <rFont val="Arial CE"/>
        <family val="2"/>
        <charset val="238"/>
      </rPr>
      <t xml:space="preserve">      rolniczy            </t>
    </r>
    <r>
      <rPr>
        <i val="true"/>
        <sz val="9"/>
        <color rgb="FF000000"/>
        <rFont val="Arial CE"/>
        <family val="2"/>
        <charset val="238"/>
      </rPr>
      <t xml:space="preserve">agricultural</t>
    </r>
  </si>
  <si>
    <r>
      <rPr>
        <sz val="9"/>
        <color rgb="FF000000"/>
        <rFont val="Arial CE"/>
        <family val="2"/>
        <charset val="238"/>
      </rPr>
      <t xml:space="preserve">      przemysłowy    </t>
    </r>
    <r>
      <rPr>
        <i val="true"/>
        <sz val="9"/>
        <color rgb="FF000000"/>
        <rFont val="Arial CE"/>
        <family val="2"/>
        <charset val="238"/>
      </rPr>
      <t xml:space="preserve"> industrial</t>
    </r>
  </si>
  <si>
    <r>
      <rPr>
        <sz val="9"/>
        <color rgb="FF000000"/>
        <rFont val="Arial CE"/>
        <family val="2"/>
        <charset val="238"/>
      </rPr>
      <t xml:space="preserve">      usługowy         </t>
    </r>
    <r>
      <rPr>
        <i val="true"/>
        <sz val="9"/>
        <color rgb="FF000000"/>
        <rFont val="Arial CE"/>
        <family val="2"/>
        <charset val="238"/>
      </rPr>
      <t xml:space="preserve"> services</t>
    </r>
  </si>
  <si>
    <r>
      <rPr>
        <sz val="9"/>
        <color rgb="FF000000"/>
        <rFont val="Arial CE"/>
        <family val="2"/>
        <charset val="238"/>
      </rPr>
      <t xml:space="preserve">        w tym:      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    edukacja        </t>
    </r>
    <r>
      <rPr>
        <i val="true"/>
        <sz val="9"/>
        <color rgb="FF000000"/>
        <rFont val="Arial CE"/>
        <family val="2"/>
        <charset val="238"/>
      </rPr>
      <t xml:space="preserve">education</t>
    </r>
  </si>
  <si>
    <t xml:space="preserve">        ochrona zdrowia i opieka społeczna</t>
  </si>
  <si>
    <t xml:space="preserve">         health care and social work</t>
  </si>
  <si>
    <r>
      <rPr>
        <sz val="9"/>
        <color rgb="FF000000"/>
        <rFont val="Arial CE"/>
        <family val="2"/>
        <charset val="238"/>
      </rPr>
      <t xml:space="preserve">             publiczny          </t>
    </r>
    <r>
      <rPr>
        <i val="true"/>
        <sz val="9"/>
        <color rgb="FF000000"/>
        <rFont val="Arial CE"/>
        <family val="2"/>
        <charset val="238"/>
      </rPr>
      <t xml:space="preserve">public</t>
    </r>
  </si>
  <si>
    <r>
      <rPr>
        <sz val="9"/>
        <color rgb="FF000000"/>
        <rFont val="Arial CE"/>
        <family val="2"/>
        <charset val="238"/>
      </rPr>
      <t xml:space="preserve">             prywatny          </t>
    </r>
    <r>
      <rPr>
        <i val="true"/>
        <sz val="9"/>
        <color rgb="FF000000"/>
        <rFont val="Arial CE"/>
        <family val="2"/>
        <charset val="238"/>
      </rPr>
      <t xml:space="preserve">private</t>
    </r>
  </si>
  <si>
    <r>
      <rPr>
        <sz val="9"/>
        <color rgb="FF000000"/>
        <rFont val="Arial CE"/>
        <family val="2"/>
        <charset val="238"/>
      </rPr>
      <t xml:space="preserve">9) Według Badania Aktywności Ekonomicznej Ludności      </t>
    </r>
    <r>
      <rPr>
        <i val="true"/>
        <sz val="9"/>
        <color rgb="FF000000"/>
        <rFont val="Arial CE"/>
        <family val="2"/>
        <charset val="238"/>
      </rPr>
      <t xml:space="preserve">9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Labour Force Survey data</t>
    </r>
  </si>
  <si>
    <r>
      <rPr>
        <sz val="9"/>
        <color rgb="FF000000"/>
        <rFont val="Arial CE"/>
        <family val="2"/>
        <charset val="238"/>
      </rPr>
      <t xml:space="preserve">10) Patrz uwagi na str.12.    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10) Note page 12</t>
    </r>
  </si>
  <si>
    <r>
      <rPr>
        <b val="true"/>
        <sz val="9"/>
        <color rgb="FF000000"/>
        <rFont val="Arial CE"/>
        <family val="2"/>
        <charset val="238"/>
      </rPr>
      <t xml:space="preserve">III. BEZROBOCI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sz val="9"/>
        <color rgb="FF000000"/>
        <rFont val="Arial CE"/>
        <family val="2"/>
        <charset val="238"/>
      </rPr>
      <t xml:space="preserve"> (DOK.)     </t>
    </r>
    <r>
      <rPr>
        <b val="true"/>
        <i val="true"/>
        <sz val="9"/>
        <color rgb="FF000000"/>
        <rFont val="Arial CE"/>
        <family val="2"/>
        <charset val="238"/>
      </rPr>
      <t xml:space="preserve">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9)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b val="true"/>
        <sz val="9"/>
        <color rgb="FF000000"/>
        <rFont val="Arial CE"/>
        <family val="2"/>
        <charset val="238"/>
      </rPr>
      <t xml:space="preserve">( CONT.)</t>
    </r>
  </si>
  <si>
    <r>
      <rPr>
        <sz val="10"/>
        <rFont val="Arial CE"/>
        <family val="2"/>
        <charset val="238"/>
      </rPr>
      <t xml:space="preserve"> w %         </t>
    </r>
    <r>
      <rPr>
        <i val="true"/>
        <sz val="10"/>
        <rFont val="Arial CE"/>
        <family val="2"/>
        <charset val="238"/>
      </rPr>
      <t xml:space="preserve">in %</t>
    </r>
  </si>
  <si>
    <r>
      <rPr>
        <sz val="10"/>
        <rFont val="Arial CE"/>
        <family val="2"/>
        <charset val="238"/>
      </rPr>
      <t xml:space="preserve">4. STOPA BEZROBOCIA    </t>
    </r>
    <r>
      <rPr>
        <i val="true"/>
        <sz val="10"/>
        <rFont val="Arial CE"/>
        <family val="2"/>
        <charset val="238"/>
      </rPr>
      <t xml:space="preserve">UNEMPLOYMENT RATE</t>
    </r>
    <r>
      <rPr>
        <sz val="10"/>
        <rFont val="Arial CE"/>
        <family val="2"/>
        <charset val="238"/>
      </rPr>
      <t xml:space="preserve">                </t>
    </r>
  </si>
  <si>
    <r>
      <rPr>
        <b val="true"/>
        <sz val="9"/>
        <rFont val="Arial CE"/>
        <family val="2"/>
        <charset val="238"/>
      </rPr>
      <t xml:space="preserve">   Ogółem              </t>
    </r>
    <r>
      <rPr>
        <b val="true"/>
        <i val="true"/>
        <sz val="9"/>
        <rFont val="Arial CE"/>
        <family val="2"/>
        <charset val="238"/>
      </rPr>
      <t xml:space="preserve">Total</t>
    </r>
  </si>
  <si>
    <r>
      <rPr>
        <sz val="9"/>
        <rFont val="Arial CE"/>
        <family val="2"/>
        <charset val="238"/>
      </rPr>
      <t xml:space="preserve">       mężczyźni       </t>
    </r>
    <r>
      <rPr>
        <i val="true"/>
        <sz val="9"/>
        <rFont val="Arial CE"/>
        <family val="2"/>
        <charset val="238"/>
      </rPr>
      <t xml:space="preserve">males</t>
    </r>
  </si>
  <si>
    <r>
      <rPr>
        <sz val="9"/>
        <rFont val="Arial CE"/>
        <family val="2"/>
        <charset val="238"/>
      </rPr>
      <t xml:space="preserve">       kobiety          </t>
    </r>
    <r>
      <rPr>
        <i val="true"/>
        <sz val="9"/>
        <rFont val="Arial CE"/>
        <family val="2"/>
        <charset val="238"/>
      </rPr>
      <t xml:space="preserve"> females</t>
    </r>
  </si>
  <si>
    <r>
      <rPr>
        <sz val="9"/>
        <rFont val="Arial CE"/>
        <family val="2"/>
        <charset val="238"/>
      </rPr>
      <t xml:space="preserve">   Miasta               </t>
    </r>
    <r>
      <rPr>
        <i val="true"/>
        <sz val="9"/>
        <rFont val="Arial CE"/>
        <family val="2"/>
        <charset val="238"/>
      </rPr>
      <t xml:space="preserve">urban areas</t>
    </r>
  </si>
  <si>
    <r>
      <rPr>
        <sz val="9"/>
        <rFont val="Arial CE"/>
        <family val="2"/>
        <charset val="238"/>
      </rPr>
      <t xml:space="preserve">   Wieś                 </t>
    </r>
    <r>
      <rPr>
        <i val="true"/>
        <sz val="9"/>
        <rFont val="Arial CE"/>
        <family val="2"/>
        <charset val="238"/>
      </rPr>
      <t xml:space="preserve">rural areas</t>
    </r>
  </si>
  <si>
    <r>
      <rPr>
        <sz val="9"/>
        <rFont val="Arial CE"/>
        <family val="2"/>
        <charset val="238"/>
      </rPr>
      <t xml:space="preserve">          z tego:      </t>
    </r>
    <r>
      <rPr>
        <i val="true"/>
        <sz val="9"/>
        <rFont val="Arial CE"/>
        <family val="2"/>
        <charset val="238"/>
      </rPr>
      <t xml:space="preserve"> of which:</t>
    </r>
  </si>
  <si>
    <t xml:space="preserve">              ludność w gospodarstwach domowych</t>
  </si>
  <si>
    <t xml:space="preserve">                 z użytkownikiem indywidualnego gospodarstwa</t>
  </si>
  <si>
    <t xml:space="preserve">                  rolnego (działki rolnej)</t>
  </si>
  <si>
    <r>
      <rPr>
        <sz val="9"/>
        <rFont val="Arial CE"/>
        <family val="2"/>
        <charset val="238"/>
      </rPr>
      <t xml:space="preserve">              </t>
    </r>
    <r>
      <rPr>
        <i val="true"/>
        <sz val="9"/>
        <rFont val="Arial CE"/>
        <family val="2"/>
        <charset val="238"/>
      </rPr>
      <t xml:space="preserve">population in households with a holder</t>
    </r>
  </si>
  <si>
    <r>
      <rPr>
        <sz val="9"/>
        <rFont val="Arial CE"/>
        <family val="2"/>
        <charset val="238"/>
      </rPr>
      <t xml:space="preserve">              </t>
    </r>
    <r>
      <rPr>
        <i val="true"/>
        <sz val="9"/>
        <rFont val="Arial CE"/>
        <family val="2"/>
        <charset val="238"/>
      </rPr>
      <t xml:space="preserve">of a farm</t>
    </r>
  </si>
  <si>
    <t xml:space="preserve">              ludność bezrolna</t>
  </si>
  <si>
    <r>
      <rPr>
        <sz val="9"/>
        <rFont val="Arial CE"/>
        <family val="2"/>
        <charset val="238"/>
      </rPr>
      <t xml:space="preserve">            </t>
    </r>
    <r>
      <rPr>
        <i val="true"/>
        <sz val="9"/>
        <rFont val="Arial CE"/>
        <family val="2"/>
        <charset val="238"/>
      </rPr>
      <t xml:space="preserve"> population in households without farm</t>
    </r>
  </si>
  <si>
    <r>
      <rPr>
        <sz val="9"/>
        <rFont val="Arial CE"/>
        <family val="2"/>
        <charset val="238"/>
      </rPr>
      <t xml:space="preserve">   Z ogółem:            </t>
    </r>
    <r>
      <rPr>
        <i val="true"/>
        <sz val="9"/>
        <rFont val="Arial CE"/>
        <family val="2"/>
        <charset val="238"/>
      </rPr>
      <t xml:space="preserve">  Of total:</t>
    </r>
  </si>
  <si>
    <t xml:space="preserve">       w wieku produkcyjnym</t>
  </si>
  <si>
    <r>
      <rPr>
        <sz val="9"/>
        <rFont val="Arial CE"/>
        <family val="2"/>
        <charset val="238"/>
      </rPr>
      <t xml:space="preserve">       </t>
    </r>
    <r>
      <rPr>
        <i val="true"/>
        <sz val="9"/>
        <rFont val="Arial CE"/>
        <family val="2"/>
        <charset val="238"/>
      </rPr>
      <t xml:space="preserve">at working age </t>
    </r>
  </si>
  <si>
    <r>
      <rPr>
        <sz val="9"/>
        <rFont val="Arial CE"/>
        <family val="2"/>
        <charset val="238"/>
      </rPr>
      <t xml:space="preserve">      15-64 lata    </t>
    </r>
    <r>
      <rPr>
        <i val="true"/>
        <sz val="9"/>
        <rFont val="Arial CE"/>
        <family val="2"/>
        <charset val="238"/>
      </rPr>
      <t xml:space="preserve"> years </t>
    </r>
    <r>
      <rPr>
        <sz val="9"/>
        <rFont val="Arial CE"/>
        <family val="2"/>
        <charset val="238"/>
      </rPr>
      <t xml:space="preserve">(wiek produkcyjny </t>
    </r>
  </si>
  <si>
    <t xml:space="preserve">          wg definicji Eurostatu)</t>
  </si>
  <si>
    <r>
      <rPr>
        <sz val="9"/>
        <rFont val="Arial CE"/>
        <family val="2"/>
        <charset val="238"/>
      </rPr>
      <t xml:space="preserve">    </t>
    </r>
    <r>
      <rPr>
        <i val="true"/>
        <sz val="9"/>
        <rFont val="Arial CE"/>
        <family val="2"/>
        <charset val="238"/>
      </rPr>
      <t xml:space="preserve">  ( the working age according to the Eurostat definition)</t>
    </r>
  </si>
  <si>
    <r>
      <rPr>
        <sz val="9"/>
        <rFont val="Arial CE"/>
        <family val="2"/>
        <charset val="238"/>
      </rPr>
      <t xml:space="preserve">   15-24 lat             </t>
    </r>
    <r>
      <rPr>
        <i val="true"/>
        <sz val="9"/>
        <rFont val="Arial CE"/>
        <family val="2"/>
        <charset val="238"/>
      </rPr>
      <t xml:space="preserve"> years</t>
    </r>
  </si>
  <si>
    <t xml:space="preserve">   25-34</t>
  </si>
  <si>
    <t xml:space="preserve">   35-44</t>
  </si>
  <si>
    <r>
      <rPr>
        <sz val="9"/>
        <rFont val="Arial CE"/>
        <family val="2"/>
        <charset val="238"/>
      </rPr>
      <t xml:space="preserve">   45 lat i więcej     </t>
    </r>
    <r>
      <rPr>
        <i val="true"/>
        <sz val="9"/>
        <rFont val="Arial CE"/>
        <family val="2"/>
        <charset val="238"/>
      </rPr>
      <t xml:space="preserve">and more</t>
    </r>
  </si>
  <si>
    <r>
      <rPr>
        <sz val="9"/>
        <rFont val="Arial CE"/>
        <family val="2"/>
        <charset val="238"/>
      </rPr>
      <t xml:space="preserve">   Według województw:  </t>
    </r>
    <r>
      <rPr>
        <i val="true"/>
        <sz val="9"/>
        <rFont val="Arial CE"/>
        <family val="2"/>
        <charset val="238"/>
      </rPr>
      <t xml:space="preserve">By voivodships:</t>
    </r>
  </si>
  <si>
    <t xml:space="preserve">  Według poziomu wykształcenia:</t>
  </si>
  <si>
    <t xml:space="preserve">  By education level:</t>
  </si>
  <si>
    <r>
      <rPr>
        <sz val="9"/>
        <rFont val="Arial CE"/>
        <family val="2"/>
        <charset val="238"/>
      </rPr>
      <t xml:space="preserve">   wyższe                  </t>
    </r>
    <r>
      <rPr>
        <i val="true"/>
        <sz val="9"/>
        <rFont val="Arial CE"/>
        <family val="2"/>
        <charset val="238"/>
      </rPr>
      <t xml:space="preserve">tertiary</t>
    </r>
  </si>
  <si>
    <r>
      <rPr>
        <sz val="8"/>
        <rFont val="Arial CE"/>
        <family val="2"/>
        <charset val="238"/>
      </rPr>
      <t xml:space="preserve">     średnie zawodowe</t>
    </r>
    <r>
      <rPr>
        <vertAlign val="superscript"/>
        <sz val="8"/>
        <rFont val="Arial CE"/>
        <family val="2"/>
        <charset val="238"/>
      </rPr>
      <t xml:space="preserve">11)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rFont val="Arial CE"/>
        <family val="2"/>
        <charset val="238"/>
      </rPr>
      <t xml:space="preserve">11)</t>
    </r>
  </si>
  <si>
    <r>
      <rPr>
        <sz val="8"/>
        <rFont val="Arial CE"/>
        <family val="2"/>
        <charset val="238"/>
      </rPr>
      <t xml:space="preserve">     średnie ogólnokształcące  </t>
    </r>
    <r>
      <rPr>
        <i val="true"/>
        <sz val="8"/>
        <rFont val="Arial CE"/>
        <family val="2"/>
        <charset val="238"/>
      </rPr>
      <t xml:space="preserve">general</t>
    </r>
    <r>
      <rPr>
        <sz val="8"/>
        <rFont val="Arial CE"/>
        <family val="2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secondary</t>
    </r>
  </si>
  <si>
    <r>
      <rPr>
        <sz val="8"/>
        <rFont val="Arial CE"/>
        <family val="2"/>
        <charset val="238"/>
      </rPr>
      <t xml:space="preserve">     zasadnicze zawodowe   </t>
    </r>
    <r>
      <rPr>
        <i val="true"/>
        <sz val="8"/>
        <rFont val="Arial CE"/>
        <family val="2"/>
        <charset val="238"/>
      </rPr>
      <t xml:space="preserve">basic vocational</t>
    </r>
  </si>
  <si>
    <r>
      <rPr>
        <sz val="8"/>
        <rFont val="Arial CE"/>
        <family val="2"/>
        <charset val="238"/>
      </rPr>
      <t xml:space="preserve">     podstawowe i niepełne podstawowe</t>
    </r>
    <r>
      <rPr>
        <vertAlign val="superscript"/>
        <sz val="8"/>
        <rFont val="Arial CE"/>
        <family val="2"/>
        <charset val="238"/>
      </rPr>
      <t xml:space="preserve">12)</t>
    </r>
  </si>
  <si>
    <r>
      <rPr>
        <i val="true"/>
        <sz val="9"/>
        <rFont val="Arial CE"/>
        <family val="2"/>
        <charset val="238"/>
      </rPr>
      <t xml:space="preserve">    primary and incomplete primary</t>
    </r>
    <r>
      <rPr>
        <i val="true"/>
        <vertAlign val="superscript"/>
        <sz val="9"/>
        <rFont val="Arial CE"/>
        <family val="2"/>
        <charset val="238"/>
      </rPr>
      <t xml:space="preserve">12)</t>
    </r>
  </si>
  <si>
    <r>
      <rPr>
        <sz val="9"/>
        <color rgb="FF000000"/>
        <rFont val="Arial CE"/>
        <family val="2"/>
        <charset val="238"/>
      </rPr>
      <t xml:space="preserve">9) Według Badania Aktywności Ekonomicznej Ludności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9) Labour Force Survey data</t>
    </r>
  </si>
  <si>
    <r>
      <rPr>
        <sz val="9"/>
        <color rgb="FF000000"/>
        <rFont val="Arial CE"/>
        <family val="2"/>
        <charset val="238"/>
      </rPr>
      <t xml:space="preserve">11) Łącznie ze szkołami policealnymi.        </t>
    </r>
    <r>
      <rPr>
        <i val="true"/>
        <sz val="9"/>
        <color rgb="FF000000"/>
        <rFont val="Arial CE"/>
        <family val="2"/>
        <charset val="238"/>
      </rPr>
      <t xml:space="preserve"> 11) Including post-secondary schools    </t>
    </r>
    <r>
      <rPr>
        <sz val="9"/>
        <color rgb="FF000000"/>
        <rFont val="Arial CE"/>
        <family val="2"/>
        <charset val="238"/>
      </rPr>
      <t xml:space="preserve">                                                                      </t>
    </r>
  </si>
  <si>
    <r>
      <rPr>
        <sz val="9"/>
        <color rgb="FF000000"/>
        <rFont val="Arial CE"/>
        <family val="2"/>
        <charset val="238"/>
      </rPr>
      <t xml:space="preserve">12) Od II kw.2002 r. łącznie z gimnazjum     </t>
    </r>
    <r>
      <rPr>
        <i val="true"/>
        <sz val="9"/>
        <color rgb="FF000000"/>
        <rFont val="Arial CE"/>
        <family val="2"/>
        <charset val="238"/>
      </rPr>
      <t xml:space="preserve">12) Since II quarter 2002 including lower secondary</t>
    </r>
  </si>
  <si>
    <r>
      <rPr>
        <b val="true"/>
        <sz val="9"/>
        <color rgb="FF000000"/>
        <rFont val="Arial CE"/>
        <family val="2"/>
        <charset val="238"/>
      </rPr>
      <t xml:space="preserve">IV.  BEZROBOCIE  REJESTROWANE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3) </t>
    </r>
    <r>
      <rPr>
        <b val="true"/>
        <sz val="9"/>
        <color rgb="FF000000"/>
        <rFont val="Arial CE"/>
        <family val="2"/>
        <charset val="238"/>
      </rPr>
      <t xml:space="preserve">                                                      </t>
    </r>
  </si>
  <si>
    <r>
      <rPr>
        <b val="true"/>
        <i val="true"/>
        <sz val="9"/>
        <color rgb="FF000000"/>
        <rFont val="Arial CE"/>
        <family val="2"/>
        <charset val="238"/>
      </rPr>
      <t xml:space="preserve">      REGISTERED UNEMPLOYMENT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3)  </t>
    </r>
  </si>
  <si>
    <t xml:space="preserve">I kwartał</t>
  </si>
  <si>
    <t xml:space="preserve"> II quarter</t>
  </si>
  <si>
    <t xml:space="preserve"> I quarter</t>
  </si>
  <si>
    <t xml:space="preserve">II kw.2002=100</t>
  </si>
  <si>
    <t xml:space="preserve">I kw.2003=100</t>
  </si>
  <si>
    <t xml:space="preserve">II quart.2002=100</t>
  </si>
  <si>
    <t xml:space="preserve">I quart.2003=100</t>
  </si>
  <si>
    <r>
      <rPr>
        <sz val="9"/>
        <color rgb="FF000000"/>
        <rFont val="Arial CE"/>
        <family val="2"/>
        <charset val="238"/>
      </rPr>
      <t xml:space="preserve">w tysiącach        </t>
    </r>
    <r>
      <rPr>
        <i val="true"/>
        <sz val="9"/>
        <color rgb="FF000000"/>
        <rFont val="Arial CE"/>
        <family val="2"/>
        <charset val="238"/>
      </rPr>
      <t xml:space="preserve">in thousands</t>
    </r>
  </si>
  <si>
    <t xml:space="preserve">1. BEZROBOTNI   stan w końcu kwartału</t>
  </si>
  <si>
    <t xml:space="preserve">   UNEMPLOYED  PERSONS    as of the end of a quarter</t>
  </si>
  <si>
    <r>
      <rPr>
        <sz val="9"/>
        <color rgb="FF000000"/>
        <rFont val="Arial CE"/>
        <family val="2"/>
        <charset val="238"/>
      </rPr>
      <t xml:space="preserve">     mężczyźni        </t>
    </r>
    <r>
      <rPr>
        <i val="true"/>
        <sz val="9"/>
        <color rgb="FF000000"/>
        <rFont val="Arial CE"/>
        <family val="2"/>
        <charset val="238"/>
      </rPr>
      <t xml:space="preserve">  males</t>
    </r>
  </si>
  <si>
    <r>
      <rPr>
        <sz val="9"/>
        <color rgb="FF000000"/>
        <rFont val="Arial CE"/>
        <family val="2"/>
        <charset val="238"/>
      </rPr>
      <t xml:space="preserve">     kobiety          </t>
    </r>
    <r>
      <rPr>
        <i val="true"/>
        <sz val="9"/>
        <color rgb="FF000000"/>
        <rFont val="Arial CE"/>
        <family val="2"/>
        <charset val="238"/>
      </rPr>
      <t xml:space="preserve">   females</t>
    </r>
  </si>
  <si>
    <t xml:space="preserve">2.PŁYNNOŚĆ BEZROBOTNYCH w okresie kwartału</t>
  </si>
  <si>
    <t xml:space="preserve">   INFLOW AND OUTFLOW  during a quarter</t>
  </si>
  <si>
    <t xml:space="preserve">   Napływ    (nowo zarejestrowani)</t>
  </si>
  <si>
    <t xml:space="preserve">   Inflow  (newly registered)</t>
  </si>
  <si>
    <r>
      <rPr>
        <b val="true"/>
        <sz val="9"/>
        <color rgb="FF000000"/>
        <rFont val="Arial CE"/>
        <family val="2"/>
        <charset val="238"/>
      </rPr>
      <t xml:space="preserve">      ogółem            </t>
    </r>
    <r>
      <rPr>
        <b val="true"/>
        <i val="true"/>
        <sz val="9"/>
        <color rgb="FF000000"/>
        <rFont val="Arial CE"/>
        <family val="2"/>
        <charset val="238"/>
      </rPr>
      <t xml:space="preserve"> total</t>
    </r>
  </si>
  <si>
    <r>
      <rPr>
        <sz val="9"/>
        <color rgb="FF000000"/>
        <rFont val="Arial CE"/>
        <family val="2"/>
        <charset val="238"/>
      </rPr>
      <t xml:space="preserve">         mężczyźni 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       z ogółem zwolnieni z przyczyn</t>
  </si>
  <si>
    <t xml:space="preserve">          dotyczących zakładu pracy</t>
  </si>
  <si>
    <t xml:space="preserve">      of total dismissals for reasons connected  </t>
  </si>
  <si>
    <t xml:space="preserve">          with the activities of the establishment</t>
  </si>
  <si>
    <r>
      <rPr>
        <sz val="9"/>
        <color rgb="FF000000"/>
        <rFont val="Arial CE"/>
        <family val="2"/>
        <charset val="238"/>
      </rPr>
      <t xml:space="preserve">         mężczyźni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 kobiety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t xml:space="preserve">      dotychczas nie pracujący</t>
  </si>
  <si>
    <t xml:space="preserve">      previously not employed</t>
  </si>
  <si>
    <r>
      <rPr>
        <sz val="9"/>
        <color rgb="FF000000"/>
        <rFont val="Arial CE"/>
        <family val="2"/>
        <charset val="238"/>
      </rPr>
      <t xml:space="preserve">        mężczyźni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kobiety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t xml:space="preserve">       powracający do rejestracji</t>
  </si>
  <si>
    <t xml:space="preserve">       re - entrants to unemployment rolls </t>
  </si>
  <si>
    <r>
      <rPr>
        <sz val="9"/>
        <color rgb="FF000000"/>
        <rFont val="Arial CE"/>
        <family val="2"/>
        <charset val="238"/>
      </rPr>
      <t xml:space="preserve">          mężczyźni  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 kobiety          </t>
    </r>
    <r>
      <rPr>
        <i val="true"/>
        <sz val="9"/>
        <color rgb="FF000000"/>
        <rFont val="Arial CE"/>
        <family val="2"/>
        <charset val="238"/>
      </rPr>
      <t xml:space="preserve">females  </t>
    </r>
  </si>
  <si>
    <t xml:space="preserve">   Odpływ    (wyrejestrowani)</t>
  </si>
  <si>
    <t xml:space="preserve">   Outflow (with drawn from registers)</t>
  </si>
  <si>
    <r>
      <rPr>
        <b val="true"/>
        <sz val="9"/>
        <color rgb="FF000000"/>
        <rFont val="Arial CE"/>
        <family val="2"/>
        <charset val="238"/>
      </rPr>
      <t xml:space="preserve">      ogółem             </t>
    </r>
    <r>
      <rPr>
        <b val="true"/>
        <i val="true"/>
        <sz val="9"/>
        <color rgb="FF000000"/>
        <rFont val="Arial CE"/>
        <family val="2"/>
        <charset val="238"/>
      </rPr>
      <t xml:space="preserve">  total</t>
    </r>
  </si>
  <si>
    <r>
      <rPr>
        <sz val="9"/>
        <color rgb="FF000000"/>
        <rFont val="Arial CE"/>
        <family val="2"/>
        <charset val="238"/>
      </rPr>
      <t xml:space="preserve">         mężczyźni  </t>
    </r>
    <r>
      <rPr>
        <i val="true"/>
        <sz val="6.75"/>
        <color rgb="FF000000"/>
        <rFont val="Arial CE"/>
        <family val="2"/>
        <charset val="238"/>
      </rPr>
      <t xml:space="preserve">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   kobiety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        z ogółem:       </t>
    </r>
    <r>
      <rPr>
        <i val="true"/>
        <sz val="9"/>
        <color rgb="FF000000"/>
        <rFont val="Arial CE"/>
        <family val="2"/>
        <charset val="238"/>
      </rPr>
      <t xml:space="preserve">of  total: </t>
    </r>
  </si>
  <si>
    <t xml:space="preserve">             bezrobotni którzy podjęli pracę</t>
  </si>
  <si>
    <t xml:space="preserve">             outflow to jobs</t>
  </si>
  <si>
    <r>
      <rPr>
        <sz val="9"/>
        <color rgb="FF000000"/>
        <rFont val="Arial CE"/>
        <family val="2"/>
        <charset val="238"/>
      </rPr>
      <t xml:space="preserve">         mężczyźni    </t>
    </r>
    <r>
      <rPr>
        <i val="true"/>
        <sz val="9"/>
        <color rgb="FF000000"/>
        <rFont val="Arial CE"/>
        <family val="2"/>
        <charset val="238"/>
      </rPr>
      <t xml:space="preserve">males</t>
    </r>
  </si>
  <si>
    <r>
      <rPr>
        <sz val="9"/>
        <color rgb="FF000000"/>
        <rFont val="Arial CE"/>
        <family val="2"/>
        <charset val="238"/>
      </rPr>
      <t xml:space="preserve">         kobiety       </t>
    </r>
    <r>
      <rPr>
        <i val="true"/>
        <sz val="9"/>
        <color rgb="FF000000"/>
        <rFont val="Arial CE"/>
        <family val="2"/>
        <charset val="238"/>
      </rPr>
      <t xml:space="preserve">females</t>
    </r>
  </si>
  <si>
    <t xml:space="preserve">3. STOPA BEZROBOCIA stan w końcu kwartału</t>
  </si>
  <si>
    <r>
      <rPr>
        <sz val="9"/>
        <color rgb="FF000000"/>
        <rFont val="Arial CE"/>
        <family val="2"/>
        <charset val="238"/>
      </rPr>
      <t xml:space="preserve">w %      </t>
    </r>
    <r>
      <rPr>
        <i val="true"/>
        <sz val="9"/>
        <color rgb="FF000000"/>
        <rFont val="Arial CE"/>
        <family val="2"/>
        <charset val="238"/>
      </rPr>
      <t xml:space="preserve"> in %</t>
    </r>
  </si>
  <si>
    <t xml:space="preserve">  UNEMPLOYMENT RATE as of the end of a quarter  </t>
  </si>
  <si>
    <r>
      <rPr>
        <b val="true"/>
        <sz val="9"/>
        <color rgb="FF000000"/>
        <rFont val="Arial CE"/>
        <family val="2"/>
        <charset val="238"/>
      </rPr>
      <t xml:space="preserve">  Ogółem     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t xml:space="preserve">x</t>
  </si>
  <si>
    <t xml:space="preserve">13) Dane Ministerstwa Gospodarki, Pracy i Polityki Społecznej.                                                               </t>
  </si>
  <si>
    <t xml:space="preserve">13) Data according to Ministry of Economy, Labour and Social Policy.                                                     </t>
  </si>
  <si>
    <r>
      <rPr>
        <b val="true"/>
        <sz val="9"/>
        <rFont val="Arial CE"/>
        <family val="2"/>
        <charset val="238"/>
      </rPr>
      <t xml:space="preserve">V.  LUDNOŚĆ  BIERNA ZAWODOWO</t>
    </r>
    <r>
      <rPr>
        <b val="true"/>
        <vertAlign val="superscript"/>
        <sz val="9"/>
        <rFont val="Arial CE"/>
        <family val="2"/>
        <charset val="238"/>
      </rPr>
      <t xml:space="preserve">14)     </t>
    </r>
    <r>
      <rPr>
        <b val="true"/>
        <i val="true"/>
        <sz val="9"/>
        <rFont val="Arial CE"/>
        <family val="2"/>
        <charset val="238"/>
      </rPr>
      <t xml:space="preserve"> ECONOMICALLY INACTIVE POPULATION</t>
    </r>
    <r>
      <rPr>
        <b val="true"/>
        <vertAlign val="superscript"/>
        <sz val="9"/>
        <rFont val="Arial CE"/>
        <family val="2"/>
        <charset val="238"/>
      </rPr>
      <t xml:space="preserve"> 14)</t>
    </r>
  </si>
  <si>
    <t xml:space="preserve">1. BIERNI ZAWODOWO </t>
  </si>
  <si>
    <r>
      <rPr>
        <sz val="9"/>
        <color rgb="FF000000"/>
        <rFont val="Arial CE"/>
        <family val="2"/>
        <charset val="238"/>
      </rPr>
      <t xml:space="preserve"> w tysiącach    </t>
    </r>
    <r>
      <rPr>
        <i val="true"/>
        <sz val="9"/>
        <color rgb="FF000000"/>
        <rFont val="Arial CE"/>
        <family val="2"/>
        <charset val="238"/>
      </rPr>
      <t xml:space="preserve"> in thousands</t>
    </r>
  </si>
  <si>
    <t xml:space="preserve">   PERSONS ECONOMICALLY INACTIVE</t>
  </si>
  <si>
    <r>
      <rPr>
        <b val="true"/>
        <sz val="9"/>
        <color rgb="FF000000"/>
        <rFont val="Arial CE"/>
        <family val="2"/>
        <charset val="238"/>
      </rPr>
      <t xml:space="preserve">   Ogółem         </t>
    </r>
    <r>
      <rPr>
        <b val="true"/>
        <i val="true"/>
        <sz val="9"/>
        <color rgb="FF000000"/>
        <rFont val="Arial CE"/>
        <family val="2"/>
        <charset val="238"/>
      </rPr>
      <t xml:space="preserve">Total</t>
    </r>
  </si>
  <si>
    <r>
      <rPr>
        <sz val="9"/>
        <color rgb="FF000000"/>
        <rFont val="Arial CE"/>
        <family val="2"/>
        <charset val="238"/>
      </rPr>
      <t xml:space="preserve">      mężczyźni          </t>
    </r>
    <r>
      <rPr>
        <i val="true"/>
        <sz val="9"/>
        <color rgb="FF000000"/>
        <rFont val="Arial CE"/>
        <family val="2"/>
        <charset val="238"/>
      </rPr>
      <t xml:space="preserve"> males</t>
    </r>
  </si>
  <si>
    <r>
      <rPr>
        <sz val="9"/>
        <color rgb="FF000000"/>
        <rFont val="Arial CE"/>
        <family val="2"/>
        <charset val="238"/>
      </rPr>
      <t xml:space="preserve">      kobiety              </t>
    </r>
    <r>
      <rPr>
        <i val="true"/>
        <sz val="9"/>
        <color rgb="FF000000"/>
        <rFont val="Arial CE"/>
        <family val="2"/>
        <charset val="238"/>
      </rPr>
      <t xml:space="preserve">  females</t>
    </r>
  </si>
  <si>
    <r>
      <rPr>
        <sz val="9"/>
        <color rgb="FF000000"/>
        <rFont val="Arial CE"/>
        <family val="2"/>
        <charset val="238"/>
      </rPr>
      <t xml:space="preserve">   Miasta                   </t>
    </r>
    <r>
      <rPr>
        <i val="true"/>
        <sz val="9"/>
        <color rgb="FF000000"/>
        <rFont val="Arial CE"/>
        <family val="2"/>
        <charset val="238"/>
      </rPr>
      <t xml:space="preserve">urban areas</t>
    </r>
  </si>
  <si>
    <r>
      <rPr>
        <sz val="9"/>
        <color rgb="FF000000"/>
        <rFont val="Arial CE"/>
        <family val="2"/>
        <charset val="238"/>
      </rPr>
      <t xml:space="preserve">   Wieś                     </t>
    </r>
    <r>
      <rPr>
        <i val="true"/>
        <sz val="9"/>
        <color rgb="FF000000"/>
        <rFont val="Arial CE"/>
        <family val="2"/>
        <charset val="238"/>
      </rPr>
      <t xml:space="preserve">rural areas</t>
    </r>
  </si>
  <si>
    <r>
      <rPr>
        <sz val="9"/>
        <color rgb="FF000000"/>
        <rFont val="Arial CE"/>
        <family val="2"/>
        <charset val="238"/>
      </rPr>
      <t xml:space="preserve">   Z ogółem:          </t>
    </r>
    <r>
      <rPr>
        <i val="true"/>
        <sz val="9"/>
        <color rgb="FF000000"/>
        <rFont val="Arial CE"/>
        <family val="2"/>
        <charset val="238"/>
      </rPr>
      <t xml:space="preserve">  Of total:</t>
    </r>
  </si>
  <si>
    <r>
      <rPr>
        <sz val="9"/>
        <color rgb="FF000000"/>
        <rFont val="Arial CE"/>
        <family val="2"/>
        <charset val="238"/>
      </rPr>
      <t xml:space="preserve">      </t>
    </r>
    <r>
      <rPr>
        <i val="true"/>
        <sz val="9"/>
        <color rgb="FF000000"/>
        <rFont val="Arial CE"/>
        <family val="2"/>
        <charset val="238"/>
      </rPr>
      <t xml:space="preserve"> at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working age</t>
    </r>
  </si>
  <si>
    <r>
      <rPr>
        <sz val="9"/>
        <color rgb="FF000000"/>
        <rFont val="Arial CE"/>
        <family val="2"/>
        <charset val="238"/>
      </rPr>
      <t xml:space="preserve">   15-24 lat             </t>
    </r>
    <r>
      <rPr>
        <i val="true"/>
        <sz val="9"/>
        <color rgb="FF000000"/>
        <rFont val="Arial CE"/>
        <family val="2"/>
        <charset val="238"/>
      </rPr>
      <t xml:space="preserve">years</t>
    </r>
  </si>
  <si>
    <t xml:space="preserve">   45-59/64</t>
  </si>
  <si>
    <r>
      <rPr>
        <sz val="9"/>
        <color rgb="FF000000"/>
        <rFont val="Arial CE"/>
        <family val="2"/>
        <charset val="238"/>
      </rPr>
      <t xml:space="preserve">   60/65 lat i więcej       </t>
    </r>
    <r>
      <rPr>
        <i val="true"/>
        <sz val="9"/>
        <color rgb="FF000000"/>
        <rFont val="Arial CE"/>
        <family val="2"/>
        <charset val="238"/>
      </rPr>
      <t xml:space="preserve">and more</t>
    </r>
  </si>
  <si>
    <t xml:space="preserve">  Wybrane przyczyny bierności zawodowej</t>
  </si>
  <si>
    <t xml:space="preserve">  Selekted reasons of inactivity   </t>
  </si>
  <si>
    <r>
      <rPr>
        <i val="true"/>
        <sz val="8"/>
        <color rgb="FF000000"/>
        <rFont val="Arial CE"/>
        <family val="2"/>
        <charset val="238"/>
      </rPr>
      <t xml:space="preserve">   </t>
    </r>
    <r>
      <rPr>
        <sz val="8"/>
        <color rgb="FF000000"/>
        <rFont val="Arial CE"/>
        <family val="2"/>
        <charset val="238"/>
      </rPr>
      <t xml:space="preserve">osoby poszukujące pracy,ale niegotowe </t>
    </r>
  </si>
  <si>
    <r>
      <rPr>
        <i val="true"/>
        <sz val="8"/>
        <color rgb="FF000000"/>
        <rFont val="Arial CE"/>
        <family val="2"/>
        <charset val="238"/>
      </rPr>
      <t xml:space="preserve">     </t>
    </r>
    <r>
      <rPr>
        <sz val="8"/>
        <color rgb="FF000000"/>
        <rFont val="Arial CE"/>
        <family val="2"/>
        <charset val="238"/>
      </rPr>
      <t xml:space="preserve"> do jej podjęcia w badanym lub następnym tygodniu</t>
    </r>
  </si>
  <si>
    <t xml:space="preserve">    job seekers not ready to start a job in the reference</t>
  </si>
  <si>
    <t xml:space="preserve">    and/or the following week</t>
  </si>
  <si>
    <t xml:space="preserve">     zniechęcenie bezskutecznością poszukiwania pracy</t>
  </si>
  <si>
    <t xml:space="preserve">     discouragement caused by inefficiency of job seeking</t>
  </si>
  <si>
    <t xml:space="preserve">     nauka, uzupełnianie kwalifikacji</t>
  </si>
  <si>
    <t xml:space="preserve">    education, training</t>
  </si>
  <si>
    <t xml:space="preserve">     obowiązki rodzinne i związane</t>
  </si>
  <si>
    <t xml:space="preserve">        z prowadzeniem domu</t>
  </si>
  <si>
    <t xml:space="preserve">     family and household responsibilities</t>
  </si>
  <si>
    <t xml:space="preserve">    emerytura</t>
  </si>
  <si>
    <t xml:space="preserve">.</t>
  </si>
  <si>
    <t xml:space="preserve">     retirement</t>
  </si>
  <si>
    <t xml:space="preserve">     choroba, niesprawność</t>
  </si>
  <si>
    <t xml:space="preserve">     illness, disability</t>
  </si>
  <si>
    <t xml:space="preserve">     respondent nie chce pracować</t>
  </si>
  <si>
    <t xml:space="preserve">     respondent doesn’t want to work </t>
  </si>
  <si>
    <r>
      <rPr>
        <sz val="9"/>
        <color rgb="FF000000"/>
        <rFont val="Arial CE"/>
        <family val="2"/>
        <charset val="238"/>
      </rPr>
      <t xml:space="preserve">      wyższe             </t>
    </r>
    <r>
      <rPr>
        <i val="true"/>
        <sz val="9"/>
        <color rgb="FF000000"/>
        <rFont val="Arial CE"/>
        <family val="2"/>
        <charset val="238"/>
      </rPr>
      <t xml:space="preserve">tertiary</t>
    </r>
  </si>
  <si>
    <r>
      <rPr>
        <sz val="8"/>
        <color rgb="FF000000"/>
        <rFont val="Arial CE"/>
        <family val="2"/>
        <charset val="238"/>
      </rPr>
      <t xml:space="preserve">      średnie zawodowe</t>
    </r>
    <r>
      <rPr>
        <vertAlign val="superscript"/>
        <sz val="8"/>
        <color rgb="FF000000"/>
        <rFont val="Arial CE"/>
        <family val="2"/>
        <charset val="238"/>
      </rPr>
      <t xml:space="preserve">15)</t>
    </r>
    <r>
      <rPr>
        <sz val="8"/>
        <color rgb="FF000000"/>
        <rFont val="Arial CE"/>
        <family val="2"/>
        <charset val="238"/>
      </rPr>
      <t xml:space="preserve"> </t>
    </r>
    <r>
      <rPr>
        <i val="true"/>
        <sz val="8"/>
        <color rgb="FF000000"/>
        <rFont val="Arial CE"/>
        <family val="2"/>
        <charset val="238"/>
      </rPr>
      <t xml:space="preserve">vocational secondary</t>
    </r>
    <r>
      <rPr>
        <i val="true"/>
        <vertAlign val="superscript"/>
        <sz val="8"/>
        <color rgb="FF000000"/>
        <rFont val="Arial CE"/>
        <family val="2"/>
        <charset val="238"/>
      </rPr>
      <t xml:space="preserve">15)</t>
    </r>
  </si>
  <si>
    <r>
      <rPr>
        <sz val="9"/>
        <color rgb="FF000000"/>
        <rFont val="Arial CE"/>
        <family val="2"/>
        <charset val="238"/>
      </rPr>
      <t xml:space="preserve">      średnie ogólnokształcące </t>
    </r>
    <r>
      <rPr>
        <i val="true"/>
        <sz val="9"/>
        <color rgb="FF000000"/>
        <rFont val="Arial CE"/>
        <family val="2"/>
        <charset val="238"/>
      </rPr>
      <t xml:space="preserve">general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secondary</t>
    </r>
  </si>
  <si>
    <r>
      <rPr>
        <sz val="8"/>
        <color rgb="FF000000"/>
        <rFont val="Arial CE"/>
        <family val="2"/>
        <charset val="238"/>
      </rPr>
      <t xml:space="preserve">      zasadnicze zawodowe  </t>
    </r>
    <r>
      <rPr>
        <i val="true"/>
        <sz val="8"/>
        <color rgb="FF000000"/>
        <rFont val="Arial CE"/>
        <family val="2"/>
        <charset val="238"/>
      </rPr>
      <t xml:space="preserve"> basic vocational</t>
    </r>
  </si>
  <si>
    <r>
      <rPr>
        <sz val="8"/>
        <color rgb="FF000000"/>
        <rFont val="Arial CE"/>
        <family val="2"/>
        <charset val="238"/>
      </rPr>
      <t xml:space="preserve">      podstawowe i niepełne podstawowe</t>
    </r>
    <r>
      <rPr>
        <vertAlign val="superscript"/>
        <sz val="8"/>
        <color rgb="FF000000"/>
        <rFont val="Arial CE"/>
        <family val="2"/>
        <charset val="238"/>
      </rPr>
      <t xml:space="preserve">16)</t>
    </r>
  </si>
  <si>
    <r>
      <rPr>
        <i val="true"/>
        <sz val="9"/>
        <color rgb="FF000000"/>
        <rFont val="Arial CE"/>
        <family val="2"/>
        <charset val="238"/>
      </rPr>
      <t xml:space="preserve">     primary and incomplete primary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16)</t>
    </r>
  </si>
  <si>
    <r>
      <rPr>
        <b val="true"/>
        <sz val="9"/>
        <color rgb="FF000000"/>
        <rFont val="Arial CE"/>
        <family val="2"/>
        <charset val="238"/>
      </rPr>
      <t xml:space="preserve">2.LICZBA NIE PRACUJĄCYCH</t>
    </r>
    <r>
      <rPr>
        <b val="true"/>
        <vertAlign val="superscript"/>
        <sz val="9"/>
        <color rgb="FF000000"/>
        <rFont val="Arial CE"/>
        <family val="2"/>
        <charset val="238"/>
      </rPr>
      <t xml:space="preserve">13)</t>
    </r>
  </si>
  <si>
    <r>
      <rPr>
        <sz val="9"/>
        <color rgb="FF000000"/>
        <rFont val="Arial CE"/>
        <family val="2"/>
        <charset val="238"/>
      </rPr>
      <t xml:space="preserve">w osobach    </t>
    </r>
    <r>
      <rPr>
        <i val="true"/>
        <sz val="9"/>
        <color rgb="FF000000"/>
        <rFont val="Arial CE"/>
        <family val="2"/>
        <charset val="238"/>
      </rPr>
      <t xml:space="preserve">in persons</t>
    </r>
  </si>
  <si>
    <t xml:space="preserve">     NA 1000 OSÓB PRACUJĄCYCH</t>
  </si>
  <si>
    <r>
      <rPr>
        <b val="true"/>
        <sz val="9"/>
        <color rgb="FF000000"/>
        <rFont val="Arial CE"/>
        <family val="2"/>
        <charset val="238"/>
      </rPr>
      <t xml:space="preserve">  </t>
    </r>
    <r>
      <rPr>
        <b val="true"/>
        <i val="true"/>
        <sz val="9"/>
        <color rgb="FF000000"/>
        <rFont val="Arial CE"/>
        <family val="2"/>
        <charset val="238"/>
      </rPr>
      <t xml:space="preserve">THE NUMBER OF PERSONS NOT EMPLOYED</t>
    </r>
    <r>
      <rPr>
        <b val="true"/>
        <i val="true"/>
        <vertAlign val="superscript"/>
        <sz val="9"/>
        <color rgb="FF000000"/>
        <rFont val="Arial CE"/>
        <family val="2"/>
        <charset val="238"/>
      </rPr>
      <t xml:space="preserve">13)</t>
    </r>
  </si>
  <si>
    <t xml:space="preserve">PER 1000 EMPLOYED PERSONS</t>
  </si>
  <si>
    <r>
      <rPr>
        <b val="true"/>
        <sz val="9"/>
        <color rgb="FF000000"/>
        <rFont val="Arial CE"/>
        <family val="2"/>
        <charset val="238"/>
      </rPr>
      <t xml:space="preserve">   Ogółem              </t>
    </r>
    <r>
      <rPr>
        <b val="true"/>
        <i val="true"/>
        <sz val="9"/>
        <color rgb="FF000000"/>
        <rFont val="Arial CE"/>
        <family val="2"/>
        <charset val="238"/>
      </rPr>
      <t xml:space="preserve">  Total</t>
    </r>
  </si>
  <si>
    <r>
      <rPr>
        <sz val="9"/>
        <color rgb="FF000000"/>
        <rFont val="Arial CE"/>
        <family val="2"/>
        <charset val="238"/>
      </rPr>
      <t xml:space="preserve">    mężczyźni          </t>
    </r>
    <r>
      <rPr>
        <i val="true"/>
        <sz val="9"/>
        <color rgb="FF000000"/>
        <rFont val="Arial CE"/>
        <family val="2"/>
        <charset val="238"/>
      </rPr>
      <t xml:space="preserve">  males</t>
    </r>
  </si>
  <si>
    <r>
      <rPr>
        <sz val="9"/>
        <color rgb="FF000000"/>
        <rFont val="Arial CE"/>
        <family val="2"/>
        <charset val="238"/>
      </rPr>
      <t xml:space="preserve">    kobiety               </t>
    </r>
    <r>
      <rPr>
        <i val="true"/>
        <sz val="9"/>
        <color rgb="FF000000"/>
        <rFont val="Arial CE"/>
        <family val="2"/>
        <charset val="238"/>
      </rPr>
      <t xml:space="preserve"> females</t>
    </r>
  </si>
  <si>
    <r>
      <rPr>
        <sz val="9"/>
        <color rgb="FF000000"/>
        <rFont val="Arial CE"/>
        <family val="2"/>
        <charset val="238"/>
      </rPr>
      <t xml:space="preserve">    Miasta                </t>
    </r>
    <r>
      <rPr>
        <i val="true"/>
        <sz val="9"/>
        <color rgb="FF000000"/>
        <rFont val="Arial CE"/>
        <family val="2"/>
        <charset val="238"/>
      </rPr>
      <t xml:space="preserve"> urban areas</t>
    </r>
  </si>
  <si>
    <r>
      <rPr>
        <sz val="9"/>
        <color rgb="FF000000"/>
        <rFont val="Arial CE"/>
        <family val="2"/>
        <charset val="238"/>
      </rPr>
      <t xml:space="preserve">   Wieś                   </t>
    </r>
    <r>
      <rPr>
        <i val="true"/>
        <sz val="9"/>
        <color rgb="FF000000"/>
        <rFont val="Arial CE"/>
        <family val="2"/>
        <charset val="238"/>
      </rPr>
      <t xml:space="preserve"> rural areas</t>
    </r>
  </si>
  <si>
    <r>
      <rPr>
        <sz val="9"/>
        <color rgb="FF000000"/>
        <rFont val="Arial CE"/>
        <family val="2"/>
        <charset val="238"/>
      </rPr>
      <t xml:space="preserve">14)</t>
    </r>
    <r>
      <rPr>
        <vertAlign val="superscript"/>
        <sz val="9"/>
        <color rgb="FF000000"/>
        <rFont val="Arial CE"/>
        <family val="2"/>
        <charset val="238"/>
      </rPr>
      <t xml:space="preserve">   </t>
    </r>
    <r>
      <rPr>
        <sz val="9"/>
        <color rgb="FF000000"/>
        <rFont val="Arial CE"/>
        <family val="2"/>
        <charset val="238"/>
      </rPr>
      <t xml:space="preserve">Według Badania Aktywności Ekonomicznej Ludności     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14)</t>
    </r>
    <r>
      <rPr>
        <i val="true"/>
        <vertAlign val="superscript"/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Labour Force Survey data</t>
    </r>
  </si>
  <si>
    <r>
      <rPr>
        <sz val="9"/>
        <color rgb="FF000000"/>
        <rFont val="Arial CE"/>
        <family val="2"/>
        <charset val="238"/>
      </rPr>
      <t xml:space="preserve">15)   Łącznie ze szkołami policealnymi      </t>
    </r>
    <r>
      <rPr>
        <vertAlign val="superscript"/>
        <sz val="9"/>
        <color rgb="FF000000"/>
        <rFont val="Arial CE"/>
        <family val="2"/>
        <charset val="238"/>
      </rPr>
      <t xml:space="preserve"> </t>
    </r>
    <r>
      <rPr>
        <sz val="9"/>
        <color rgb="FF000000"/>
        <rFont val="Arial CE"/>
        <family val="2"/>
        <charset val="238"/>
      </rPr>
      <t xml:space="preserve">15)</t>
    </r>
    <r>
      <rPr>
        <i val="true"/>
        <sz val="9"/>
        <color rgb="FF000000"/>
        <rFont val="Arial CE"/>
        <family val="2"/>
        <charset val="238"/>
      </rPr>
      <t xml:space="preserve"> Including post-secondary schools</t>
    </r>
  </si>
  <si>
    <r>
      <rPr>
        <sz val="9"/>
        <color rgb="FF000000"/>
        <rFont val="Times New Roman CE"/>
        <family val="1"/>
        <charset val="238"/>
      </rPr>
      <t xml:space="preserve">16)</t>
    </r>
    <r>
      <rPr>
        <sz val="9"/>
        <color rgb="FF000000"/>
        <rFont val="Times New Roman CE"/>
        <family val="0"/>
        <charset val="238"/>
      </rPr>
      <t xml:space="preserve"> Od II kw. 2002 r. łącznie z gimnazjum       </t>
    </r>
    <r>
      <rPr>
        <i val="true"/>
        <sz val="9"/>
        <color rgb="FF000000"/>
        <rFont val="Times New Roman CE"/>
        <family val="1"/>
        <charset val="238"/>
      </rPr>
      <t xml:space="preserve">16)</t>
    </r>
    <r>
      <rPr>
        <i val="true"/>
        <sz val="9"/>
        <color rgb="FF000000"/>
        <rFont val="Times New Roman CE"/>
        <family val="0"/>
        <charset val="238"/>
      </rPr>
      <t xml:space="preserve">Since II quarter 2002 including lower secondary</t>
    </r>
  </si>
  <si>
    <r>
      <rPr>
        <sz val="9"/>
        <color rgb="FF000000"/>
        <rFont val="Arial CE"/>
        <family val="2"/>
        <charset val="238"/>
      </rPr>
      <t xml:space="preserve">17)</t>
    </r>
    <r>
      <rPr>
        <vertAlign val="superscript"/>
        <sz val="9"/>
        <color rgb="FF000000"/>
        <rFont val="Arial CE"/>
        <family val="2"/>
        <charset val="238"/>
      </rPr>
      <t xml:space="preserve">   </t>
    </r>
    <r>
      <rPr>
        <sz val="9"/>
        <color rgb="FF000000"/>
        <rFont val="Arial CE"/>
        <family val="2"/>
        <charset val="238"/>
      </rPr>
      <t xml:space="preserve">Łącznie z bezrobotnymi  </t>
    </r>
    <r>
      <rPr>
        <vertAlign val="superscript"/>
        <sz val="9"/>
        <color rgb="FF000000"/>
        <rFont val="Arial CE"/>
        <family val="2"/>
        <charset val="238"/>
      </rPr>
      <t xml:space="preserve">              </t>
    </r>
    <r>
      <rPr>
        <sz val="9"/>
        <color rgb="FF000000"/>
        <rFont val="Arial CE"/>
        <family val="2"/>
        <charset val="238"/>
      </rPr>
      <t xml:space="preserve"> </t>
    </r>
    <r>
      <rPr>
        <i val="true"/>
        <sz val="9"/>
        <color rgb="FF000000"/>
        <rFont val="Arial CE"/>
        <family val="2"/>
        <charset val="238"/>
      </rPr>
      <t xml:space="preserve">17) Including unemployed persons</t>
    </r>
  </si>
  <si>
    <t xml:space="preserve">VI. ZGŁOSZENIA ZWOLNIEŃ GRUPOWYCH (stan w końcu kwartału)</t>
  </si>
  <si>
    <t xml:space="preserve">     DECLARED GROUP DISMISSALS (as of the end of a quarter)</t>
  </si>
  <si>
    <t xml:space="preserve">II kwartał </t>
  </si>
  <si>
    <t xml:space="preserve">I kwartał </t>
  </si>
  <si>
    <t xml:space="preserve">I quarter</t>
  </si>
  <si>
    <t xml:space="preserve">2002=100</t>
  </si>
  <si>
    <t xml:space="preserve">2003=100</t>
  </si>
  <si>
    <t xml:space="preserve">II quarter </t>
  </si>
  <si>
    <t xml:space="preserve">I quarter </t>
  </si>
  <si>
    <t xml:space="preserve">Liczba zakładów</t>
  </si>
  <si>
    <t xml:space="preserve">Number of establishments</t>
  </si>
  <si>
    <r>
      <rPr>
        <sz val="9"/>
        <color rgb="FF000000"/>
        <rFont val="Arial CE"/>
        <family val="2"/>
        <charset val="238"/>
      </rPr>
      <t xml:space="preserve">   z tego: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sektor publiczny  </t>
    </r>
    <r>
      <rPr>
        <i val="true"/>
        <sz val="9"/>
        <color rgb="FF000000"/>
        <rFont val="Arial CE"/>
        <family val="2"/>
        <charset val="238"/>
      </rPr>
      <t xml:space="preserve"> public sector</t>
    </r>
  </si>
  <si>
    <r>
      <rPr>
        <sz val="9"/>
        <color rgb="FF000000"/>
        <rFont val="Arial CE"/>
        <family val="2"/>
        <charset val="238"/>
      </rPr>
      <t xml:space="preserve">    sektor prywatny   </t>
    </r>
    <r>
      <rPr>
        <i val="true"/>
        <sz val="9"/>
        <color rgb="FF000000"/>
        <rFont val="Arial CE"/>
        <family val="2"/>
        <charset val="238"/>
      </rPr>
      <t xml:space="preserve">private sector</t>
    </r>
  </si>
  <si>
    <t xml:space="preserve">Liczba osób (w tys.)</t>
  </si>
  <si>
    <t xml:space="preserve">Number of persons (in thous.)</t>
  </si>
  <si>
    <r>
      <rPr>
        <sz val="9"/>
        <color rgb="FF000000"/>
        <rFont val="Arial CE"/>
        <family val="2"/>
        <charset val="238"/>
      </rPr>
      <t xml:space="preserve">   z tego:     </t>
    </r>
    <r>
      <rPr>
        <i val="true"/>
        <sz val="9"/>
        <color rgb="FF000000"/>
        <rFont val="Arial CE"/>
        <family val="2"/>
        <charset val="238"/>
      </rPr>
      <t xml:space="preserve">of which:</t>
    </r>
  </si>
  <si>
    <r>
      <rPr>
        <sz val="9"/>
        <color rgb="FF000000"/>
        <rFont val="Arial CE"/>
        <family val="2"/>
        <charset val="238"/>
      </rPr>
      <t xml:space="preserve">      sektor publiczny  </t>
    </r>
    <r>
      <rPr>
        <i val="true"/>
        <sz val="9"/>
        <color rgb="FF000000"/>
        <rFont val="Arial CE"/>
        <family val="2"/>
        <charset val="238"/>
      </rPr>
      <t xml:space="preserve"> public sector</t>
    </r>
  </si>
  <si>
    <r>
      <rPr>
        <sz val="9"/>
        <color rgb="FF000000"/>
        <rFont val="Arial CE"/>
        <family val="2"/>
        <charset val="238"/>
      </rPr>
      <t xml:space="preserve">      sektor prywatny    </t>
    </r>
    <r>
      <rPr>
        <i val="true"/>
        <sz val="9"/>
        <color rgb="FF000000"/>
        <rFont val="Arial CE"/>
        <family val="2"/>
        <charset val="238"/>
      </rPr>
      <t xml:space="preserve">private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_)"/>
    <numFmt numFmtId="168" formatCode="0_)"/>
  </numFmts>
  <fonts count="4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vertAlign val="superscript"/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b val="true"/>
      <i val="true"/>
      <vertAlign val="superscript"/>
      <sz val="9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color rgb="FF00000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9"/>
      <color rgb="FF0000FF"/>
      <name val="Arial CE"/>
      <family val="2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color rgb="FF000000"/>
      <name val="Arial CE"/>
      <family val="0"/>
      <charset val="238"/>
    </font>
    <font>
      <vertAlign val="superscript"/>
      <sz val="8"/>
      <color rgb="FF000000"/>
      <name val="Arial CE"/>
      <family val="2"/>
      <charset val="238"/>
    </font>
    <font>
      <i val="true"/>
      <vertAlign val="superscript"/>
      <sz val="8"/>
      <color rgb="FF000000"/>
      <name val="Arial CE"/>
      <family val="2"/>
      <charset val="238"/>
    </font>
    <font>
      <i val="true"/>
      <vertAlign val="superscript"/>
      <sz val="9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vertAlign val="superscript"/>
      <sz val="9"/>
      <color rgb="FF000000"/>
      <name val="Arial CE"/>
      <family val="2"/>
      <charset val="238"/>
    </font>
    <font>
      <sz val="9"/>
      <color rgb="FF3333CC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7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sz val="8"/>
      <color rgb="FF0000FF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i val="true"/>
      <sz val="6.75"/>
      <color rgb="FF000000"/>
      <name val="Arial CE"/>
      <family val="2"/>
      <charset val="238"/>
    </font>
    <font>
      <b val="true"/>
      <vertAlign val="superscript"/>
      <sz val="9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sz val="9"/>
      <color rgb="FF000000"/>
      <name val="Times New Roman CE"/>
      <family val="1"/>
      <charset val="238"/>
    </font>
    <font>
      <sz val="9"/>
      <color rgb="FF000000"/>
      <name val="Times New Roman CE"/>
      <family val="0"/>
      <charset val="238"/>
    </font>
    <font>
      <i val="true"/>
      <sz val="9"/>
      <color rgb="FF000000"/>
      <name val="Times New Roman CE"/>
      <family val="1"/>
      <charset val="238"/>
    </font>
    <font>
      <i val="true"/>
      <sz val="9"/>
      <color rgb="FF000000"/>
      <name val="Times New Roman CE"/>
      <family val="0"/>
      <charset val="238"/>
    </font>
    <font>
      <sz val="9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1" width="9.82"/>
    <col collapsed="false" customWidth="true" hidden="false" outlineLevel="0" max="3" min="3" style="1" width="7.15"/>
    <col collapsed="false" customWidth="true" hidden="false" outlineLevel="0" max="4" min="4" style="1" width="6.99"/>
    <col collapsed="false" customWidth="true" hidden="false" outlineLevel="0" max="5" min="5" style="1" width="11.99"/>
    <col collapsed="false" customWidth="true" hidden="false" outlineLevel="0" max="6" min="6" style="1" width="11.15"/>
    <col collapsed="false" customWidth="true" hidden="false" outlineLevel="0" max="7" min="7" style="2" width="9.15"/>
    <col collapsed="false" customWidth="true" hidden="false" outlineLevel="0" max="8" min="8" style="2" width="14.49"/>
    <col collapsed="false" customWidth="true" hidden="false" outlineLevel="0" max="9" min="9" style="1" width="35.99"/>
    <col collapsed="false" customWidth="false" hidden="false" outlineLevel="0" max="10" min="10" style="1" width="9.32"/>
    <col collapsed="false" customWidth="true" hidden="false" outlineLevel="0" max="11" min="11" style="1" width="8.49"/>
    <col collapsed="false" customWidth="true" hidden="false" outlineLevel="0" max="13" min="12" style="1" width="8.65"/>
    <col collapsed="false" customWidth="true" hidden="false" outlineLevel="0" max="14" min="14" style="1" width="8.32"/>
    <col collapsed="false" customWidth="true" hidden="false" outlineLevel="0" max="15" min="15" style="1" width="10.49"/>
    <col collapsed="false" customWidth="true" hidden="false" outlineLevel="0" max="16" min="16" style="2" width="12.82"/>
    <col collapsed="false" customWidth="true" hidden="false" outlineLevel="0" max="17" min="17" style="1" width="11.65"/>
    <col collapsed="false" customWidth="true" hidden="false" outlineLevel="0" max="18" min="18" style="1" width="11.49"/>
    <col collapsed="false" customWidth="true" hidden="false" outlineLevel="0" max="19" min="19" style="1" width="34.15"/>
    <col collapsed="false" customWidth="true" hidden="false" outlineLevel="0" max="20" min="20" style="1" width="7.49"/>
    <col collapsed="false" customWidth="true" hidden="false" outlineLevel="0" max="23" min="21" style="1" width="7.82"/>
    <col collapsed="false" customWidth="true" hidden="false" outlineLevel="0" max="24" min="24" style="1" width="7.49"/>
    <col collapsed="false" customWidth="true" hidden="false" outlineLevel="0" max="25" min="25" style="1" width="8.49"/>
    <col collapsed="false" customWidth="false" hidden="false" outlineLevel="0" max="257" min="26" style="1" width="9.32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5"/>
      <c r="F1" s="4"/>
      <c r="G1" s="6"/>
      <c r="H1" s="7" t="n">
        <v>3</v>
      </c>
      <c r="O1" s="2"/>
      <c r="P1" s="1"/>
    </row>
    <row r="2" customFormat="false" ht="12.75" hidden="false" customHeight="true" outlineLevel="0" collapsed="false">
      <c r="A2" s="8"/>
      <c r="B2" s="9" t="n">
        <v>2000</v>
      </c>
      <c r="C2" s="10" t="n">
        <v>2001</v>
      </c>
      <c r="D2" s="9" t="n">
        <v>2002</v>
      </c>
      <c r="E2" s="11"/>
      <c r="F2" s="12" t="n">
        <v>2003</v>
      </c>
      <c r="G2" s="13"/>
      <c r="H2" s="14"/>
      <c r="O2" s="2"/>
      <c r="P2" s="1"/>
    </row>
    <row r="3" customFormat="false" ht="12.75" hidden="false" customHeight="false" outlineLevel="0" collapsed="false">
      <c r="A3" s="15" t="s">
        <v>1</v>
      </c>
      <c r="B3" s="16"/>
      <c r="E3" s="17" t="s">
        <v>2</v>
      </c>
      <c r="F3" s="17"/>
      <c r="G3" s="18"/>
      <c r="H3" s="19"/>
      <c r="J3" s="20"/>
      <c r="O3" s="2"/>
      <c r="P3" s="1"/>
    </row>
    <row r="4" customFormat="false" ht="12" hidden="false" customHeight="false" outlineLevel="0" collapsed="false">
      <c r="A4" s="21" t="s">
        <v>3</v>
      </c>
      <c r="B4" s="22"/>
      <c r="C4" s="23" t="s">
        <v>4</v>
      </c>
      <c r="E4" s="24" t="s">
        <v>5</v>
      </c>
      <c r="F4" s="25" t="s">
        <v>6</v>
      </c>
      <c r="G4" s="26"/>
      <c r="H4" s="27" t="s">
        <v>7</v>
      </c>
      <c r="O4" s="2"/>
      <c r="P4" s="1"/>
    </row>
    <row r="5" customFormat="false" ht="12" hidden="false" customHeight="false" outlineLevel="0" collapsed="false">
      <c r="A5" s="28"/>
      <c r="B5" s="29"/>
      <c r="C5" s="21" t="s">
        <v>8</v>
      </c>
      <c r="D5" s="5"/>
      <c r="E5" s="30" t="s">
        <v>9</v>
      </c>
      <c r="F5" s="25" t="s">
        <v>10</v>
      </c>
      <c r="G5" s="31" t="s">
        <v>4</v>
      </c>
      <c r="H5" s="32" t="s">
        <v>11</v>
      </c>
      <c r="O5" s="2"/>
      <c r="P5" s="1"/>
    </row>
    <row r="6" customFormat="false" ht="12" hidden="false" customHeight="false" outlineLevel="0" collapsed="false">
      <c r="A6" s="28"/>
      <c r="B6" s="33"/>
      <c r="D6" s="8"/>
      <c r="E6" s="24" t="s">
        <v>12</v>
      </c>
      <c r="F6" s="24" t="s">
        <v>12</v>
      </c>
      <c r="G6" s="34" t="s">
        <v>8</v>
      </c>
      <c r="H6" s="35" t="s">
        <v>13</v>
      </c>
      <c r="O6" s="2"/>
      <c r="P6" s="1"/>
    </row>
    <row r="7" customFormat="false" ht="12" hidden="false" customHeight="false" outlineLevel="0" collapsed="false">
      <c r="A7" s="28"/>
      <c r="B7" s="36"/>
      <c r="C7" s="5"/>
      <c r="D7" s="5"/>
      <c r="E7" s="37" t="s">
        <v>14</v>
      </c>
      <c r="F7" s="38" t="s">
        <v>15</v>
      </c>
      <c r="G7" s="38"/>
      <c r="H7" s="39" t="s">
        <v>16</v>
      </c>
      <c r="O7" s="2"/>
      <c r="P7" s="1"/>
    </row>
    <row r="8" customFormat="false" ht="12" hidden="false" customHeight="false" outlineLevel="0" collapsed="false">
      <c r="A8" s="28"/>
      <c r="B8" s="36"/>
      <c r="C8" s="5"/>
      <c r="D8" s="5"/>
      <c r="E8" s="40" t="s">
        <v>17</v>
      </c>
      <c r="F8" s="40" t="s">
        <v>17</v>
      </c>
      <c r="G8" s="38"/>
      <c r="H8" s="34" t="s">
        <v>18</v>
      </c>
      <c r="O8" s="2"/>
      <c r="P8" s="1"/>
    </row>
    <row r="9" customFormat="false" ht="12" hidden="false" customHeight="false" outlineLevel="0" collapsed="false">
      <c r="A9" s="28"/>
      <c r="B9" s="36"/>
      <c r="D9" s="5"/>
      <c r="E9" s="40" t="s">
        <v>19</v>
      </c>
      <c r="F9" s="40" t="s">
        <v>19</v>
      </c>
      <c r="G9" s="38"/>
      <c r="H9" s="38" t="s">
        <v>15</v>
      </c>
      <c r="O9" s="2"/>
      <c r="P9" s="1"/>
    </row>
    <row r="10" customFormat="false" ht="12" hidden="false" customHeight="false" outlineLevel="0" collapsed="false">
      <c r="A10" s="41"/>
      <c r="B10" s="42"/>
      <c r="C10" s="13" t="s">
        <v>20</v>
      </c>
      <c r="D10" s="13"/>
      <c r="E10" s="13"/>
      <c r="F10" s="13"/>
      <c r="G10" s="43"/>
      <c r="H10" s="44" t="s">
        <v>17</v>
      </c>
      <c r="O10" s="2"/>
      <c r="P10" s="1"/>
    </row>
    <row r="11" customFormat="false" ht="12" hidden="false" customHeight="false" outlineLevel="0" collapsed="false">
      <c r="A11" s="45" t="s">
        <v>21</v>
      </c>
      <c r="B11" s="2"/>
      <c r="D11" s="2"/>
      <c r="E11" s="2"/>
      <c r="F11" s="2"/>
      <c r="H11" s="36"/>
      <c r="O11" s="2"/>
      <c r="P11" s="1"/>
    </row>
    <row r="12" s="51" customFormat="true" ht="12" hidden="false" customHeight="false" outlineLevel="0" collapsed="false">
      <c r="A12" s="46" t="s">
        <v>22</v>
      </c>
      <c r="B12" s="47" t="n">
        <v>56.8</v>
      </c>
      <c r="C12" s="48" t="n">
        <v>56.7</v>
      </c>
      <c r="D12" s="48" t="n">
        <v>55.6</v>
      </c>
      <c r="E12" s="49" t="n">
        <v>54.8</v>
      </c>
      <c r="F12" s="47" t="n">
        <v>54.4</v>
      </c>
      <c r="G12" s="49" t="n">
        <v>54.7</v>
      </c>
      <c r="H12" s="50" t="n">
        <f aca="false">G12-F12</f>
        <v>0.300000000000004</v>
      </c>
      <c r="O12" s="52"/>
    </row>
    <row r="13" customFormat="false" ht="12" hidden="false" customHeight="false" outlineLevel="0" collapsed="false">
      <c r="A13" s="45" t="s">
        <v>23</v>
      </c>
      <c r="B13" s="53" t="n">
        <v>64.1</v>
      </c>
      <c r="C13" s="54" t="n">
        <v>63.8</v>
      </c>
      <c r="D13" s="54" t="n">
        <v>62.9</v>
      </c>
      <c r="E13" s="54" t="n">
        <v>62.3</v>
      </c>
      <c r="F13" s="26" t="n">
        <v>61.9</v>
      </c>
      <c r="G13" s="54" t="n">
        <v>61.9</v>
      </c>
      <c r="H13" s="55" t="n">
        <f aca="false">G13-F13</f>
        <v>0</v>
      </c>
      <c r="O13" s="2"/>
      <c r="P13" s="1"/>
    </row>
    <row r="14" customFormat="false" ht="12" hidden="false" customHeight="false" outlineLevel="0" collapsed="false">
      <c r="A14" s="45" t="s">
        <v>24</v>
      </c>
      <c r="B14" s="54" t="n">
        <v>50.1</v>
      </c>
      <c r="C14" s="53" t="n">
        <v>50.2</v>
      </c>
      <c r="D14" s="54" t="n">
        <v>49</v>
      </c>
      <c r="E14" s="54" t="n">
        <v>48</v>
      </c>
      <c r="F14" s="26" t="n">
        <v>47.7</v>
      </c>
      <c r="G14" s="54" t="n">
        <v>48</v>
      </c>
      <c r="H14" s="55" t="n">
        <f aca="false">G14-F14</f>
        <v>0.299999999999997</v>
      </c>
      <c r="O14" s="2"/>
      <c r="P14" s="1"/>
    </row>
    <row r="15" customFormat="false" ht="12" hidden="false" customHeight="false" outlineLevel="0" collapsed="false">
      <c r="A15" s="45" t="s">
        <v>25</v>
      </c>
      <c r="B15" s="54" t="n">
        <v>56.7</v>
      </c>
      <c r="C15" s="54" t="n">
        <v>56.1</v>
      </c>
      <c r="D15" s="53" t="n">
        <v>55.1</v>
      </c>
      <c r="E15" s="53" t="n">
        <v>54.5</v>
      </c>
      <c r="F15" s="26" t="n">
        <v>54.1</v>
      </c>
      <c r="G15" s="53" t="n">
        <v>54.3</v>
      </c>
      <c r="H15" s="55" t="n">
        <f aca="false">G15-F15</f>
        <v>0.199999999999996</v>
      </c>
      <c r="O15" s="2"/>
      <c r="P15" s="1"/>
    </row>
    <row r="16" customFormat="false" ht="12" hidden="false" customHeight="false" outlineLevel="0" collapsed="false">
      <c r="A16" s="45" t="s">
        <v>26</v>
      </c>
      <c r="B16" s="54" t="n">
        <v>57</v>
      </c>
      <c r="C16" s="53" t="n">
        <v>57.8</v>
      </c>
      <c r="D16" s="53" t="n">
        <v>56.5</v>
      </c>
      <c r="E16" s="53" t="n">
        <v>55.5</v>
      </c>
      <c r="F16" s="26" t="n">
        <v>55.1</v>
      </c>
      <c r="G16" s="53" t="n">
        <v>55.2</v>
      </c>
      <c r="H16" s="55" t="n">
        <f aca="false">G16-F16</f>
        <v>0.100000000000001</v>
      </c>
      <c r="O16" s="2"/>
      <c r="P16" s="1"/>
    </row>
    <row r="17" customFormat="false" ht="12" hidden="false" customHeight="false" outlineLevel="0" collapsed="false">
      <c r="A17" s="45" t="s">
        <v>27</v>
      </c>
      <c r="B17" s="53"/>
      <c r="C17" s="56"/>
      <c r="D17" s="53"/>
      <c r="E17" s="54"/>
      <c r="F17" s="53"/>
      <c r="G17" s="53"/>
      <c r="H17" s="55"/>
      <c r="O17" s="2"/>
      <c r="P17" s="1"/>
    </row>
    <row r="18" customFormat="false" ht="12" hidden="false" customHeight="false" outlineLevel="0" collapsed="false">
      <c r="A18" s="45" t="s">
        <v>28</v>
      </c>
      <c r="B18" s="53"/>
      <c r="D18" s="53"/>
      <c r="E18" s="53"/>
      <c r="F18" s="53"/>
      <c r="G18" s="53"/>
      <c r="H18" s="55"/>
      <c r="O18" s="2"/>
      <c r="P18" s="1"/>
    </row>
    <row r="19" customFormat="false" ht="12" hidden="false" customHeight="false" outlineLevel="0" collapsed="false">
      <c r="A19" s="45" t="s">
        <v>29</v>
      </c>
      <c r="B19" s="2"/>
      <c r="D19" s="53"/>
      <c r="E19" s="54"/>
      <c r="F19" s="53"/>
      <c r="G19" s="53"/>
      <c r="H19" s="55"/>
      <c r="O19" s="2"/>
      <c r="P19" s="1"/>
    </row>
    <row r="20" customFormat="false" ht="12" hidden="false" customHeight="false" outlineLevel="0" collapsed="false">
      <c r="A20" s="45" t="s">
        <v>30</v>
      </c>
      <c r="B20" s="54" t="n">
        <v>65.8</v>
      </c>
      <c r="C20" s="54" t="n">
        <v>66.4</v>
      </c>
      <c r="D20" s="54" t="n">
        <v>64.8</v>
      </c>
      <c r="E20" s="53" t="n">
        <v>63.5</v>
      </c>
      <c r="F20" s="26" t="n">
        <v>63.1</v>
      </c>
      <c r="G20" s="53" t="n">
        <v>63.9</v>
      </c>
      <c r="H20" s="55" t="n">
        <f aca="false">G20-F20</f>
        <v>0.799999999999997</v>
      </c>
      <c r="O20" s="2"/>
      <c r="P20" s="1"/>
    </row>
    <row r="21" customFormat="false" ht="12" hidden="false" customHeight="false" outlineLevel="0" collapsed="false">
      <c r="A21" s="45" t="s">
        <v>31</v>
      </c>
      <c r="B21" s="2"/>
      <c r="C21" s="53"/>
      <c r="D21" s="53"/>
      <c r="E21" s="53"/>
      <c r="F21" s="26"/>
      <c r="G21" s="53"/>
      <c r="H21" s="55"/>
      <c r="O21" s="2"/>
      <c r="P21" s="1"/>
    </row>
    <row r="22" customFormat="false" ht="12" hidden="false" customHeight="false" outlineLevel="0" collapsed="false">
      <c r="A22" s="45" t="s">
        <v>32</v>
      </c>
      <c r="B22" s="54" t="n">
        <v>46.7</v>
      </c>
      <c r="C22" s="54" t="n">
        <v>47</v>
      </c>
      <c r="D22" s="54" t="n">
        <v>46.1</v>
      </c>
      <c r="E22" s="57" t="n">
        <v>47.3</v>
      </c>
      <c r="F22" s="26" t="n">
        <v>46.8</v>
      </c>
      <c r="G22" s="57" t="n">
        <v>46.1</v>
      </c>
      <c r="H22" s="55" t="n">
        <f aca="false">G22-F22</f>
        <v>-0.699999999999996</v>
      </c>
      <c r="O22" s="2"/>
      <c r="P22" s="1"/>
    </row>
    <row r="23" customFormat="false" ht="12" hidden="false" customHeight="false" outlineLevel="0" collapsed="false">
      <c r="A23" s="45" t="s">
        <v>33</v>
      </c>
      <c r="B23" s="53"/>
      <c r="C23" s="53"/>
      <c r="D23" s="53"/>
      <c r="E23" s="53"/>
      <c r="F23" s="26"/>
      <c r="G23" s="53"/>
      <c r="H23" s="55"/>
      <c r="O23" s="2"/>
      <c r="P23" s="1"/>
    </row>
    <row r="24" customFormat="false" ht="12" hidden="false" customHeight="false" outlineLevel="0" collapsed="false">
      <c r="A24" s="45" t="s">
        <v>34</v>
      </c>
      <c r="B24" s="53"/>
      <c r="C24" s="53"/>
      <c r="D24" s="53"/>
      <c r="E24" s="53"/>
      <c r="F24" s="26"/>
      <c r="G24" s="53"/>
      <c r="H24" s="55"/>
      <c r="O24" s="2"/>
      <c r="P24" s="1"/>
    </row>
    <row r="25" customFormat="false" ht="12" hidden="false" customHeight="false" outlineLevel="0" collapsed="false">
      <c r="A25" s="45" t="s">
        <v>35</v>
      </c>
      <c r="B25" s="54" t="n">
        <v>72.2</v>
      </c>
      <c r="C25" s="54" t="n">
        <v>71.9</v>
      </c>
      <c r="D25" s="54" t="n">
        <v>70.7</v>
      </c>
      <c r="E25" s="54" t="n">
        <v>69.5</v>
      </c>
      <c r="F25" s="26" t="n">
        <v>69.2</v>
      </c>
      <c r="G25" s="54" t="n">
        <v>69.7</v>
      </c>
      <c r="H25" s="55" t="n">
        <f aca="false">G25-F25</f>
        <v>0.5</v>
      </c>
      <c r="O25" s="2"/>
      <c r="P25" s="1"/>
    </row>
    <row r="26" customFormat="false" ht="12" hidden="false" customHeight="false" outlineLevel="0" collapsed="false">
      <c r="A26" s="58" t="s">
        <v>36</v>
      </c>
      <c r="B26" s="53"/>
      <c r="C26" s="53"/>
      <c r="D26" s="53"/>
      <c r="E26" s="53"/>
      <c r="F26" s="26"/>
      <c r="G26" s="53"/>
      <c r="H26" s="55"/>
      <c r="O26" s="2"/>
      <c r="P26" s="1"/>
    </row>
    <row r="27" customFormat="false" ht="12" hidden="false" customHeight="false" outlineLevel="0" collapsed="false">
      <c r="A27" s="45" t="s">
        <v>37</v>
      </c>
      <c r="B27" s="53" t="n">
        <v>66.1</v>
      </c>
      <c r="C27" s="53" t="n">
        <v>66.1</v>
      </c>
      <c r="D27" s="54" t="n">
        <v>65.1</v>
      </c>
      <c r="E27" s="53" t="n">
        <v>64.6</v>
      </c>
      <c r="F27" s="26" t="n">
        <v>64.2</v>
      </c>
      <c r="G27" s="53" t="n">
        <v>64.4</v>
      </c>
      <c r="H27" s="55" t="n">
        <f aca="false">G27-F27</f>
        <v>0.200000000000003</v>
      </c>
      <c r="O27" s="2"/>
      <c r="P27" s="1"/>
    </row>
    <row r="28" customFormat="false" ht="12" hidden="false" customHeight="false" outlineLevel="0" collapsed="false">
      <c r="A28" s="45" t="s">
        <v>38</v>
      </c>
      <c r="B28" s="53"/>
      <c r="C28" s="56"/>
      <c r="D28" s="53"/>
      <c r="E28" s="53"/>
      <c r="F28" s="53"/>
      <c r="G28" s="53"/>
      <c r="H28" s="55"/>
      <c r="O28" s="2"/>
      <c r="P28" s="1"/>
    </row>
    <row r="29" customFormat="false" ht="12" hidden="false" customHeight="false" outlineLevel="0" collapsed="false">
      <c r="A29" s="58" t="s">
        <v>39</v>
      </c>
      <c r="B29" s="2"/>
      <c r="D29" s="53"/>
      <c r="E29" s="53"/>
      <c r="F29" s="53"/>
      <c r="G29" s="53"/>
      <c r="H29" s="55"/>
      <c r="O29" s="2"/>
      <c r="P29" s="1"/>
    </row>
    <row r="30" customFormat="false" ht="12" hidden="false" customHeight="false" outlineLevel="0" collapsed="false">
      <c r="A30" s="45" t="s">
        <v>40</v>
      </c>
      <c r="B30" s="53" t="n">
        <v>3.5</v>
      </c>
      <c r="C30" s="54" t="n">
        <v>3.6</v>
      </c>
      <c r="D30" s="53" t="n">
        <v>3.4</v>
      </c>
      <c r="E30" s="53" t="n">
        <v>1.6</v>
      </c>
      <c r="F30" s="26" t="n">
        <v>1.6</v>
      </c>
      <c r="G30" s="53" t="n">
        <v>2.8</v>
      </c>
      <c r="H30" s="55" t="n">
        <f aca="false">G30-F30</f>
        <v>1.2</v>
      </c>
      <c r="O30" s="2"/>
      <c r="P30" s="1"/>
    </row>
    <row r="31" customFormat="false" ht="12" hidden="false" customHeight="false" outlineLevel="0" collapsed="false">
      <c r="A31" s="45" t="s">
        <v>41</v>
      </c>
      <c r="B31" s="53" t="n">
        <v>49.8</v>
      </c>
      <c r="C31" s="54" t="n">
        <v>48</v>
      </c>
      <c r="D31" s="54" t="n">
        <v>45.3</v>
      </c>
      <c r="E31" s="54" t="n">
        <v>41</v>
      </c>
      <c r="F31" s="26" t="n">
        <v>40.5</v>
      </c>
      <c r="G31" s="54" t="n">
        <v>43.1</v>
      </c>
      <c r="H31" s="55" t="n">
        <f aca="false">G31-F31</f>
        <v>2.6</v>
      </c>
      <c r="O31" s="2"/>
      <c r="P31" s="1"/>
    </row>
    <row r="32" customFormat="false" ht="12" hidden="false" customHeight="false" outlineLevel="0" collapsed="false">
      <c r="A32" s="45" t="s">
        <v>42</v>
      </c>
      <c r="B32" s="54" t="n">
        <v>85</v>
      </c>
      <c r="C32" s="54" t="n">
        <v>86</v>
      </c>
      <c r="D32" s="54" t="n">
        <v>85.6</v>
      </c>
      <c r="E32" s="54" t="n">
        <v>84.3</v>
      </c>
      <c r="F32" s="26" t="n">
        <v>84.3</v>
      </c>
      <c r="G32" s="54" t="n">
        <v>85.2</v>
      </c>
      <c r="H32" s="55" t="n">
        <f aca="false">G32-F32</f>
        <v>0.900000000000006</v>
      </c>
      <c r="O32" s="2"/>
      <c r="P32" s="1"/>
    </row>
    <row r="33" customFormat="false" ht="12" hidden="false" customHeight="false" outlineLevel="0" collapsed="false">
      <c r="A33" s="45" t="s">
        <v>43</v>
      </c>
      <c r="B33" s="54" t="n">
        <v>87.7</v>
      </c>
      <c r="C33" s="53" t="n">
        <v>88.1</v>
      </c>
      <c r="D33" s="54" t="n">
        <v>88.4</v>
      </c>
      <c r="E33" s="54" t="n">
        <v>87.6</v>
      </c>
      <c r="F33" s="26" t="n">
        <v>84.3</v>
      </c>
      <c r="G33" s="54" t="n">
        <v>88.1</v>
      </c>
      <c r="H33" s="55" t="n">
        <f aca="false">G33-F33</f>
        <v>3.8</v>
      </c>
      <c r="O33" s="2"/>
      <c r="P33" s="1"/>
    </row>
    <row r="34" customFormat="false" ht="12" hidden="false" customHeight="false" outlineLevel="0" collapsed="false">
      <c r="A34" s="45" t="s">
        <v>44</v>
      </c>
      <c r="B34" s="53" t="n">
        <v>64.6</v>
      </c>
      <c r="C34" s="53" t="n">
        <v>64.5</v>
      </c>
      <c r="D34" s="53" t="n">
        <v>62.9</v>
      </c>
      <c r="E34" s="53" t="n">
        <v>63.6</v>
      </c>
      <c r="F34" s="26" t="n">
        <v>63.5</v>
      </c>
      <c r="G34" s="53" t="n">
        <v>62.8</v>
      </c>
      <c r="H34" s="55" t="n">
        <f aca="false">G34-F34</f>
        <v>-0.700000000000003</v>
      </c>
      <c r="O34" s="2"/>
      <c r="P34" s="1"/>
    </row>
    <row r="35" customFormat="false" ht="12" hidden="false" customHeight="false" outlineLevel="0" collapsed="false">
      <c r="A35" s="45" t="s">
        <v>45</v>
      </c>
      <c r="B35" s="54" t="n">
        <v>9.5</v>
      </c>
      <c r="C35" s="54" t="n">
        <v>9.1</v>
      </c>
      <c r="D35" s="53" t="n">
        <v>7.7</v>
      </c>
      <c r="E35" s="54" t="n">
        <v>7.1</v>
      </c>
      <c r="F35" s="26" t="n">
        <v>7.1</v>
      </c>
      <c r="G35" s="54" t="n">
        <v>7.1</v>
      </c>
      <c r="H35" s="55" t="n">
        <f aca="false">G35-F35</f>
        <v>0</v>
      </c>
      <c r="O35" s="2"/>
      <c r="P35" s="1"/>
    </row>
    <row r="36" customFormat="false" ht="12" hidden="false" customHeight="false" outlineLevel="0" collapsed="false">
      <c r="A36" s="45"/>
      <c r="B36" s="54"/>
      <c r="C36" s="56"/>
      <c r="D36" s="53"/>
      <c r="E36" s="53"/>
      <c r="F36" s="54"/>
      <c r="G36" s="54"/>
      <c r="H36" s="55"/>
      <c r="O36" s="2"/>
      <c r="P36" s="1"/>
    </row>
    <row r="37" customFormat="false" ht="12" hidden="false" customHeight="false" outlineLevel="0" collapsed="false">
      <c r="A37" s="45" t="s">
        <v>46</v>
      </c>
      <c r="B37" s="53"/>
      <c r="D37" s="53"/>
      <c r="E37" s="53"/>
      <c r="F37" s="53"/>
      <c r="G37" s="53"/>
      <c r="H37" s="55"/>
      <c r="O37" s="2"/>
      <c r="P37" s="1"/>
    </row>
    <row r="38" customFormat="false" ht="12" hidden="false" customHeight="false" outlineLevel="0" collapsed="false">
      <c r="A38" s="45" t="s">
        <v>47</v>
      </c>
      <c r="B38" s="59" t="n">
        <v>55.4</v>
      </c>
      <c r="C38" s="60" t="n">
        <v>53.7</v>
      </c>
      <c r="D38" s="54" t="n">
        <v>54.6</v>
      </c>
      <c r="E38" s="53" t="n">
        <v>53.5</v>
      </c>
      <c r="F38" s="53" t="n">
        <v>53.1</v>
      </c>
      <c r="G38" s="53" t="n">
        <v>53.3</v>
      </c>
      <c r="H38" s="55" t="n">
        <f aca="false">G38-F38</f>
        <v>0.199999999999996</v>
      </c>
      <c r="O38" s="2"/>
      <c r="P38" s="1"/>
    </row>
    <row r="39" customFormat="false" ht="12" hidden="false" customHeight="false" outlineLevel="0" collapsed="false">
      <c r="A39" s="45" t="s">
        <v>48</v>
      </c>
      <c r="B39" s="59" t="n">
        <v>55.7</v>
      </c>
      <c r="C39" s="60" t="n">
        <v>56.7</v>
      </c>
      <c r="D39" s="54" t="n">
        <v>55.4</v>
      </c>
      <c r="E39" s="54" t="n">
        <v>57.3</v>
      </c>
      <c r="F39" s="54" t="n">
        <v>56.8</v>
      </c>
      <c r="G39" s="54" t="n">
        <v>56.7</v>
      </c>
      <c r="H39" s="55" t="n">
        <f aca="false">G39-F39</f>
        <v>-0.0999999999999943</v>
      </c>
      <c r="O39" s="2"/>
      <c r="P39" s="1"/>
    </row>
    <row r="40" customFormat="false" ht="12" hidden="false" customHeight="false" outlineLevel="0" collapsed="false">
      <c r="A40" s="45" t="s">
        <v>49</v>
      </c>
      <c r="B40" s="59" t="n">
        <v>59.6</v>
      </c>
      <c r="C40" s="60" t="n">
        <v>58.4</v>
      </c>
      <c r="D40" s="54" t="n">
        <v>59.1</v>
      </c>
      <c r="E40" s="54" t="n">
        <v>58.2</v>
      </c>
      <c r="F40" s="54" t="n">
        <v>57.7</v>
      </c>
      <c r="G40" s="54" t="n">
        <v>56.8</v>
      </c>
      <c r="H40" s="55" t="n">
        <f aca="false">G40-F40</f>
        <v>-0.900000000000006</v>
      </c>
      <c r="O40" s="2"/>
      <c r="P40" s="1"/>
    </row>
    <row r="41" customFormat="false" ht="12" hidden="false" customHeight="false" outlineLevel="0" collapsed="false">
      <c r="A41" s="45" t="s">
        <v>50</v>
      </c>
      <c r="B41" s="59" t="n">
        <v>54.8</v>
      </c>
      <c r="C41" s="60" t="n">
        <v>56.5</v>
      </c>
      <c r="D41" s="54" t="n">
        <v>55.1</v>
      </c>
      <c r="E41" s="54" t="n">
        <v>55.7</v>
      </c>
      <c r="F41" s="54" t="n">
        <v>55.3</v>
      </c>
      <c r="G41" s="54" t="n">
        <v>53.1</v>
      </c>
      <c r="H41" s="55" t="n">
        <f aca="false">G41-F41</f>
        <v>-2.2</v>
      </c>
      <c r="O41" s="2"/>
      <c r="P41" s="1"/>
    </row>
    <row r="42" customFormat="false" ht="12" hidden="false" customHeight="false" outlineLevel="0" collapsed="false">
      <c r="A42" s="45" t="s">
        <v>51</v>
      </c>
      <c r="B42" s="59" t="n">
        <v>57.4</v>
      </c>
      <c r="C42" s="60" t="n">
        <v>57.1</v>
      </c>
      <c r="D42" s="54" t="n">
        <v>56.7</v>
      </c>
      <c r="E42" s="54" t="n">
        <v>55.8</v>
      </c>
      <c r="F42" s="54" t="n">
        <v>55.3</v>
      </c>
      <c r="G42" s="54" t="n">
        <v>54.9</v>
      </c>
      <c r="H42" s="55" t="n">
        <f aca="false">G42-F42</f>
        <v>-0.399999999999999</v>
      </c>
      <c r="O42" s="2"/>
      <c r="P42" s="1"/>
    </row>
    <row r="43" customFormat="false" ht="12" hidden="false" customHeight="false" outlineLevel="0" collapsed="false">
      <c r="A43" s="45" t="s">
        <v>52</v>
      </c>
      <c r="B43" s="59" t="n">
        <v>57.4</v>
      </c>
      <c r="C43" s="60" t="n">
        <v>59.8</v>
      </c>
      <c r="D43" s="53" t="n">
        <v>57.5</v>
      </c>
      <c r="E43" s="53" t="n">
        <v>55.4</v>
      </c>
      <c r="F43" s="53" t="n">
        <v>54.9</v>
      </c>
      <c r="G43" s="53" t="n">
        <v>56.6</v>
      </c>
      <c r="H43" s="55" t="n">
        <f aca="false">G43-F43</f>
        <v>1.7</v>
      </c>
      <c r="O43" s="2"/>
      <c r="P43" s="1"/>
    </row>
    <row r="44" customFormat="false" ht="12" hidden="false" customHeight="false" outlineLevel="0" collapsed="false">
      <c r="A44" s="45" t="s">
        <v>53</v>
      </c>
      <c r="B44" s="59" t="n">
        <v>59.4</v>
      </c>
      <c r="C44" s="60" t="n">
        <v>58</v>
      </c>
      <c r="D44" s="54" t="n">
        <v>57.3</v>
      </c>
      <c r="E44" s="54" t="n">
        <v>56.7</v>
      </c>
      <c r="F44" s="54" t="n">
        <v>56.4</v>
      </c>
      <c r="G44" s="54" t="n">
        <v>56.5</v>
      </c>
      <c r="H44" s="55" t="n">
        <f aca="false">G44-F44</f>
        <v>0.100000000000001</v>
      </c>
      <c r="O44" s="2"/>
      <c r="P44" s="1"/>
    </row>
    <row r="45" customFormat="false" ht="12" hidden="false" customHeight="false" outlineLevel="0" collapsed="false">
      <c r="A45" s="45" t="s">
        <v>54</v>
      </c>
      <c r="B45" s="59" t="n">
        <v>56.4</v>
      </c>
      <c r="C45" s="60" t="n">
        <v>56.8</v>
      </c>
      <c r="D45" s="54" t="n">
        <v>55.3</v>
      </c>
      <c r="E45" s="53" t="n">
        <v>51.6</v>
      </c>
      <c r="F45" s="53" t="n">
        <v>51.3</v>
      </c>
      <c r="G45" s="53" t="n">
        <v>50.9</v>
      </c>
      <c r="H45" s="55" t="n">
        <f aca="false">G45-F45</f>
        <v>-0.399999999999999</v>
      </c>
      <c r="O45" s="2"/>
      <c r="P45" s="1"/>
    </row>
    <row r="46" customFormat="false" ht="12" hidden="false" customHeight="false" outlineLevel="0" collapsed="false">
      <c r="A46" s="45" t="s">
        <v>55</v>
      </c>
      <c r="B46" s="59" t="n">
        <v>58.4</v>
      </c>
      <c r="C46" s="60" t="n">
        <v>60.2</v>
      </c>
      <c r="D46" s="54" t="n">
        <v>58.9</v>
      </c>
      <c r="E46" s="53" t="n">
        <v>55.1</v>
      </c>
      <c r="F46" s="53" t="n">
        <v>54.6</v>
      </c>
      <c r="G46" s="53" t="n">
        <v>55.2</v>
      </c>
      <c r="H46" s="55" t="n">
        <f aca="false">G46-F46</f>
        <v>0.600000000000001</v>
      </c>
      <c r="O46" s="2"/>
      <c r="P46" s="1"/>
    </row>
    <row r="47" customFormat="false" ht="12" hidden="false" customHeight="false" outlineLevel="0" collapsed="false">
      <c r="A47" s="61" t="s">
        <v>56</v>
      </c>
      <c r="B47" s="59" t="n">
        <v>59.4</v>
      </c>
      <c r="C47" s="60" t="n">
        <v>59.7</v>
      </c>
      <c r="D47" s="54" t="n">
        <v>56.8</v>
      </c>
      <c r="E47" s="53" t="n">
        <v>55.7</v>
      </c>
      <c r="F47" s="53" t="n">
        <v>55.3</v>
      </c>
      <c r="G47" s="53" t="n">
        <v>56.1</v>
      </c>
      <c r="H47" s="55" t="n">
        <f aca="false">G47-F47</f>
        <v>0.800000000000004</v>
      </c>
      <c r="O47" s="2"/>
      <c r="P47" s="1"/>
    </row>
    <row r="48" customFormat="false" ht="12" hidden="false" customHeight="false" outlineLevel="0" collapsed="false">
      <c r="A48" s="45" t="s">
        <v>57</v>
      </c>
      <c r="B48" s="59" t="n">
        <v>55</v>
      </c>
      <c r="C48" s="60" t="n">
        <v>55.3</v>
      </c>
      <c r="D48" s="54" t="n">
        <v>55.9</v>
      </c>
      <c r="E48" s="54" t="n">
        <v>55</v>
      </c>
      <c r="F48" s="54" t="n">
        <v>54.6</v>
      </c>
      <c r="G48" s="54" t="n">
        <v>54.9</v>
      </c>
      <c r="H48" s="55" t="n">
        <f aca="false">G48-F48</f>
        <v>0.299999999999997</v>
      </c>
      <c r="O48" s="2"/>
      <c r="P48" s="1"/>
    </row>
    <row r="49" customFormat="false" ht="12" hidden="false" customHeight="false" outlineLevel="0" collapsed="false">
      <c r="A49" s="45" t="s">
        <v>58</v>
      </c>
      <c r="B49" s="59" t="n">
        <v>52</v>
      </c>
      <c r="C49" s="60" t="n">
        <v>53.2</v>
      </c>
      <c r="D49" s="54" t="n">
        <v>51</v>
      </c>
      <c r="E49" s="54" t="n">
        <v>50</v>
      </c>
      <c r="F49" s="54" t="n">
        <v>49.7</v>
      </c>
      <c r="G49" s="54" t="n">
        <v>50.1</v>
      </c>
      <c r="H49" s="55" t="n">
        <f aca="false">G49-F49</f>
        <v>0.399999999999999</v>
      </c>
      <c r="O49" s="2"/>
      <c r="P49" s="1"/>
    </row>
    <row r="50" customFormat="false" ht="12" hidden="false" customHeight="false" outlineLevel="0" collapsed="false">
      <c r="A50" s="45" t="s">
        <v>59</v>
      </c>
      <c r="B50" s="59" t="n">
        <v>56.3</v>
      </c>
      <c r="C50" s="60" t="n">
        <v>52</v>
      </c>
      <c r="D50" s="54" t="n">
        <v>52.2</v>
      </c>
      <c r="E50" s="54" t="n">
        <v>51.8</v>
      </c>
      <c r="F50" s="54" t="n">
        <v>51.4</v>
      </c>
      <c r="G50" s="54" t="n">
        <v>52.5</v>
      </c>
      <c r="H50" s="55" t="n">
        <f aca="false">G50-F50</f>
        <v>1.1</v>
      </c>
      <c r="O50" s="2"/>
      <c r="P50" s="1"/>
    </row>
    <row r="51" customFormat="false" ht="12" hidden="false" customHeight="false" outlineLevel="0" collapsed="false">
      <c r="A51" s="45" t="s">
        <v>60</v>
      </c>
      <c r="B51" s="59" t="n">
        <v>56.5</v>
      </c>
      <c r="C51" s="60" t="n">
        <v>55</v>
      </c>
      <c r="D51" s="54" t="n">
        <v>53.4</v>
      </c>
      <c r="E51" s="54" t="n">
        <v>53.7</v>
      </c>
      <c r="F51" s="54" t="n">
        <v>53.2</v>
      </c>
      <c r="G51" s="54" t="n">
        <v>52.5</v>
      </c>
      <c r="H51" s="55" t="n">
        <f aca="false">G51-F51</f>
        <v>-0.700000000000003</v>
      </c>
      <c r="O51" s="2"/>
      <c r="P51" s="1"/>
    </row>
    <row r="52" customFormat="false" ht="12" hidden="false" customHeight="false" outlineLevel="0" collapsed="false">
      <c r="A52" s="45" t="s">
        <v>61</v>
      </c>
      <c r="B52" s="59" t="n">
        <v>57.8</v>
      </c>
      <c r="C52" s="60" t="n">
        <v>58</v>
      </c>
      <c r="D52" s="54" t="n">
        <v>56.7</v>
      </c>
      <c r="E52" s="54" t="n">
        <v>57.3</v>
      </c>
      <c r="F52" s="54" t="n">
        <v>56.9</v>
      </c>
      <c r="G52" s="54" t="n">
        <v>57.5</v>
      </c>
      <c r="H52" s="55" t="n">
        <f aca="false">G52-F52</f>
        <v>0.600000000000001</v>
      </c>
      <c r="O52" s="2"/>
      <c r="P52" s="1"/>
    </row>
    <row r="53" customFormat="false" ht="12" hidden="false" customHeight="false" outlineLevel="0" collapsed="false">
      <c r="A53" s="45" t="s">
        <v>62</v>
      </c>
      <c r="B53" s="59" t="n">
        <v>55.9</v>
      </c>
      <c r="C53" s="26" t="n">
        <v>55.9</v>
      </c>
      <c r="D53" s="54" t="n">
        <v>53.6</v>
      </c>
      <c r="E53" s="53" t="n">
        <v>53.1</v>
      </c>
      <c r="F53" s="53" t="n">
        <v>52.8</v>
      </c>
      <c r="G53" s="53" t="n">
        <v>53.3</v>
      </c>
      <c r="H53" s="55" t="n">
        <f aca="false">G53-F53</f>
        <v>0.5</v>
      </c>
      <c r="O53" s="2"/>
      <c r="P53" s="1"/>
    </row>
    <row r="54" customFormat="false" ht="12" hidden="false" customHeight="false" outlineLevel="0" collapsed="false">
      <c r="A54" s="45" t="s">
        <v>63</v>
      </c>
      <c r="B54" s="2"/>
      <c r="C54" s="53"/>
      <c r="D54" s="53"/>
      <c r="E54" s="53"/>
      <c r="F54" s="54"/>
      <c r="G54" s="53"/>
      <c r="H54" s="55"/>
      <c r="O54" s="2"/>
      <c r="P54" s="1"/>
    </row>
    <row r="55" customFormat="false" ht="12" hidden="false" customHeight="false" outlineLevel="0" collapsed="false">
      <c r="A55" s="58" t="s">
        <v>64</v>
      </c>
      <c r="B55" s="2"/>
      <c r="C55" s="53"/>
      <c r="D55" s="53"/>
      <c r="E55" s="53"/>
      <c r="F55" s="53"/>
      <c r="G55" s="53"/>
      <c r="H55" s="55"/>
      <c r="O55" s="2"/>
      <c r="P55" s="1"/>
    </row>
    <row r="56" customFormat="false" ht="12" hidden="false" customHeight="false" outlineLevel="0" collapsed="false">
      <c r="A56" s="45" t="s">
        <v>65</v>
      </c>
      <c r="B56" s="62" t="n">
        <v>81</v>
      </c>
      <c r="C56" s="54" t="n">
        <v>79.8</v>
      </c>
      <c r="D56" s="54" t="n">
        <v>79.8</v>
      </c>
      <c r="E56" s="54" t="n">
        <v>79.8</v>
      </c>
      <c r="F56" s="26" t="n">
        <v>79.7</v>
      </c>
      <c r="G56" s="54" t="n">
        <v>79.5</v>
      </c>
      <c r="H56" s="55" t="n">
        <f aca="false">G56-F56</f>
        <v>-0.200000000000003</v>
      </c>
      <c r="O56" s="2"/>
      <c r="P56" s="1"/>
    </row>
    <row r="57" customFormat="false" ht="12" hidden="false" customHeight="false" outlineLevel="0" collapsed="false">
      <c r="A57" s="63" t="s">
        <v>66</v>
      </c>
      <c r="B57" s="62" t="n">
        <v>73.6</v>
      </c>
      <c r="C57" s="54" t="n">
        <v>73.5</v>
      </c>
      <c r="D57" s="53" t="n">
        <v>71.9</v>
      </c>
      <c r="E57" s="53" t="n">
        <v>70.2</v>
      </c>
      <c r="F57" s="26" t="n">
        <v>70.1</v>
      </c>
      <c r="G57" s="53" t="n">
        <v>69.9</v>
      </c>
      <c r="H57" s="55" t="n">
        <f aca="false">G57-F57</f>
        <v>-0.199999999999989</v>
      </c>
      <c r="O57" s="2"/>
      <c r="P57" s="1"/>
    </row>
    <row r="58" customFormat="false" ht="12" hidden="false" customHeight="false" outlineLevel="0" collapsed="false">
      <c r="A58" s="63" t="s">
        <v>67</v>
      </c>
      <c r="B58" s="62" t="n">
        <v>48.4</v>
      </c>
      <c r="C58" s="54" t="n">
        <v>51.2</v>
      </c>
      <c r="D58" s="53" t="n">
        <v>51.3</v>
      </c>
      <c r="E58" s="53" t="n">
        <v>48.1</v>
      </c>
      <c r="F58" s="26" t="n">
        <v>47.9</v>
      </c>
      <c r="G58" s="53" t="n">
        <v>48.3</v>
      </c>
      <c r="H58" s="55" t="n">
        <f aca="false">G58-F58</f>
        <v>0.399999999999999</v>
      </c>
      <c r="O58" s="2"/>
      <c r="P58" s="1"/>
    </row>
    <row r="59" customFormat="false" ht="12" hidden="false" customHeight="false" outlineLevel="0" collapsed="false">
      <c r="A59" s="63" t="s">
        <v>68</v>
      </c>
      <c r="B59" s="62" t="n">
        <v>73.5</v>
      </c>
      <c r="C59" s="54" t="n">
        <v>71.6</v>
      </c>
      <c r="D59" s="54" t="n">
        <v>69.9</v>
      </c>
      <c r="E59" s="53" t="n">
        <v>69.1</v>
      </c>
      <c r="F59" s="26" t="n">
        <v>68.9</v>
      </c>
      <c r="G59" s="53" t="n">
        <v>69.2</v>
      </c>
      <c r="H59" s="55" t="n">
        <f aca="false">G59-F59</f>
        <v>0.299999999999997</v>
      </c>
      <c r="O59" s="2"/>
      <c r="P59" s="1"/>
    </row>
    <row r="60" customFormat="false" ht="12" hidden="false" customHeight="false" outlineLevel="0" collapsed="false">
      <c r="A60" s="63" t="s">
        <v>69</v>
      </c>
      <c r="B60" s="62" t="n">
        <v>27.2</v>
      </c>
      <c r="C60" s="54" t="n">
        <v>27.4</v>
      </c>
      <c r="D60" s="53" t="n">
        <v>25.7</v>
      </c>
      <c r="E60" s="53" t="n">
        <v>23.7</v>
      </c>
      <c r="F60" s="26" t="n">
        <v>23.3</v>
      </c>
      <c r="G60" s="54" t="n">
        <v>24</v>
      </c>
      <c r="H60" s="55" t="n">
        <f aca="false">G60-F60</f>
        <v>0.699999999999999</v>
      </c>
      <c r="O60" s="2"/>
      <c r="P60" s="1"/>
    </row>
    <row r="61" customFormat="false" ht="13.5" hidden="false" customHeight="false" outlineLevel="0" collapsed="false">
      <c r="A61" s="58" t="s">
        <v>70</v>
      </c>
      <c r="B61" s="2"/>
      <c r="C61" s="53"/>
      <c r="D61" s="53"/>
      <c r="E61" s="53"/>
      <c r="F61" s="53"/>
      <c r="G61" s="53"/>
      <c r="H61" s="64"/>
      <c r="O61" s="2"/>
      <c r="P61" s="1"/>
    </row>
    <row r="62" customFormat="false" ht="13.5" hidden="false" customHeight="false" outlineLevel="0" collapsed="false">
      <c r="A62" s="65" t="s">
        <v>71</v>
      </c>
      <c r="H62" s="1"/>
      <c r="O62" s="2"/>
      <c r="P62" s="1"/>
    </row>
    <row r="63" customFormat="false" ht="13.5" hidden="false" customHeight="false" outlineLevel="0" collapsed="false">
      <c r="A63" s="66" t="s">
        <v>72</v>
      </c>
      <c r="H63" s="1"/>
      <c r="O63" s="2"/>
      <c r="P63" s="1"/>
    </row>
    <row r="64" customFormat="false" ht="13.5" hidden="false" customHeight="false" outlineLevel="0" collapsed="false">
      <c r="A64" s="66" t="s">
        <v>73</v>
      </c>
      <c r="H64" s="1"/>
      <c r="O64" s="2"/>
      <c r="P64" s="1"/>
    </row>
    <row r="65" customFormat="false" ht="12" hidden="false" customHeight="false" outlineLevel="0" collapsed="false">
      <c r="A65" s="67" t="s">
        <v>74</v>
      </c>
      <c r="B65" s="68"/>
      <c r="C65" s="68"/>
      <c r="D65" s="68"/>
      <c r="E65" s="69"/>
      <c r="F65" s="69"/>
      <c r="G65" s="70"/>
      <c r="H65" s="4" t="n">
        <v>4</v>
      </c>
      <c r="I65" s="8"/>
      <c r="J65" s="8"/>
      <c r="K65" s="8"/>
      <c r="O65" s="2"/>
      <c r="P65" s="1"/>
    </row>
    <row r="66" customFormat="false" ht="12" hidden="false" customHeight="false" outlineLevel="0" collapsed="false">
      <c r="A66" s="71"/>
      <c r="B66" s="72" t="n">
        <v>2000</v>
      </c>
      <c r="C66" s="72" t="n">
        <v>2001</v>
      </c>
      <c r="D66" s="73" t="n">
        <v>2002</v>
      </c>
      <c r="E66" s="73"/>
      <c r="F66" s="74" t="n">
        <v>2003</v>
      </c>
      <c r="G66" s="75"/>
      <c r="H66" s="13"/>
      <c r="I66" s="76"/>
      <c r="J66" s="76"/>
      <c r="K66" s="76"/>
      <c r="O66" s="2"/>
      <c r="P66" s="1"/>
    </row>
    <row r="67" customFormat="false" ht="12.75" hidden="false" customHeight="false" outlineLevel="0" collapsed="false">
      <c r="A67" s="77" t="s">
        <v>1</v>
      </c>
      <c r="B67" s="78"/>
      <c r="E67" s="17" t="s">
        <v>2</v>
      </c>
      <c r="F67" s="17"/>
      <c r="G67" s="79"/>
      <c r="H67" s="43"/>
      <c r="I67" s="8"/>
      <c r="J67" s="8"/>
      <c r="K67" s="8"/>
      <c r="O67" s="2"/>
      <c r="P67" s="1"/>
    </row>
    <row r="68" customFormat="false" ht="12" hidden="false" customHeight="false" outlineLevel="0" collapsed="false">
      <c r="A68" s="80" t="s">
        <v>3</v>
      </c>
      <c r="B68" s="22"/>
      <c r="C68" s="23" t="s">
        <v>4</v>
      </c>
      <c r="D68" s="5"/>
      <c r="E68" s="24" t="s">
        <v>5</v>
      </c>
      <c r="F68" s="25" t="s">
        <v>6</v>
      </c>
      <c r="G68" s="53"/>
      <c r="H68" s="32" t="s">
        <v>11</v>
      </c>
      <c r="I68" s="81"/>
      <c r="J68" s="28"/>
      <c r="K68" s="28"/>
      <c r="O68" s="2"/>
      <c r="P68" s="1"/>
    </row>
    <row r="69" customFormat="false" ht="12" hidden="false" customHeight="false" outlineLevel="0" collapsed="false">
      <c r="A69" s="5"/>
      <c r="B69" s="82"/>
      <c r="C69" s="21" t="s">
        <v>8</v>
      </c>
      <c r="D69" s="8"/>
      <c r="E69" s="30" t="s">
        <v>9</v>
      </c>
      <c r="F69" s="25" t="s">
        <v>10</v>
      </c>
      <c r="G69" s="31" t="s">
        <v>4</v>
      </c>
      <c r="H69" s="35" t="s">
        <v>13</v>
      </c>
      <c r="I69" s="15"/>
      <c r="O69" s="2"/>
      <c r="P69" s="1"/>
    </row>
    <row r="70" customFormat="false" ht="12" hidden="false" customHeight="false" outlineLevel="0" collapsed="false">
      <c r="A70" s="5"/>
      <c r="B70" s="82"/>
      <c r="D70" s="8"/>
      <c r="E70" s="24" t="s">
        <v>12</v>
      </c>
      <c r="F70" s="24" t="s">
        <v>12</v>
      </c>
      <c r="G70" s="34" t="s">
        <v>8</v>
      </c>
      <c r="H70" s="35" t="s">
        <v>75</v>
      </c>
      <c r="I70" s="15"/>
      <c r="O70" s="2"/>
      <c r="P70" s="1"/>
    </row>
    <row r="71" customFormat="false" ht="12" hidden="false" customHeight="false" outlineLevel="0" collapsed="false">
      <c r="A71" s="5"/>
      <c r="B71" s="82"/>
      <c r="D71" s="8"/>
      <c r="E71" s="37" t="s">
        <v>14</v>
      </c>
      <c r="F71" s="38" t="s">
        <v>15</v>
      </c>
      <c r="G71" s="38"/>
      <c r="H71" s="34" t="s">
        <v>18</v>
      </c>
      <c r="I71" s="83"/>
      <c r="O71" s="2"/>
      <c r="P71" s="1"/>
    </row>
    <row r="72" customFormat="false" ht="12" hidden="false" customHeight="false" outlineLevel="0" collapsed="false">
      <c r="A72" s="5"/>
      <c r="B72" s="82"/>
      <c r="D72" s="8"/>
      <c r="E72" s="40" t="s">
        <v>17</v>
      </c>
      <c r="F72" s="40" t="s">
        <v>17</v>
      </c>
      <c r="G72" s="38"/>
      <c r="H72" s="38" t="s">
        <v>15</v>
      </c>
      <c r="I72" s="84"/>
      <c r="O72" s="2"/>
      <c r="P72" s="1"/>
    </row>
    <row r="73" customFormat="false" ht="12" hidden="false" customHeight="false" outlineLevel="0" collapsed="false">
      <c r="A73" s="5"/>
      <c r="B73" s="85"/>
      <c r="D73" s="8"/>
      <c r="E73" s="40" t="s">
        <v>19</v>
      </c>
      <c r="F73" s="40" t="s">
        <v>19</v>
      </c>
      <c r="G73" s="86"/>
      <c r="H73" s="40" t="s">
        <v>17</v>
      </c>
      <c r="I73" s="21"/>
      <c r="O73" s="2"/>
      <c r="P73" s="1"/>
    </row>
    <row r="74" customFormat="false" ht="12" hidden="false" customHeight="false" outlineLevel="0" collapsed="false">
      <c r="A74" s="4"/>
      <c r="B74" s="85"/>
      <c r="C74" s="87" t="s">
        <v>76</v>
      </c>
      <c r="D74" s="87"/>
      <c r="E74" s="87"/>
      <c r="F74" s="87"/>
      <c r="G74" s="87"/>
      <c r="H74" s="88" t="s">
        <v>75</v>
      </c>
      <c r="I74" s="21"/>
      <c r="O74" s="2"/>
      <c r="P74" s="1"/>
    </row>
    <row r="75" customFormat="false" ht="12" hidden="false" customHeight="false" outlineLevel="0" collapsed="false">
      <c r="A75" s="45" t="s">
        <v>77</v>
      </c>
      <c r="B75" s="53"/>
      <c r="C75" s="5"/>
      <c r="D75" s="69"/>
      <c r="E75" s="69"/>
      <c r="F75" s="69"/>
      <c r="G75" s="69"/>
      <c r="H75" s="89"/>
      <c r="I75" s="5"/>
      <c r="O75" s="2"/>
      <c r="P75" s="1"/>
    </row>
    <row r="76" customFormat="false" ht="12" hidden="false" customHeight="false" outlineLevel="0" collapsed="false">
      <c r="B76" s="56"/>
      <c r="C76" s="56"/>
      <c r="D76" s="26"/>
      <c r="E76" s="69"/>
      <c r="F76" s="53"/>
      <c r="G76" s="53"/>
      <c r="H76" s="26"/>
      <c r="O76" s="2"/>
      <c r="P76" s="1"/>
    </row>
    <row r="77" customFormat="false" ht="12" hidden="false" customHeight="false" outlineLevel="0" collapsed="false">
      <c r="A77" s="90" t="s">
        <v>78</v>
      </c>
      <c r="B77" s="47" t="n">
        <v>14518</v>
      </c>
      <c r="C77" s="47" t="n">
        <v>14252</v>
      </c>
      <c r="D77" s="48" t="n">
        <v>13821</v>
      </c>
      <c r="E77" s="48" t="n">
        <v>13589</v>
      </c>
      <c r="F77" s="48" t="n">
        <v>13348</v>
      </c>
      <c r="G77" s="48" t="n">
        <v>13657</v>
      </c>
      <c r="H77" s="91" t="n">
        <f aca="false">G77/F77*100</f>
        <v>102.314953551094</v>
      </c>
      <c r="O77" s="2"/>
      <c r="P77" s="1"/>
    </row>
    <row r="78" customFormat="false" ht="12" hidden="false" customHeight="false" outlineLevel="0" collapsed="false">
      <c r="A78" s="45" t="s">
        <v>79</v>
      </c>
      <c r="B78" s="26" t="n">
        <v>7975</v>
      </c>
      <c r="C78" s="26" t="n">
        <v>7782</v>
      </c>
      <c r="D78" s="53" t="n">
        <v>7514</v>
      </c>
      <c r="E78" s="53" t="n">
        <v>7392</v>
      </c>
      <c r="F78" s="53" t="n">
        <v>7256</v>
      </c>
      <c r="G78" s="53" t="n">
        <v>7419</v>
      </c>
      <c r="H78" s="92" t="n">
        <f aca="false">G78/F78*100</f>
        <v>102.246416758545</v>
      </c>
      <c r="O78" s="2"/>
      <c r="P78" s="1"/>
    </row>
    <row r="79" customFormat="false" ht="12" hidden="false" customHeight="false" outlineLevel="0" collapsed="false">
      <c r="A79" s="45" t="s">
        <v>80</v>
      </c>
      <c r="B79" s="26" t="n">
        <v>6543</v>
      </c>
      <c r="C79" s="26" t="n">
        <v>6470</v>
      </c>
      <c r="D79" s="53" t="n">
        <v>6307</v>
      </c>
      <c r="E79" s="53" t="n">
        <v>6197</v>
      </c>
      <c r="F79" s="53" t="n">
        <v>6092</v>
      </c>
      <c r="G79" s="53" t="n">
        <v>6238</v>
      </c>
      <c r="H79" s="92" t="n">
        <f aca="false">G79/F79*100</f>
        <v>102.396585686146</v>
      </c>
      <c r="O79" s="2"/>
      <c r="P79" s="1"/>
    </row>
    <row r="80" customFormat="false" ht="12" hidden="false" customHeight="false" outlineLevel="0" collapsed="false">
      <c r="A80" s="45"/>
      <c r="B80" s="26"/>
      <c r="C80" s="26"/>
      <c r="D80" s="53"/>
      <c r="E80" s="53"/>
      <c r="F80" s="53"/>
      <c r="G80" s="53"/>
      <c r="H80" s="92"/>
      <c r="O80" s="2"/>
      <c r="P80" s="1"/>
    </row>
    <row r="81" customFormat="false" ht="12" hidden="false" customHeight="false" outlineLevel="0" collapsed="false">
      <c r="A81" s="45" t="s">
        <v>81</v>
      </c>
      <c r="B81" s="26" t="n">
        <v>9022</v>
      </c>
      <c r="C81" s="26" t="n">
        <v>8749</v>
      </c>
      <c r="D81" s="53" t="n">
        <v>8480</v>
      </c>
      <c r="E81" s="53" t="n">
        <v>8406</v>
      </c>
      <c r="F81" s="53" t="n">
        <v>8282</v>
      </c>
      <c r="G81" s="53" t="n">
        <v>8461</v>
      </c>
      <c r="H81" s="92" t="n">
        <f aca="false">G81/F81*100</f>
        <v>102.161313692345</v>
      </c>
      <c r="O81" s="2"/>
      <c r="P81" s="1"/>
    </row>
    <row r="82" customFormat="false" ht="12" hidden="false" customHeight="false" outlineLevel="0" collapsed="false">
      <c r="A82" s="45" t="s">
        <v>82</v>
      </c>
      <c r="B82" s="26" t="n">
        <v>5496</v>
      </c>
      <c r="C82" s="26" t="n">
        <v>5503</v>
      </c>
      <c r="D82" s="53" t="n">
        <v>5341</v>
      </c>
      <c r="E82" s="53" t="n">
        <v>5183</v>
      </c>
      <c r="F82" s="53" t="n">
        <v>5066</v>
      </c>
      <c r="G82" s="53" t="n">
        <v>5196</v>
      </c>
      <c r="H82" s="92" t="n">
        <f aca="false">G82/F82*100</f>
        <v>102.56612712199</v>
      </c>
      <c r="O82" s="2"/>
      <c r="P82" s="1"/>
    </row>
    <row r="83" s="66" customFormat="true" ht="12" hidden="false" customHeight="false" outlineLevel="0" collapsed="false">
      <c r="A83" s="45"/>
      <c r="B83" s="26"/>
      <c r="D83" s="26"/>
      <c r="E83" s="53"/>
      <c r="F83" s="93"/>
      <c r="G83" s="53"/>
      <c r="H83" s="92"/>
      <c r="O83" s="2"/>
    </row>
    <row r="84" s="66" customFormat="true" ht="12" hidden="false" customHeight="false" outlineLevel="0" collapsed="false">
      <c r="A84" s="45" t="s">
        <v>83</v>
      </c>
      <c r="B84" s="53"/>
      <c r="C84" s="94"/>
      <c r="D84" s="26"/>
      <c r="E84" s="53"/>
      <c r="F84" s="54"/>
      <c r="G84" s="53"/>
      <c r="H84" s="92"/>
      <c r="O84" s="2"/>
    </row>
    <row r="85" s="66" customFormat="true" ht="12" hidden="false" customHeight="false" outlineLevel="0" collapsed="false">
      <c r="A85" s="58" t="s">
        <v>84</v>
      </c>
      <c r="B85" s="53"/>
      <c r="C85" s="94"/>
      <c r="D85" s="26"/>
      <c r="E85" s="69"/>
      <c r="F85" s="53"/>
      <c r="G85" s="53"/>
      <c r="H85" s="92"/>
      <c r="O85" s="2"/>
    </row>
    <row r="86" customFormat="false" ht="12" hidden="false" customHeight="false" outlineLevel="0" collapsed="false">
      <c r="A86" s="45" t="s">
        <v>85</v>
      </c>
      <c r="B86" s="69" t="n">
        <v>2710</v>
      </c>
      <c r="C86" s="93" t="n">
        <v>2735</v>
      </c>
      <c r="D86" s="93" t="n">
        <v>2714</v>
      </c>
      <c r="E86" s="53" t="n">
        <v>2395</v>
      </c>
      <c r="F86" s="53" t="n">
        <v>2355</v>
      </c>
      <c r="G86" s="53" t="n">
        <v>2485</v>
      </c>
      <c r="H86" s="92" t="n">
        <f aca="false">G86/F86*100</f>
        <v>105.52016985138</v>
      </c>
      <c r="O86" s="2"/>
      <c r="P86" s="1"/>
    </row>
    <row r="87" customFormat="false" ht="12" hidden="false" customHeight="false" outlineLevel="0" collapsed="false">
      <c r="A87" s="45" t="s">
        <v>86</v>
      </c>
      <c r="B87" s="69" t="n">
        <v>4509</v>
      </c>
      <c r="C87" s="93" t="n">
        <v>4381</v>
      </c>
      <c r="D87" s="93" t="n">
        <v>3944</v>
      </c>
      <c r="E87" s="53" t="n">
        <v>3828</v>
      </c>
      <c r="F87" s="53" t="n">
        <v>3753</v>
      </c>
      <c r="G87" s="53" t="n">
        <v>3899</v>
      </c>
      <c r="H87" s="92" t="n">
        <f aca="false">G87/F87*100</f>
        <v>103.890221156408</v>
      </c>
      <c r="O87" s="2"/>
      <c r="P87" s="1"/>
    </row>
    <row r="88" customFormat="false" ht="12" hidden="false" customHeight="false" outlineLevel="0" collapsed="false">
      <c r="A88" s="45" t="s">
        <v>87</v>
      </c>
      <c r="B88" s="69" t="n">
        <v>7299</v>
      </c>
      <c r="C88" s="93" t="n">
        <v>7136</v>
      </c>
      <c r="D88" s="93" t="n">
        <v>7163</v>
      </c>
      <c r="E88" s="53" t="n">
        <v>7366</v>
      </c>
      <c r="F88" s="53" t="n">
        <v>7239</v>
      </c>
      <c r="G88" s="53" t="n">
        <v>7273</v>
      </c>
      <c r="H88" s="92" t="n">
        <f aca="false">G88/F88*100</f>
        <v>100.469678132339</v>
      </c>
      <c r="O88" s="2"/>
      <c r="P88" s="1"/>
    </row>
    <row r="89" s="66" customFormat="true" ht="12" hidden="false" customHeight="false" outlineLevel="0" collapsed="false">
      <c r="A89" s="45"/>
      <c r="B89" s="26"/>
      <c r="D89" s="53"/>
      <c r="E89" s="93"/>
      <c r="F89" s="53"/>
      <c r="G89" s="53"/>
      <c r="H89" s="92"/>
      <c r="O89" s="2"/>
    </row>
    <row r="90" s="66" customFormat="true" ht="12" hidden="false" customHeight="false" outlineLevel="0" collapsed="false">
      <c r="A90" s="45" t="s">
        <v>88</v>
      </c>
      <c r="B90" s="95"/>
      <c r="D90" s="26"/>
      <c r="E90" s="93"/>
      <c r="F90" s="53"/>
      <c r="G90" s="53"/>
      <c r="H90" s="92"/>
      <c r="O90" s="2"/>
    </row>
    <row r="91" s="66" customFormat="true" ht="12" hidden="false" customHeight="false" outlineLevel="0" collapsed="false">
      <c r="A91" s="58" t="s">
        <v>89</v>
      </c>
      <c r="B91" s="95"/>
      <c r="D91" s="26"/>
      <c r="E91" s="53"/>
      <c r="F91" s="53"/>
      <c r="G91" s="53"/>
      <c r="H91" s="92"/>
      <c r="O91" s="2"/>
    </row>
    <row r="92" s="66" customFormat="true" ht="12" hidden="false" customHeight="false" outlineLevel="0" collapsed="false">
      <c r="A92" s="58"/>
      <c r="B92" s="95"/>
      <c r="D92" s="26"/>
      <c r="E92" s="53"/>
      <c r="F92" s="53"/>
      <c r="G92" s="53"/>
      <c r="H92" s="92"/>
      <c r="O92" s="2"/>
    </row>
    <row r="93" customFormat="false" ht="12" hidden="false" customHeight="false" outlineLevel="0" collapsed="false">
      <c r="A93" s="45" t="s">
        <v>90</v>
      </c>
      <c r="B93" s="69" t="n">
        <v>5074</v>
      </c>
      <c r="C93" s="93" t="n">
        <v>4604</v>
      </c>
      <c r="D93" s="93" t="n">
        <v>4455</v>
      </c>
      <c r="E93" s="53" t="n">
        <v>4558</v>
      </c>
      <c r="F93" s="53" t="n">
        <v>4478</v>
      </c>
      <c r="G93" s="53" t="n">
        <v>4425</v>
      </c>
      <c r="H93" s="92" t="n">
        <f aca="false">G93/F93*100</f>
        <v>98.8164359088879</v>
      </c>
      <c r="O93" s="2"/>
      <c r="P93" s="1"/>
    </row>
    <row r="94" customFormat="false" ht="12" hidden="false" customHeight="false" outlineLevel="0" collapsed="false">
      <c r="A94" s="45" t="s">
        <v>91</v>
      </c>
      <c r="B94" s="69" t="n">
        <v>9444</v>
      </c>
      <c r="C94" s="93" t="n">
        <v>9648</v>
      </c>
      <c r="D94" s="93" t="n">
        <v>9366</v>
      </c>
      <c r="E94" s="53" t="n">
        <v>9031</v>
      </c>
      <c r="F94" s="53" t="n">
        <v>8870</v>
      </c>
      <c r="G94" s="53" t="n">
        <v>9232</v>
      </c>
      <c r="H94" s="92" t="n">
        <f aca="false">G94/F94*100</f>
        <v>104.081172491545</v>
      </c>
      <c r="O94" s="2"/>
      <c r="P94" s="1"/>
    </row>
    <row r="95" s="66" customFormat="true" ht="12" hidden="false" customHeight="false" outlineLevel="0" collapsed="false">
      <c r="A95" s="45" t="s">
        <v>92</v>
      </c>
      <c r="B95" s="26"/>
      <c r="D95" s="26"/>
      <c r="E95" s="53"/>
      <c r="F95" s="53"/>
      <c r="G95" s="53"/>
      <c r="H95" s="92"/>
      <c r="O95" s="2"/>
    </row>
    <row r="96" customFormat="false" ht="12" hidden="false" customHeight="false" outlineLevel="0" collapsed="false">
      <c r="A96" s="45" t="s">
        <v>93</v>
      </c>
      <c r="B96" s="69" t="n">
        <v>2456</v>
      </c>
      <c r="C96" s="93" t="n">
        <v>2552</v>
      </c>
      <c r="D96" s="93" t="n">
        <v>2517</v>
      </c>
      <c r="E96" s="53" t="n">
        <v>2214</v>
      </c>
      <c r="F96" s="53" t="n">
        <v>2176</v>
      </c>
      <c r="G96" s="53" t="n">
        <v>2297</v>
      </c>
      <c r="H96" s="92" t="n">
        <f aca="false">G96/F96*100</f>
        <v>105.560661764706</v>
      </c>
      <c r="O96" s="2"/>
      <c r="P96" s="1"/>
    </row>
    <row r="97" s="66" customFormat="true" ht="12" hidden="false" customHeight="false" outlineLevel="0" collapsed="false">
      <c r="A97" s="45" t="s">
        <v>94</v>
      </c>
      <c r="B97" s="2"/>
      <c r="D97" s="53"/>
      <c r="E97" s="53"/>
      <c r="F97" s="54"/>
      <c r="G97" s="53"/>
      <c r="H97" s="92"/>
      <c r="O97" s="2"/>
    </row>
    <row r="98" s="66" customFormat="true" ht="12" hidden="false" customHeight="false" outlineLevel="0" collapsed="false">
      <c r="A98" s="58" t="s">
        <v>95</v>
      </c>
      <c r="B98" s="26"/>
      <c r="D98" s="26"/>
      <c r="E98" s="53"/>
      <c r="F98" s="53"/>
      <c r="G98" s="53"/>
      <c r="H98" s="92"/>
      <c r="O98" s="2"/>
    </row>
    <row r="99" s="66" customFormat="true" ht="12" hidden="false" customHeight="false" outlineLevel="0" collapsed="false">
      <c r="A99" s="45"/>
      <c r="B99" s="26"/>
      <c r="D99" s="53"/>
      <c r="E99" s="53"/>
      <c r="F99" s="53"/>
      <c r="G99" s="53"/>
      <c r="H99" s="92"/>
      <c r="O99" s="2"/>
    </row>
    <row r="100" s="66" customFormat="true" ht="12" hidden="false" customHeight="false" outlineLevel="0" collapsed="false">
      <c r="A100" s="45" t="s">
        <v>96</v>
      </c>
      <c r="B100" s="26"/>
      <c r="D100" s="26"/>
      <c r="E100" s="69"/>
      <c r="F100" s="53"/>
      <c r="G100" s="53"/>
      <c r="H100" s="92"/>
      <c r="O100" s="2"/>
    </row>
    <row r="101" s="66" customFormat="true" ht="12" hidden="false" customHeight="false" outlineLevel="0" collapsed="false">
      <c r="A101" s="58" t="s">
        <v>97</v>
      </c>
      <c r="B101" s="26"/>
      <c r="D101" s="53"/>
      <c r="E101" s="53"/>
      <c r="F101" s="53"/>
      <c r="G101" s="53"/>
      <c r="H101" s="92"/>
      <c r="O101" s="2"/>
    </row>
    <row r="102" s="66" customFormat="true" ht="12" hidden="false" customHeight="false" outlineLevel="0" collapsed="false">
      <c r="A102" s="58"/>
      <c r="B102" s="26"/>
      <c r="D102" s="53"/>
      <c r="E102" s="53"/>
      <c r="F102" s="53"/>
      <c r="G102" s="53"/>
      <c r="H102" s="92"/>
      <c r="O102" s="2"/>
    </row>
    <row r="103" customFormat="false" ht="12" hidden="false" customHeight="false" outlineLevel="0" collapsed="false">
      <c r="A103" s="45" t="s">
        <v>98</v>
      </c>
      <c r="B103" s="26" t="n">
        <v>10542</v>
      </c>
      <c r="C103" s="96" t="n">
        <v>10268</v>
      </c>
      <c r="D103" s="93" t="n">
        <v>9920</v>
      </c>
      <c r="E103" s="53" t="n">
        <v>9977</v>
      </c>
      <c r="F103" s="53" t="n">
        <v>9799</v>
      </c>
      <c r="G103" s="53" t="n">
        <v>9973</v>
      </c>
      <c r="H103" s="92" t="n">
        <f aca="false">G103/F103*100</f>
        <v>101.775691397081</v>
      </c>
      <c r="O103" s="2"/>
      <c r="P103" s="1"/>
    </row>
    <row r="104" s="66" customFormat="true" ht="12" hidden="false" customHeight="false" outlineLevel="0" collapsed="false">
      <c r="A104" s="58" t="s">
        <v>99</v>
      </c>
      <c r="B104" s="26"/>
      <c r="C104" s="26"/>
      <c r="D104" s="53"/>
      <c r="E104" s="53"/>
      <c r="F104" s="53"/>
      <c r="G104" s="53"/>
      <c r="H104" s="92"/>
      <c r="O104" s="2"/>
    </row>
    <row r="105" s="66" customFormat="true" ht="12.75" hidden="false" customHeight="false" outlineLevel="0" collapsed="false">
      <c r="A105" s="45" t="s">
        <v>100</v>
      </c>
      <c r="B105" s="97"/>
      <c r="C105" s="97"/>
      <c r="D105" s="97"/>
      <c r="E105" s="97"/>
      <c r="F105" s="97"/>
      <c r="G105" s="97"/>
      <c r="H105" s="92"/>
      <c r="O105" s="2"/>
    </row>
    <row r="106" s="66" customFormat="true" ht="12" hidden="false" customHeight="false" outlineLevel="0" collapsed="false">
      <c r="A106" s="45" t="s">
        <v>101</v>
      </c>
      <c r="B106" s="26" t="n">
        <v>3271</v>
      </c>
      <c r="C106" s="96" t="n">
        <v>3203</v>
      </c>
      <c r="D106" s="93" t="n">
        <v>3112</v>
      </c>
      <c r="E106" s="26" t="n">
        <v>2962</v>
      </c>
      <c r="F106" s="26" t="n">
        <v>2910</v>
      </c>
      <c r="G106" s="26" t="n">
        <v>2957</v>
      </c>
      <c r="H106" s="92" t="n">
        <f aca="false">G106/F106*100</f>
        <v>101.615120274914</v>
      </c>
      <c r="O106" s="2"/>
    </row>
    <row r="107" s="66" customFormat="true" ht="12" hidden="false" customHeight="false" outlineLevel="0" collapsed="false">
      <c r="A107" s="58" t="s">
        <v>102</v>
      </c>
      <c r="B107" s="26"/>
      <c r="C107" s="26"/>
      <c r="D107" s="53"/>
      <c r="E107" s="53"/>
      <c r="F107" s="53"/>
      <c r="G107" s="53"/>
      <c r="H107" s="92"/>
      <c r="O107" s="2"/>
    </row>
    <row r="108" customFormat="false" ht="12" hidden="false" customHeight="false" outlineLevel="0" collapsed="false">
      <c r="A108" s="45" t="s">
        <v>103</v>
      </c>
      <c r="B108" s="26" t="n">
        <v>704</v>
      </c>
      <c r="C108" s="96" t="n">
        <v>781</v>
      </c>
      <c r="D108" s="93" t="n">
        <v>789</v>
      </c>
      <c r="E108" s="53" t="n">
        <v>650</v>
      </c>
      <c r="F108" s="53" t="n">
        <v>640</v>
      </c>
      <c r="G108" s="53" t="n">
        <v>727</v>
      </c>
      <c r="H108" s="92" t="n">
        <f aca="false">G108/F108*100</f>
        <v>113.59375</v>
      </c>
      <c r="O108" s="2"/>
      <c r="P108" s="1"/>
    </row>
    <row r="109" s="66" customFormat="true" ht="12" hidden="false" customHeight="false" outlineLevel="0" collapsed="false">
      <c r="A109" s="58" t="s">
        <v>104</v>
      </c>
      <c r="B109" s="26"/>
      <c r="C109" s="26"/>
      <c r="D109" s="53"/>
      <c r="E109" s="53"/>
      <c r="F109" s="54"/>
      <c r="G109" s="53"/>
      <c r="H109" s="92"/>
      <c r="O109" s="2"/>
    </row>
    <row r="110" s="66" customFormat="true" ht="12" hidden="false" customHeight="false" outlineLevel="0" collapsed="false">
      <c r="A110" s="58"/>
      <c r="B110" s="26"/>
      <c r="C110" s="26"/>
      <c r="D110" s="53"/>
      <c r="E110" s="53"/>
      <c r="F110" s="54"/>
      <c r="G110" s="53"/>
      <c r="H110" s="92"/>
      <c r="O110" s="2"/>
    </row>
    <row r="111" s="66" customFormat="true" ht="12" hidden="false" customHeight="false" outlineLevel="0" collapsed="false">
      <c r="A111" s="45" t="s">
        <v>105</v>
      </c>
      <c r="B111" s="26"/>
      <c r="C111" s="26"/>
      <c r="D111" s="53"/>
      <c r="E111" s="53"/>
      <c r="F111" s="54"/>
      <c r="G111" s="53"/>
      <c r="H111" s="92"/>
      <c r="O111" s="2"/>
    </row>
    <row r="112" s="66" customFormat="true" ht="12" hidden="false" customHeight="false" outlineLevel="0" collapsed="false">
      <c r="A112" s="45" t="s">
        <v>106</v>
      </c>
      <c r="B112" s="26"/>
      <c r="C112" s="26"/>
      <c r="D112" s="69"/>
      <c r="E112" s="26"/>
      <c r="F112" s="53"/>
      <c r="G112" s="53"/>
      <c r="H112" s="92"/>
      <c r="O112" s="2"/>
    </row>
    <row r="113" s="66" customFormat="true" ht="12" hidden="false" customHeight="false" outlineLevel="0" collapsed="false">
      <c r="A113" s="58" t="s">
        <v>107</v>
      </c>
      <c r="B113" s="26"/>
      <c r="C113" s="26"/>
      <c r="D113" s="69"/>
      <c r="E113" s="26"/>
      <c r="F113" s="53"/>
      <c r="G113" s="53"/>
      <c r="H113" s="92"/>
      <c r="O113" s="2"/>
    </row>
    <row r="114" s="66" customFormat="true" ht="12" hidden="false" customHeight="false" outlineLevel="0" collapsed="false">
      <c r="A114" s="58" t="s">
        <v>108</v>
      </c>
      <c r="B114" s="26"/>
      <c r="C114" s="26"/>
      <c r="D114" s="69"/>
      <c r="E114" s="26"/>
      <c r="F114" s="53"/>
      <c r="G114" s="53"/>
      <c r="H114" s="92"/>
      <c r="O114" s="2"/>
    </row>
    <row r="115" s="66" customFormat="true" ht="12" hidden="false" customHeight="false" outlineLevel="0" collapsed="false">
      <c r="A115" s="58"/>
      <c r="B115" s="26"/>
      <c r="C115" s="26"/>
      <c r="D115" s="69"/>
      <c r="E115" s="26"/>
      <c r="F115" s="53"/>
      <c r="G115" s="53"/>
      <c r="H115" s="92"/>
      <c r="O115" s="2"/>
    </row>
    <row r="116" customFormat="false" ht="13.5" hidden="false" customHeight="false" outlineLevel="0" collapsed="false">
      <c r="A116" s="45" t="s">
        <v>109</v>
      </c>
      <c r="B116" s="95" t="n">
        <v>9935</v>
      </c>
      <c r="C116" s="96" t="n">
        <v>9042</v>
      </c>
      <c r="D116" s="93" t="n">
        <v>8381</v>
      </c>
      <c r="E116" s="53" t="n">
        <v>8268</v>
      </c>
      <c r="F116" s="53" t="n">
        <v>8117</v>
      </c>
      <c r="G116" s="53" t="n">
        <v>8086</v>
      </c>
      <c r="H116" s="92" t="n">
        <f aca="false">G116/F116*100</f>
        <v>99.6180854995688</v>
      </c>
      <c r="O116" s="2"/>
      <c r="P116" s="1"/>
    </row>
    <row r="117" customFormat="false" ht="13.5" hidden="false" customHeight="false" outlineLevel="0" collapsed="false">
      <c r="A117" s="45" t="s">
        <v>110</v>
      </c>
      <c r="B117" s="95" t="n">
        <v>607</v>
      </c>
      <c r="C117" s="96" t="n">
        <v>1226</v>
      </c>
      <c r="D117" s="93" t="n">
        <v>1539</v>
      </c>
      <c r="E117" s="53" t="n">
        <v>1709</v>
      </c>
      <c r="F117" s="53" t="n">
        <v>1682</v>
      </c>
      <c r="G117" s="53" t="n">
        <v>1888</v>
      </c>
      <c r="H117" s="92" t="n">
        <f aca="false">G117/F117*100</f>
        <v>112.247324613555</v>
      </c>
      <c r="O117" s="2"/>
      <c r="P117" s="1"/>
    </row>
    <row r="118" s="66" customFormat="true" ht="12" hidden="false" customHeight="false" outlineLevel="0" collapsed="false">
      <c r="A118" s="65"/>
      <c r="B118" s="65"/>
      <c r="C118" s="65"/>
      <c r="D118" s="98"/>
      <c r="E118" s="99"/>
      <c r="F118" s="99"/>
      <c r="G118" s="69"/>
      <c r="H118" s="69"/>
      <c r="I118" s="100"/>
      <c r="P118" s="2"/>
    </row>
    <row r="119" s="66" customFormat="true" ht="12" hidden="false" customHeight="false" outlineLevel="0" collapsed="false">
      <c r="B119" s="65"/>
      <c r="C119" s="65"/>
      <c r="D119" s="65"/>
      <c r="E119" s="65"/>
      <c r="F119" s="99"/>
      <c r="G119" s="69"/>
      <c r="H119" s="69"/>
      <c r="I119" s="100"/>
      <c r="P119" s="2"/>
    </row>
    <row r="120" s="66" customFormat="true" ht="12" hidden="false" customHeight="false" outlineLevel="0" collapsed="false">
      <c r="A120" s="65" t="s">
        <v>111</v>
      </c>
      <c r="B120" s="65"/>
      <c r="C120" s="65"/>
      <c r="D120" s="65"/>
      <c r="E120" s="65"/>
      <c r="F120" s="99"/>
      <c r="G120" s="69"/>
      <c r="H120" s="69"/>
      <c r="I120" s="100"/>
      <c r="P120" s="2"/>
    </row>
    <row r="121" s="66" customFormat="true" ht="12" hidden="false" customHeight="false" outlineLevel="0" collapsed="false">
      <c r="A121" s="66" t="s">
        <v>112</v>
      </c>
      <c r="B121" s="65"/>
      <c r="C121" s="65"/>
      <c r="D121" s="65"/>
      <c r="E121" s="65"/>
      <c r="F121" s="99"/>
      <c r="G121" s="69"/>
      <c r="H121" s="69"/>
      <c r="I121" s="100"/>
      <c r="P121" s="2"/>
    </row>
    <row r="122" s="66" customFormat="true" ht="13.5" hidden="false" customHeight="false" outlineLevel="0" collapsed="false">
      <c r="A122" s="101" t="s">
        <v>113</v>
      </c>
      <c r="B122" s="65"/>
      <c r="C122" s="65"/>
      <c r="D122" s="65"/>
      <c r="E122" s="65"/>
      <c r="F122" s="99"/>
      <c r="G122" s="69"/>
      <c r="H122" s="69"/>
      <c r="I122" s="100"/>
      <c r="P122" s="2"/>
    </row>
    <row r="123" s="66" customFormat="true" ht="12" hidden="false" customHeight="false" outlineLevel="0" collapsed="false">
      <c r="A123" s="101" t="s">
        <v>114</v>
      </c>
      <c r="B123" s="65"/>
      <c r="C123" s="65"/>
      <c r="D123" s="65"/>
      <c r="E123" s="65"/>
      <c r="F123" s="99"/>
      <c r="G123" s="69"/>
      <c r="H123" s="69"/>
      <c r="I123" s="100"/>
      <c r="P123" s="2"/>
    </row>
    <row r="124" s="66" customFormat="true" ht="13.5" hidden="false" customHeight="false" outlineLevel="0" collapsed="false">
      <c r="A124" s="65" t="s">
        <v>115</v>
      </c>
      <c r="B124" s="65"/>
      <c r="C124" s="65"/>
      <c r="D124" s="65"/>
      <c r="E124" s="65"/>
      <c r="F124" s="99"/>
      <c r="G124" s="69"/>
      <c r="H124" s="69"/>
      <c r="I124" s="100"/>
      <c r="P124" s="2"/>
    </row>
    <row r="125" s="66" customFormat="true" ht="13.5" hidden="false" customHeight="false" outlineLevel="0" collapsed="false">
      <c r="A125" s="101" t="s">
        <v>116</v>
      </c>
      <c r="B125" s="65"/>
      <c r="C125" s="65"/>
      <c r="D125" s="65"/>
      <c r="E125" s="65"/>
      <c r="F125" s="99"/>
      <c r="G125" s="69"/>
      <c r="H125" s="69"/>
      <c r="I125" s="100"/>
      <c r="P125" s="2"/>
    </row>
    <row r="126" s="66" customFormat="true" ht="12" hidden="false" customHeight="false" outlineLevel="0" collapsed="false">
      <c r="A126" s="101" t="s">
        <v>117</v>
      </c>
      <c r="B126" s="65"/>
      <c r="C126" s="65"/>
      <c r="D126" s="65"/>
      <c r="E126" s="65"/>
      <c r="F126" s="99"/>
      <c r="G126" s="69"/>
      <c r="H126" s="69"/>
      <c r="I126" s="100"/>
      <c r="P126" s="2"/>
    </row>
    <row r="127" s="66" customFormat="true" ht="12" hidden="false" customHeight="false" outlineLevel="0" collapsed="false">
      <c r="A127" s="101"/>
      <c r="B127" s="65"/>
      <c r="C127" s="65"/>
      <c r="D127" s="65"/>
      <c r="E127" s="65"/>
      <c r="F127" s="99"/>
      <c r="G127" s="69"/>
      <c r="H127" s="69"/>
      <c r="I127" s="100"/>
      <c r="P127" s="2"/>
    </row>
    <row r="128" s="66" customFormat="true" ht="12" hidden="false" customHeight="false" outlineLevel="0" collapsed="false">
      <c r="A128" s="101"/>
      <c r="B128" s="65"/>
      <c r="C128" s="65"/>
      <c r="D128" s="65"/>
      <c r="E128" s="65"/>
      <c r="F128" s="99"/>
      <c r="G128" s="69"/>
      <c r="H128" s="69"/>
      <c r="I128" s="100"/>
      <c r="P128" s="2"/>
    </row>
    <row r="129" s="66" customFormat="true" ht="12" hidden="false" customHeight="false" outlineLevel="0" collapsed="false">
      <c r="A129" s="67" t="s">
        <v>118</v>
      </c>
      <c r="B129" s="68"/>
      <c r="C129" s="68"/>
      <c r="D129" s="68"/>
      <c r="E129" s="69"/>
      <c r="F129" s="70"/>
      <c r="G129" s="68"/>
      <c r="H129" s="102" t="n">
        <v>5</v>
      </c>
      <c r="O129" s="2"/>
    </row>
    <row r="130" customFormat="false" ht="12.75" hidden="false" customHeight="true" outlineLevel="0" collapsed="false">
      <c r="A130" s="71"/>
      <c r="B130" s="72" t="n">
        <v>2000</v>
      </c>
      <c r="C130" s="72" t="n">
        <v>2001</v>
      </c>
      <c r="D130" s="73" t="n">
        <v>2002</v>
      </c>
      <c r="E130" s="73"/>
      <c r="F130" s="74" t="n">
        <v>2003</v>
      </c>
      <c r="G130" s="75"/>
      <c r="H130" s="13"/>
      <c r="O130" s="2"/>
      <c r="P130" s="1"/>
    </row>
    <row r="131" customFormat="false" ht="12.75" hidden="false" customHeight="false" outlineLevel="0" collapsed="false">
      <c r="A131" s="77" t="s">
        <v>1</v>
      </c>
      <c r="B131" s="78"/>
      <c r="E131" s="17" t="s">
        <v>2</v>
      </c>
      <c r="F131" s="17"/>
      <c r="G131" s="79"/>
      <c r="H131" s="43"/>
      <c r="O131" s="2"/>
      <c r="P131" s="1"/>
    </row>
    <row r="132" customFormat="false" ht="12" hidden="false" customHeight="false" outlineLevel="0" collapsed="false">
      <c r="A132" s="80" t="s">
        <v>3</v>
      </c>
      <c r="B132" s="22"/>
      <c r="C132" s="23" t="s">
        <v>4</v>
      </c>
      <c r="D132" s="5"/>
      <c r="E132" s="24" t="s">
        <v>5</v>
      </c>
      <c r="F132" s="25" t="s">
        <v>6</v>
      </c>
      <c r="G132" s="53"/>
      <c r="H132" s="32" t="s">
        <v>11</v>
      </c>
      <c r="O132" s="2"/>
      <c r="P132" s="1"/>
    </row>
    <row r="133" customFormat="false" ht="12" hidden="false" customHeight="false" outlineLevel="0" collapsed="false">
      <c r="A133" s="5"/>
      <c r="B133" s="82"/>
      <c r="C133" s="21" t="s">
        <v>8</v>
      </c>
      <c r="D133" s="8"/>
      <c r="E133" s="30" t="s">
        <v>9</v>
      </c>
      <c r="F133" s="25" t="s">
        <v>10</v>
      </c>
      <c r="G133" s="31" t="s">
        <v>4</v>
      </c>
      <c r="H133" s="35" t="s">
        <v>13</v>
      </c>
      <c r="O133" s="2"/>
      <c r="P133" s="1"/>
    </row>
    <row r="134" customFormat="false" ht="12" hidden="false" customHeight="false" outlineLevel="0" collapsed="false">
      <c r="A134" s="5"/>
      <c r="B134" s="82"/>
      <c r="D134" s="8"/>
      <c r="E134" s="24" t="s">
        <v>12</v>
      </c>
      <c r="F134" s="24" t="s">
        <v>12</v>
      </c>
      <c r="G134" s="34" t="s">
        <v>8</v>
      </c>
      <c r="H134" s="35" t="s">
        <v>75</v>
      </c>
      <c r="O134" s="2"/>
      <c r="P134" s="1"/>
    </row>
    <row r="135" customFormat="false" ht="12" hidden="false" customHeight="false" outlineLevel="0" collapsed="false">
      <c r="A135" s="5"/>
      <c r="B135" s="82"/>
      <c r="D135" s="8"/>
      <c r="E135" s="37" t="s">
        <v>14</v>
      </c>
      <c r="F135" s="38" t="s">
        <v>15</v>
      </c>
      <c r="G135" s="38"/>
      <c r="H135" s="34" t="s">
        <v>18</v>
      </c>
      <c r="O135" s="2"/>
      <c r="P135" s="1"/>
    </row>
    <row r="136" customFormat="false" ht="12" hidden="false" customHeight="false" outlineLevel="0" collapsed="false">
      <c r="A136" s="5"/>
      <c r="B136" s="82"/>
      <c r="D136" s="8"/>
      <c r="E136" s="40" t="s">
        <v>17</v>
      </c>
      <c r="F136" s="40" t="s">
        <v>17</v>
      </c>
      <c r="G136" s="38"/>
      <c r="H136" s="38" t="s">
        <v>15</v>
      </c>
      <c r="O136" s="2"/>
      <c r="P136" s="1"/>
    </row>
    <row r="137" s="66" customFormat="true" ht="12" hidden="false" customHeight="false" outlineLevel="0" collapsed="false">
      <c r="B137" s="82"/>
      <c r="C137" s="1"/>
      <c r="D137" s="8"/>
      <c r="E137" s="40" t="s">
        <v>19</v>
      </c>
      <c r="F137" s="40" t="s">
        <v>19</v>
      </c>
      <c r="G137" s="103"/>
      <c r="H137" s="40" t="s">
        <v>17</v>
      </c>
      <c r="O137" s="2"/>
    </row>
    <row r="138" s="66" customFormat="true" ht="12" hidden="false" customHeight="false" outlineLevel="0" collapsed="false">
      <c r="A138" s="104"/>
      <c r="B138" s="85"/>
      <c r="C138" s="104"/>
      <c r="D138" s="104"/>
      <c r="E138" s="105"/>
      <c r="F138" s="105"/>
      <c r="G138" s="105"/>
      <c r="H138" s="88" t="s">
        <v>75</v>
      </c>
      <c r="O138" s="2"/>
    </row>
    <row r="139" s="66" customFormat="true" ht="12" hidden="false" customHeight="false" outlineLevel="0" collapsed="false">
      <c r="A139" s="65" t="s">
        <v>119</v>
      </c>
      <c r="B139" s="106"/>
      <c r="C139" s="15" t="s">
        <v>120</v>
      </c>
      <c r="D139" s="15"/>
      <c r="E139" s="15"/>
      <c r="F139" s="15"/>
      <c r="G139" s="15"/>
      <c r="H139" s="107"/>
      <c r="O139" s="2"/>
    </row>
    <row r="140" s="66" customFormat="true" ht="12" hidden="false" customHeight="false" outlineLevel="0" collapsed="false">
      <c r="A140" s="65" t="s">
        <v>121</v>
      </c>
      <c r="B140" s="64"/>
      <c r="C140" s="94"/>
      <c r="D140" s="64"/>
      <c r="E140" s="64"/>
      <c r="F140" s="108"/>
      <c r="G140" s="53"/>
      <c r="H140" s="64"/>
      <c r="I140" s="65"/>
      <c r="J140" s="65"/>
      <c r="O140" s="2"/>
    </row>
    <row r="141" customFormat="false" ht="12" hidden="false" customHeight="false" outlineLevel="0" collapsed="false">
      <c r="A141" s="63" t="s">
        <v>122</v>
      </c>
      <c r="B141" s="26" t="n">
        <v>1230</v>
      </c>
      <c r="C141" s="26" t="n">
        <v>1211</v>
      </c>
      <c r="D141" s="53" t="n">
        <v>1105</v>
      </c>
      <c r="E141" s="53" t="n">
        <v>948</v>
      </c>
      <c r="F141" s="53" t="n">
        <v>929</v>
      </c>
      <c r="G141" s="53" t="n">
        <v>1010</v>
      </c>
      <c r="H141" s="92" t="n">
        <f aca="false">G141/F141*100</f>
        <v>108.719052744887</v>
      </c>
      <c r="I141" s="5"/>
      <c r="J141" s="5"/>
      <c r="O141" s="2"/>
      <c r="P141" s="1"/>
    </row>
    <row r="142" customFormat="false" ht="12" hidden="false" customHeight="false" outlineLevel="0" collapsed="false">
      <c r="A142" s="58" t="s">
        <v>123</v>
      </c>
      <c r="B142" s="26"/>
      <c r="C142" s="26"/>
      <c r="D142" s="69"/>
      <c r="E142" s="108"/>
      <c r="F142" s="53"/>
      <c r="G142" s="53"/>
      <c r="H142" s="92"/>
      <c r="I142" s="5"/>
      <c r="J142" s="5"/>
      <c r="O142" s="2"/>
      <c r="P142" s="1"/>
    </row>
    <row r="143" customFormat="false" ht="12" hidden="false" customHeight="false" outlineLevel="0" collapsed="false">
      <c r="A143" s="109"/>
      <c r="B143" s="26"/>
      <c r="C143" s="26"/>
      <c r="D143" s="69"/>
      <c r="E143" s="108"/>
      <c r="F143" s="53"/>
      <c r="G143" s="53"/>
      <c r="H143" s="92"/>
      <c r="I143" s="5"/>
      <c r="J143" s="5"/>
      <c r="O143" s="2"/>
      <c r="P143" s="1"/>
    </row>
    <row r="144" customFormat="false" ht="12" hidden="false" customHeight="false" outlineLevel="0" collapsed="false">
      <c r="A144" s="63" t="s">
        <v>124</v>
      </c>
      <c r="B144" s="26" t="n">
        <v>1613</v>
      </c>
      <c r="C144" s="26" t="n">
        <v>1366</v>
      </c>
      <c r="D144" s="53" t="n">
        <v>1190</v>
      </c>
      <c r="E144" s="53" t="n">
        <v>982</v>
      </c>
      <c r="F144" s="53" t="n">
        <v>962</v>
      </c>
      <c r="G144" s="53" t="n">
        <v>1038</v>
      </c>
      <c r="H144" s="92" t="n">
        <f aca="false">G144/F144*100</f>
        <v>107.900207900208</v>
      </c>
      <c r="I144" s="5"/>
      <c r="J144" s="5"/>
      <c r="O144" s="2"/>
      <c r="P144" s="1"/>
    </row>
    <row r="145" customFormat="false" ht="12" hidden="false" customHeight="false" outlineLevel="0" collapsed="false">
      <c r="A145" s="45" t="s">
        <v>125</v>
      </c>
      <c r="B145" s="53"/>
      <c r="D145" s="53"/>
      <c r="E145" s="53"/>
      <c r="F145" s="108"/>
      <c r="G145" s="53"/>
      <c r="H145" s="92"/>
      <c r="I145" s="5"/>
      <c r="J145" s="5"/>
      <c r="O145" s="2"/>
      <c r="P145" s="1"/>
    </row>
    <row r="146" customFormat="false" ht="12" hidden="false" customHeight="false" outlineLevel="0" collapsed="false">
      <c r="A146" s="45" t="s">
        <v>126</v>
      </c>
      <c r="B146" s="2"/>
      <c r="D146" s="26"/>
      <c r="E146" s="53"/>
      <c r="F146" s="108"/>
      <c r="G146" s="53"/>
      <c r="H146" s="92"/>
      <c r="I146" s="5"/>
      <c r="J146" s="5"/>
      <c r="O146" s="2"/>
      <c r="P146" s="1"/>
    </row>
    <row r="147" s="66" customFormat="true" ht="12" hidden="false" customHeight="false" outlineLevel="0" collapsed="false">
      <c r="A147" s="45"/>
      <c r="B147" s="53"/>
      <c r="D147" s="26"/>
      <c r="E147" s="53"/>
      <c r="F147" s="108"/>
      <c r="G147" s="53"/>
      <c r="H147" s="92"/>
      <c r="I147" s="65"/>
      <c r="J147" s="65"/>
      <c r="O147" s="2"/>
    </row>
    <row r="148" customFormat="false" ht="12" hidden="false" customHeight="false" outlineLevel="0" collapsed="false">
      <c r="A148" s="45" t="s">
        <v>127</v>
      </c>
      <c r="B148" s="53"/>
      <c r="D148" s="26"/>
      <c r="E148" s="53"/>
      <c r="F148" s="108"/>
      <c r="G148" s="53"/>
      <c r="H148" s="92"/>
      <c r="I148" s="5"/>
      <c r="J148" s="5"/>
      <c r="O148" s="2"/>
      <c r="P148" s="1"/>
    </row>
    <row r="149" customFormat="false" ht="12" hidden="false" customHeight="false" outlineLevel="0" collapsed="false">
      <c r="A149" s="45" t="s">
        <v>128</v>
      </c>
      <c r="B149" s="26" t="n">
        <v>156</v>
      </c>
      <c r="C149" s="26" t="n">
        <v>124</v>
      </c>
      <c r="D149" s="53" t="n">
        <v>95</v>
      </c>
      <c r="E149" s="53" t="n">
        <v>86</v>
      </c>
      <c r="F149" s="53" t="n">
        <v>84</v>
      </c>
      <c r="G149" s="53" t="n">
        <v>70</v>
      </c>
      <c r="H149" s="92" t="n">
        <f aca="false">G149/F149*100</f>
        <v>83.3333333333333</v>
      </c>
      <c r="I149" s="5"/>
      <c r="J149" s="5"/>
      <c r="O149" s="2"/>
      <c r="P149" s="1"/>
    </row>
    <row r="150" s="66" customFormat="true" ht="12" hidden="false" customHeight="false" outlineLevel="0" collapsed="false">
      <c r="A150" s="58" t="s">
        <v>129</v>
      </c>
      <c r="B150" s="53"/>
      <c r="C150" s="26"/>
      <c r="D150" s="69"/>
      <c r="E150" s="108"/>
      <c r="F150" s="53"/>
      <c r="G150" s="53"/>
      <c r="H150" s="92"/>
      <c r="I150" s="65"/>
      <c r="J150" s="65"/>
      <c r="O150" s="2"/>
    </row>
    <row r="151" customFormat="false" ht="12" hidden="false" customHeight="false" outlineLevel="0" collapsed="false">
      <c r="A151" s="45" t="s">
        <v>130</v>
      </c>
      <c r="B151" s="26" t="n">
        <v>963</v>
      </c>
      <c r="C151" s="26" t="n">
        <v>847</v>
      </c>
      <c r="D151" s="53" t="n">
        <v>670</v>
      </c>
      <c r="E151" s="53" t="n">
        <v>530</v>
      </c>
      <c r="F151" s="53" t="n">
        <v>519</v>
      </c>
      <c r="G151" s="53" t="n">
        <v>547</v>
      </c>
      <c r="H151" s="92" t="n">
        <f aca="false">G151/F151*100</f>
        <v>105.394990366089</v>
      </c>
      <c r="I151" s="5"/>
      <c r="J151" s="5"/>
      <c r="O151" s="2"/>
      <c r="P151" s="1"/>
    </row>
    <row r="152" s="66" customFormat="true" ht="12" hidden="false" customHeight="false" outlineLevel="0" collapsed="false">
      <c r="A152" s="58" t="s">
        <v>131</v>
      </c>
      <c r="B152" s="64"/>
      <c r="C152" s="94"/>
      <c r="D152" s="65"/>
      <c r="E152" s="108"/>
      <c r="F152" s="53"/>
      <c r="G152" s="53"/>
      <c r="H152" s="92"/>
      <c r="I152" s="65"/>
      <c r="J152" s="65"/>
      <c r="O152" s="2"/>
    </row>
    <row r="153" s="66" customFormat="true" ht="12" hidden="false" customHeight="false" outlineLevel="0" collapsed="false">
      <c r="A153" s="58"/>
      <c r="B153" s="64"/>
      <c r="C153" s="32"/>
      <c r="D153" s="32"/>
      <c r="E153" s="110"/>
      <c r="F153" s="35"/>
      <c r="G153" s="35"/>
      <c r="H153" s="92"/>
      <c r="I153" s="65" t="s">
        <v>132</v>
      </c>
      <c r="J153" s="65"/>
      <c r="O153" s="2"/>
    </row>
    <row r="154" s="66" customFormat="true" ht="12" hidden="false" customHeight="false" outlineLevel="0" collapsed="false">
      <c r="A154" s="111" t="s">
        <v>133</v>
      </c>
      <c r="B154" s="15"/>
      <c r="C154" s="15"/>
      <c r="D154" s="15"/>
      <c r="E154" s="112"/>
      <c r="F154" s="81"/>
      <c r="G154" s="81"/>
      <c r="H154" s="92"/>
      <c r="I154" s="65"/>
      <c r="J154" s="65"/>
      <c r="O154" s="2"/>
    </row>
    <row r="155" s="66" customFormat="true" ht="12" hidden="false" customHeight="false" outlineLevel="0" collapsed="false">
      <c r="A155" s="90" t="s">
        <v>134</v>
      </c>
      <c r="B155" s="113"/>
      <c r="C155" s="114" t="s">
        <v>135</v>
      </c>
      <c r="D155" s="114"/>
      <c r="E155" s="114"/>
      <c r="F155" s="114"/>
      <c r="G155" s="114"/>
      <c r="H155" s="92"/>
      <c r="I155" s="65"/>
      <c r="J155" s="65"/>
      <c r="O155" s="2"/>
    </row>
    <row r="156" s="116" customFormat="true" ht="12" hidden="false" customHeight="false" outlineLevel="0" collapsed="false">
      <c r="A156" s="90" t="s">
        <v>136</v>
      </c>
      <c r="B156" s="64"/>
      <c r="C156" s="64"/>
      <c r="D156" s="64"/>
      <c r="E156" s="108"/>
      <c r="F156" s="53"/>
      <c r="G156" s="53"/>
      <c r="H156" s="92"/>
      <c r="I156" s="115"/>
      <c r="J156" s="115"/>
      <c r="O156" s="52"/>
    </row>
    <row r="157" customFormat="false" ht="12" hidden="false" customHeight="false" outlineLevel="0" collapsed="false">
      <c r="A157" s="90" t="s">
        <v>137</v>
      </c>
      <c r="B157" s="117" t="n">
        <v>41.7</v>
      </c>
      <c r="C157" s="117" t="n">
        <v>41.2</v>
      </c>
      <c r="D157" s="49" t="n">
        <v>41.5</v>
      </c>
      <c r="E157" s="49" t="n">
        <v>40</v>
      </c>
      <c r="F157" s="49" t="n">
        <v>40</v>
      </c>
      <c r="G157" s="49" t="n">
        <v>41.3</v>
      </c>
      <c r="H157" s="91" t="n">
        <f aca="false">G157/F157*100</f>
        <v>103.25</v>
      </c>
      <c r="I157" s="5"/>
      <c r="J157" s="5"/>
      <c r="O157" s="2"/>
      <c r="P157" s="1"/>
    </row>
    <row r="158" s="66" customFormat="true" ht="12" hidden="false" customHeight="false" outlineLevel="0" collapsed="false">
      <c r="A158" s="118" t="s">
        <v>138</v>
      </c>
      <c r="B158" s="35"/>
      <c r="C158" s="35"/>
      <c r="D158" s="35"/>
      <c r="E158" s="108"/>
      <c r="F158" s="53"/>
      <c r="G158" s="53"/>
      <c r="H158" s="92"/>
      <c r="I158" s="65"/>
      <c r="J158" s="65"/>
      <c r="O158" s="2"/>
    </row>
    <row r="159" s="66" customFormat="true" ht="12" hidden="false" customHeight="false" outlineLevel="0" collapsed="false">
      <c r="A159" s="118" t="s">
        <v>139</v>
      </c>
      <c r="B159" s="53"/>
      <c r="C159" s="53"/>
      <c r="D159" s="53"/>
      <c r="E159" s="108"/>
      <c r="F159" s="53"/>
      <c r="G159" s="53"/>
      <c r="H159" s="92"/>
      <c r="I159" s="65"/>
      <c r="J159" s="65"/>
      <c r="O159" s="2"/>
    </row>
    <row r="160" s="66" customFormat="true" ht="12" hidden="false" customHeight="false" outlineLevel="0" collapsed="false">
      <c r="A160" s="90"/>
      <c r="B160" s="54"/>
      <c r="C160" s="54"/>
      <c r="D160" s="53"/>
      <c r="E160" s="108"/>
      <c r="F160" s="53"/>
      <c r="G160" s="53"/>
      <c r="H160" s="92"/>
      <c r="I160" s="65"/>
      <c r="J160" s="65"/>
      <c r="O160" s="2"/>
    </row>
    <row r="161" customFormat="false" ht="12" hidden="false" customHeight="false" outlineLevel="0" collapsed="false">
      <c r="A161" s="45" t="s">
        <v>140</v>
      </c>
      <c r="B161" s="54" t="n">
        <v>44.2</v>
      </c>
      <c r="C161" s="54" t="n">
        <v>43.8</v>
      </c>
      <c r="D161" s="54" t="n">
        <v>44.1</v>
      </c>
      <c r="E161" s="54" t="n">
        <v>42.2</v>
      </c>
      <c r="F161" s="54" t="n">
        <v>42.2</v>
      </c>
      <c r="G161" s="54" t="n">
        <v>43.9</v>
      </c>
      <c r="H161" s="92" t="n">
        <f aca="false">G161/F161*100</f>
        <v>104.028436018957</v>
      </c>
      <c r="I161" s="5"/>
      <c r="J161" s="5"/>
      <c r="O161" s="2"/>
      <c r="P161" s="1"/>
    </row>
    <row r="162" customFormat="false" ht="12" hidden="false" customHeight="false" outlineLevel="0" collapsed="false">
      <c r="A162" s="45" t="s">
        <v>141</v>
      </c>
      <c r="B162" s="53" t="n">
        <v>38.7</v>
      </c>
      <c r="C162" s="53" t="n">
        <v>38.1</v>
      </c>
      <c r="D162" s="54" t="n">
        <v>38.4</v>
      </c>
      <c r="E162" s="54" t="n">
        <v>37.3</v>
      </c>
      <c r="F162" s="54" t="n">
        <v>37.3</v>
      </c>
      <c r="G162" s="54" t="n">
        <v>38.2</v>
      </c>
      <c r="H162" s="92" t="n">
        <f aca="false">G162/F162*100</f>
        <v>102.412868632708</v>
      </c>
      <c r="I162" s="5"/>
      <c r="J162" s="5"/>
      <c r="O162" s="2"/>
      <c r="P162" s="1"/>
    </row>
    <row r="163" s="66" customFormat="true" ht="12" hidden="false" customHeight="false" outlineLevel="0" collapsed="false">
      <c r="A163" s="45"/>
      <c r="B163" s="108"/>
      <c r="C163" s="108"/>
      <c r="D163" s="64"/>
      <c r="E163" s="108"/>
      <c r="F163" s="53"/>
      <c r="G163" s="53"/>
      <c r="H163" s="92"/>
      <c r="I163" s="65"/>
      <c r="J163" s="65"/>
      <c r="O163" s="2"/>
    </row>
    <row r="164" s="116" customFormat="true" ht="12" hidden="false" customHeight="false" outlineLevel="0" collapsed="false">
      <c r="A164" s="90" t="s">
        <v>142</v>
      </c>
      <c r="B164" s="119"/>
      <c r="C164" s="120"/>
      <c r="D164" s="64"/>
      <c r="E164" s="108"/>
      <c r="F164" s="53"/>
      <c r="G164" s="53"/>
      <c r="H164" s="92"/>
      <c r="I164" s="115"/>
      <c r="J164" s="115"/>
      <c r="O164" s="52"/>
    </row>
    <row r="165" customFormat="false" ht="12" hidden="false" customHeight="false" outlineLevel="0" collapsed="false">
      <c r="A165" s="121" t="s">
        <v>143</v>
      </c>
      <c r="B165" s="49" t="n">
        <v>40.4</v>
      </c>
      <c r="C165" s="49" t="n">
        <v>40</v>
      </c>
      <c r="D165" s="49" t="n">
        <v>40.3</v>
      </c>
      <c r="E165" s="49" t="n">
        <v>39.2</v>
      </c>
      <c r="F165" s="49" t="n">
        <v>39.2</v>
      </c>
      <c r="G165" s="49" t="n">
        <v>40.3</v>
      </c>
      <c r="H165" s="91" t="n">
        <f aca="false">G165/F165*100</f>
        <v>102.80612244898</v>
      </c>
      <c r="I165" s="5"/>
      <c r="J165" s="5"/>
      <c r="O165" s="2"/>
      <c r="P165" s="1"/>
    </row>
    <row r="166" customFormat="false" ht="12" hidden="false" customHeight="false" outlineLevel="0" collapsed="false">
      <c r="A166" s="118" t="s">
        <v>144</v>
      </c>
      <c r="B166" s="49"/>
      <c r="C166" s="56"/>
      <c r="D166" s="49"/>
      <c r="E166" s="49"/>
      <c r="F166" s="122"/>
      <c r="G166" s="49"/>
      <c r="H166" s="92"/>
      <c r="I166" s="5"/>
      <c r="J166" s="5"/>
      <c r="O166" s="2"/>
      <c r="P166" s="1"/>
    </row>
    <row r="167" s="66" customFormat="true" ht="12" hidden="false" customHeight="false" outlineLevel="0" collapsed="false">
      <c r="A167" s="118" t="s">
        <v>145</v>
      </c>
      <c r="B167" s="53"/>
      <c r="C167" s="94"/>
      <c r="D167" s="53"/>
      <c r="E167" s="53"/>
      <c r="F167" s="108"/>
      <c r="G167" s="53"/>
      <c r="H167" s="92"/>
      <c r="I167" s="65"/>
      <c r="J167" s="65"/>
      <c r="O167" s="2"/>
    </row>
    <row r="168" s="66" customFormat="true" ht="12" hidden="false" customHeight="false" outlineLevel="0" collapsed="false">
      <c r="A168" s="90" t="s">
        <v>146</v>
      </c>
      <c r="B168" s="53"/>
      <c r="C168" s="94"/>
      <c r="D168" s="53"/>
      <c r="E168" s="53"/>
      <c r="F168" s="108"/>
      <c r="G168" s="53"/>
      <c r="H168" s="92"/>
      <c r="I168" s="65"/>
      <c r="J168" s="65"/>
      <c r="O168" s="2"/>
    </row>
    <row r="169" s="66" customFormat="true" ht="12" hidden="false" customHeight="false" outlineLevel="0" collapsed="false">
      <c r="A169" s="118" t="s">
        <v>147</v>
      </c>
      <c r="B169" s="53"/>
      <c r="C169" s="94"/>
      <c r="D169" s="53"/>
      <c r="E169" s="53"/>
      <c r="F169" s="108"/>
      <c r="G169" s="53"/>
      <c r="H169" s="92"/>
      <c r="I169" s="65"/>
      <c r="J169" s="65"/>
      <c r="O169" s="2"/>
    </row>
    <row r="170" s="66" customFormat="true" ht="12" hidden="false" customHeight="false" outlineLevel="0" collapsed="false">
      <c r="A170" s="118"/>
      <c r="B170" s="54"/>
      <c r="C170" s="94"/>
      <c r="D170" s="60"/>
      <c r="E170" s="54"/>
      <c r="F170" s="108"/>
      <c r="G170" s="53"/>
      <c r="H170" s="92"/>
      <c r="I170" s="65"/>
      <c r="J170" s="65"/>
      <c r="O170" s="2"/>
    </row>
    <row r="171" customFormat="false" ht="12" hidden="false" customHeight="false" outlineLevel="0" collapsed="false">
      <c r="A171" s="45" t="s">
        <v>148</v>
      </c>
      <c r="B171" s="54" t="n">
        <v>39.6</v>
      </c>
      <c r="C171" s="26" t="n">
        <v>39.3</v>
      </c>
      <c r="D171" s="53" t="n">
        <v>39.5</v>
      </c>
      <c r="E171" s="53" t="n">
        <v>39.9</v>
      </c>
      <c r="F171" s="53" t="n">
        <v>39.9</v>
      </c>
      <c r="G171" s="53" t="n">
        <v>39.3</v>
      </c>
      <c r="H171" s="92" t="n">
        <f aca="false">G171/F171*100</f>
        <v>98.4962406015038</v>
      </c>
      <c r="I171" s="5"/>
      <c r="J171" s="5"/>
      <c r="O171" s="2"/>
      <c r="P171" s="1"/>
    </row>
    <row r="172" s="66" customFormat="true" ht="12" hidden="false" customHeight="false" outlineLevel="0" collapsed="false">
      <c r="A172" s="58" t="s">
        <v>149</v>
      </c>
      <c r="B172" s="54"/>
      <c r="C172" s="26"/>
      <c r="D172" s="53"/>
      <c r="E172" s="108"/>
      <c r="F172" s="53"/>
      <c r="G172" s="53"/>
      <c r="H172" s="92"/>
      <c r="I172" s="65"/>
      <c r="J172" s="65"/>
      <c r="O172" s="2"/>
    </row>
    <row r="173" s="66" customFormat="true" ht="12" hidden="false" customHeight="false" outlineLevel="0" collapsed="false">
      <c r="A173" s="58"/>
      <c r="B173" s="60"/>
      <c r="C173" s="26"/>
      <c r="D173" s="53"/>
      <c r="E173" s="108"/>
      <c r="F173" s="53"/>
      <c r="G173" s="53"/>
      <c r="H173" s="92"/>
      <c r="I173" s="65"/>
      <c r="J173" s="65"/>
      <c r="O173" s="2"/>
    </row>
    <row r="174" customFormat="false" ht="12" hidden="false" customHeight="false" outlineLevel="0" collapsed="false">
      <c r="A174" s="45" t="s">
        <v>150</v>
      </c>
      <c r="B174" s="54" t="n">
        <v>45</v>
      </c>
      <c r="C174" s="60" t="n">
        <v>44.3</v>
      </c>
      <c r="D174" s="54" t="n">
        <v>45</v>
      </c>
      <c r="E174" s="54" t="n">
        <v>39.9</v>
      </c>
      <c r="F174" s="54" t="n">
        <v>39.9</v>
      </c>
      <c r="G174" s="54" t="n">
        <v>45.5</v>
      </c>
      <c r="H174" s="92" t="n">
        <f aca="false">G174/F174*100</f>
        <v>114.035087719298</v>
      </c>
      <c r="I174" s="5"/>
      <c r="J174" s="5"/>
      <c r="O174" s="2"/>
      <c r="P174" s="1"/>
    </row>
    <row r="175" s="66" customFormat="true" ht="12" hidden="false" customHeight="false" outlineLevel="0" collapsed="false">
      <c r="A175" s="45" t="s">
        <v>151</v>
      </c>
      <c r="B175" s="54"/>
      <c r="C175" s="60"/>
      <c r="D175" s="54"/>
      <c r="E175" s="108"/>
      <c r="F175" s="53"/>
      <c r="G175" s="53"/>
      <c r="H175" s="92"/>
      <c r="I175" s="65"/>
      <c r="J175" s="65"/>
      <c r="O175" s="2"/>
    </row>
    <row r="176" s="66" customFormat="true" ht="12" hidden="false" customHeight="false" outlineLevel="0" collapsed="false">
      <c r="A176" s="58" t="s">
        <v>152</v>
      </c>
      <c r="B176" s="54"/>
      <c r="C176" s="26"/>
      <c r="D176" s="53"/>
      <c r="E176" s="108"/>
      <c r="F176" s="53"/>
      <c r="G176" s="53"/>
      <c r="H176" s="92"/>
      <c r="I176" s="65"/>
      <c r="J176" s="65"/>
      <c r="O176" s="2"/>
    </row>
    <row r="177" s="66" customFormat="true" ht="12" hidden="false" customHeight="false" outlineLevel="0" collapsed="false">
      <c r="A177" s="58" t="s">
        <v>153</v>
      </c>
      <c r="B177" s="123"/>
      <c r="C177" s="124"/>
      <c r="D177" s="124"/>
      <c r="E177" s="108"/>
      <c r="F177" s="53"/>
      <c r="G177" s="53"/>
      <c r="H177" s="92"/>
      <c r="I177" s="65"/>
      <c r="J177" s="65"/>
      <c r="O177" s="2"/>
    </row>
    <row r="178" s="66" customFormat="true" ht="12" hidden="false" customHeight="false" outlineLevel="0" collapsed="false">
      <c r="A178" s="58"/>
      <c r="B178" s="123"/>
      <c r="C178" s="124"/>
      <c r="D178" s="124"/>
      <c r="E178" s="108"/>
      <c r="F178" s="53"/>
      <c r="G178" s="53"/>
      <c r="H178" s="92"/>
      <c r="I178" s="65"/>
      <c r="J178" s="65"/>
      <c r="O178" s="2"/>
    </row>
    <row r="179" customFormat="false" ht="12" hidden="false" customHeight="false" outlineLevel="0" collapsed="false">
      <c r="A179" s="45" t="s">
        <v>154</v>
      </c>
      <c r="B179" s="54" t="n">
        <v>31.8</v>
      </c>
      <c r="C179" s="54" t="n">
        <v>31.3</v>
      </c>
      <c r="D179" s="54" t="n">
        <v>32.2</v>
      </c>
      <c r="E179" s="53" t="n">
        <v>27.7</v>
      </c>
      <c r="F179" s="53" t="n">
        <v>27.7</v>
      </c>
      <c r="G179" s="53" t="n">
        <v>32.3</v>
      </c>
      <c r="H179" s="92" t="n">
        <f aca="false">G179/F179*100</f>
        <v>116.606498194946</v>
      </c>
      <c r="I179" s="5"/>
      <c r="J179" s="5"/>
      <c r="O179" s="2"/>
      <c r="P179" s="1"/>
    </row>
    <row r="180" s="66" customFormat="true" ht="12" hidden="false" customHeight="false" outlineLevel="0" collapsed="false">
      <c r="A180" s="58" t="s">
        <v>155</v>
      </c>
      <c r="B180" s="125"/>
      <c r="C180" s="126"/>
      <c r="D180" s="127"/>
      <c r="E180" s="50"/>
      <c r="F180" s="53"/>
      <c r="G180" s="53"/>
      <c r="H180" s="92"/>
      <c r="I180" s="65"/>
      <c r="J180" s="65"/>
      <c r="O180" s="2"/>
    </row>
    <row r="181" s="66" customFormat="true" ht="12" hidden="false" customHeight="false" outlineLevel="0" collapsed="false">
      <c r="B181" s="107"/>
      <c r="C181" s="101"/>
      <c r="D181" s="101"/>
      <c r="E181" s="128"/>
      <c r="F181" s="69"/>
      <c r="G181" s="69"/>
      <c r="H181" s="92"/>
      <c r="I181" s="65"/>
      <c r="J181" s="65"/>
      <c r="O181" s="2"/>
    </row>
    <row r="182" customFormat="false" ht="13.5" hidden="false" customHeight="false" outlineLevel="0" collapsed="false">
      <c r="A182" s="45" t="s">
        <v>156</v>
      </c>
      <c r="B182" s="129"/>
      <c r="C182" s="15" t="s">
        <v>157</v>
      </c>
      <c r="D182" s="15"/>
      <c r="E182" s="15"/>
      <c r="F182" s="15"/>
      <c r="G182" s="15"/>
      <c r="H182" s="92"/>
      <c r="I182" s="5"/>
      <c r="J182" s="5"/>
      <c r="O182" s="2"/>
      <c r="P182" s="1"/>
    </row>
    <row r="183" customFormat="false" ht="13.5" hidden="false" customHeight="false" outlineLevel="0" collapsed="false">
      <c r="A183" s="58" t="s">
        <v>158</v>
      </c>
      <c r="B183" s="2"/>
      <c r="C183" s="69"/>
      <c r="D183" s="69"/>
      <c r="E183" s="69"/>
      <c r="F183" s="69"/>
      <c r="G183" s="69"/>
      <c r="H183" s="92"/>
      <c r="I183" s="5"/>
      <c r="J183" s="5"/>
      <c r="O183" s="2"/>
      <c r="P183" s="1"/>
    </row>
    <row r="184" customFormat="false" ht="12" hidden="false" customHeight="false" outlineLevel="0" collapsed="false">
      <c r="A184" s="58"/>
      <c r="B184" s="130"/>
      <c r="C184" s="26"/>
      <c r="D184" s="69"/>
      <c r="E184" s="54"/>
      <c r="F184" s="53"/>
      <c r="G184" s="53"/>
      <c r="H184" s="92"/>
      <c r="I184" s="5"/>
      <c r="J184" s="5"/>
      <c r="O184" s="2"/>
      <c r="P184" s="1"/>
    </row>
    <row r="185" customFormat="false" ht="12" hidden="false" customHeight="false" outlineLevel="0" collapsed="false">
      <c r="A185" s="90" t="s">
        <v>159</v>
      </c>
      <c r="B185" s="131" t="n">
        <v>186</v>
      </c>
      <c r="C185" s="132" t="n">
        <v>141</v>
      </c>
      <c r="D185" s="132" t="n">
        <v>145</v>
      </c>
      <c r="E185" s="48" t="n">
        <v>131</v>
      </c>
      <c r="F185" s="48" t="n">
        <v>131</v>
      </c>
      <c r="G185" s="48" t="n">
        <v>209</v>
      </c>
      <c r="H185" s="91" t="n">
        <f aca="false">G185/F185*100</f>
        <v>159.541984732824</v>
      </c>
      <c r="I185" s="5"/>
      <c r="J185" s="5"/>
      <c r="O185" s="2"/>
      <c r="P185" s="1"/>
    </row>
    <row r="186" customFormat="false" ht="12" hidden="false" customHeight="false" outlineLevel="0" collapsed="false">
      <c r="A186" s="63" t="s">
        <v>160</v>
      </c>
      <c r="B186" s="133" t="n">
        <v>42</v>
      </c>
      <c r="C186" s="134" t="n">
        <v>28</v>
      </c>
      <c r="D186" s="134" t="n">
        <v>32</v>
      </c>
      <c r="E186" s="53" t="n">
        <v>32</v>
      </c>
      <c r="F186" s="53" t="n">
        <v>32</v>
      </c>
      <c r="G186" s="53" t="n">
        <v>59</v>
      </c>
      <c r="H186" s="92" t="n">
        <f aca="false">G186/F186*100</f>
        <v>184.375</v>
      </c>
      <c r="I186" s="5"/>
      <c r="J186" s="5"/>
      <c r="O186" s="2"/>
      <c r="P186" s="1"/>
    </row>
    <row r="187" customFormat="false" ht="12" hidden="false" customHeight="false" outlineLevel="0" collapsed="false">
      <c r="A187" s="63" t="s">
        <v>161</v>
      </c>
      <c r="B187" s="133" t="n">
        <v>144</v>
      </c>
      <c r="C187" s="134" t="n">
        <v>113</v>
      </c>
      <c r="D187" s="134" t="n">
        <v>113</v>
      </c>
      <c r="E187" s="53" t="n">
        <v>99</v>
      </c>
      <c r="F187" s="53" t="n">
        <v>99</v>
      </c>
      <c r="G187" s="53" t="n">
        <v>150</v>
      </c>
      <c r="H187" s="92" t="n">
        <f aca="false">G187/F187*100</f>
        <v>151.515151515152</v>
      </c>
      <c r="O187" s="2"/>
      <c r="P187" s="1"/>
    </row>
    <row r="188" s="66" customFormat="true" ht="12.75" hidden="false" customHeight="false" outlineLevel="0" collapsed="false">
      <c r="A188" s="135"/>
      <c r="B188" s="2"/>
      <c r="C188" s="2"/>
      <c r="D188" s="2"/>
      <c r="E188" s="2"/>
      <c r="F188" s="2"/>
      <c r="G188" s="2"/>
      <c r="O188" s="2"/>
    </row>
    <row r="189" s="66" customFormat="true" ht="13.5" hidden="false" customHeight="false" outlineLevel="0" collapsed="false">
      <c r="A189" s="66" t="s">
        <v>162</v>
      </c>
      <c r="G189" s="2"/>
      <c r="H189" s="2"/>
      <c r="P189" s="2"/>
    </row>
    <row r="190" s="66" customFormat="true" ht="12" hidden="false" customHeight="false" outlineLevel="0" collapsed="false">
      <c r="A190" s="66" t="s">
        <v>163</v>
      </c>
      <c r="G190" s="2"/>
      <c r="H190" s="2"/>
      <c r="P190" s="2"/>
    </row>
    <row r="191" s="66" customFormat="true" ht="12" hidden="false" customHeight="false" outlineLevel="0" collapsed="false">
      <c r="G191" s="2"/>
      <c r="H191" s="2"/>
      <c r="P191" s="2"/>
    </row>
    <row r="192" s="66" customFormat="true" ht="13.5" hidden="false" customHeight="false" outlineLevel="0" collapsed="false">
      <c r="G192" s="2"/>
      <c r="H192" s="2"/>
      <c r="P192" s="2"/>
    </row>
    <row r="193" s="66" customFormat="true" ht="12" hidden="false" customHeight="false" outlineLevel="0" collapsed="false">
      <c r="A193" s="3" t="s">
        <v>164</v>
      </c>
      <c r="B193" s="104"/>
      <c r="C193" s="104"/>
      <c r="D193" s="104"/>
      <c r="E193" s="104"/>
      <c r="F193" s="104"/>
      <c r="G193" s="2"/>
      <c r="H193" s="4" t="n">
        <v>6</v>
      </c>
      <c r="P193" s="2"/>
    </row>
    <row r="194" customFormat="false" ht="12" hidden="false" customHeight="false" outlineLevel="0" collapsed="false">
      <c r="B194" s="9" t="n">
        <v>2000</v>
      </c>
      <c r="C194" s="9" t="n">
        <v>2001</v>
      </c>
      <c r="D194" s="9" t="n">
        <v>2002</v>
      </c>
      <c r="E194" s="36"/>
      <c r="F194" s="12" t="n">
        <v>2003</v>
      </c>
      <c r="G194" s="13"/>
      <c r="H194" s="14"/>
    </row>
    <row r="195" customFormat="false" ht="12.75" hidden="false" customHeight="true" outlineLevel="0" collapsed="false">
      <c r="A195" s="71"/>
      <c r="B195" s="16"/>
      <c r="E195" s="17" t="s">
        <v>2</v>
      </c>
      <c r="F195" s="17"/>
      <c r="G195" s="18"/>
      <c r="H195" s="19"/>
      <c r="O195" s="2"/>
      <c r="P195" s="1"/>
    </row>
    <row r="196" customFormat="false" ht="12" hidden="false" customHeight="false" outlineLevel="0" collapsed="false">
      <c r="A196" s="15" t="s">
        <v>1</v>
      </c>
      <c r="B196" s="22"/>
      <c r="C196" s="23" t="s">
        <v>4</v>
      </c>
      <c r="E196" s="24" t="s">
        <v>5</v>
      </c>
      <c r="F196" s="25" t="s">
        <v>6</v>
      </c>
      <c r="G196" s="26"/>
      <c r="H196" s="27" t="s">
        <v>7</v>
      </c>
      <c r="O196" s="2"/>
      <c r="P196" s="1"/>
    </row>
    <row r="197" customFormat="false" ht="12" hidden="false" customHeight="false" outlineLevel="0" collapsed="false">
      <c r="A197" s="21" t="s">
        <v>3</v>
      </c>
      <c r="B197" s="29"/>
      <c r="C197" s="21" t="s">
        <v>8</v>
      </c>
      <c r="D197" s="5"/>
      <c r="E197" s="30" t="s">
        <v>9</v>
      </c>
      <c r="F197" s="25" t="s">
        <v>10</v>
      </c>
      <c r="G197" s="31" t="s">
        <v>4</v>
      </c>
      <c r="H197" s="32" t="s">
        <v>11</v>
      </c>
      <c r="O197" s="2"/>
      <c r="P197" s="1"/>
    </row>
    <row r="198" customFormat="false" ht="12" hidden="false" customHeight="false" outlineLevel="0" collapsed="false">
      <c r="A198" s="66"/>
      <c r="B198" s="33"/>
      <c r="D198" s="8"/>
      <c r="E198" s="24" t="s">
        <v>12</v>
      </c>
      <c r="F198" s="24" t="s">
        <v>12</v>
      </c>
      <c r="G198" s="34" t="s">
        <v>8</v>
      </c>
      <c r="H198" s="35" t="s">
        <v>13</v>
      </c>
      <c r="O198" s="2"/>
      <c r="P198" s="1"/>
    </row>
    <row r="199" customFormat="false" ht="12" hidden="false" customHeight="false" outlineLevel="0" collapsed="false">
      <c r="A199" s="66"/>
      <c r="B199" s="36"/>
      <c r="C199" s="5"/>
      <c r="D199" s="5"/>
      <c r="E199" s="37" t="s">
        <v>14</v>
      </c>
      <c r="F199" s="38" t="s">
        <v>15</v>
      </c>
      <c r="G199" s="38"/>
      <c r="H199" s="39" t="s">
        <v>16</v>
      </c>
      <c r="O199" s="2"/>
      <c r="P199" s="1"/>
    </row>
    <row r="200" customFormat="false" ht="12" hidden="false" customHeight="false" outlineLevel="0" collapsed="false">
      <c r="A200" s="65"/>
      <c r="B200" s="36"/>
      <c r="C200" s="5"/>
      <c r="D200" s="5"/>
      <c r="E200" s="40" t="s">
        <v>17</v>
      </c>
      <c r="F200" s="40" t="s">
        <v>17</v>
      </c>
      <c r="G200" s="38"/>
      <c r="H200" s="34" t="s">
        <v>18</v>
      </c>
      <c r="O200" s="2"/>
      <c r="P200" s="1"/>
    </row>
    <row r="201" customFormat="false" ht="12" hidden="false" customHeight="false" outlineLevel="0" collapsed="false">
      <c r="A201" s="65"/>
      <c r="B201" s="36"/>
      <c r="D201" s="5"/>
      <c r="E201" s="40" t="s">
        <v>19</v>
      </c>
      <c r="F201" s="40" t="s">
        <v>19</v>
      </c>
      <c r="G201" s="38"/>
      <c r="H201" s="38" t="s">
        <v>15</v>
      </c>
      <c r="O201" s="2"/>
      <c r="P201" s="1"/>
    </row>
    <row r="202" s="66" customFormat="true" ht="12" hidden="false" customHeight="false" outlineLevel="0" collapsed="false">
      <c r="A202" s="104"/>
      <c r="B202" s="42"/>
      <c r="C202" s="13" t="s">
        <v>20</v>
      </c>
      <c r="D202" s="13"/>
      <c r="E202" s="13"/>
      <c r="F202" s="13"/>
      <c r="G202" s="43"/>
      <c r="H202" s="44" t="s">
        <v>17</v>
      </c>
      <c r="O202" s="2"/>
    </row>
    <row r="203" s="66" customFormat="true" ht="12" hidden="false" customHeight="false" outlineLevel="0" collapsed="false">
      <c r="A203" s="45" t="s">
        <v>165</v>
      </c>
      <c r="B203" s="136"/>
      <c r="D203" s="81"/>
      <c r="E203" s="81"/>
      <c r="F203" s="136"/>
      <c r="G203" s="136"/>
      <c r="H203" s="137"/>
      <c r="O203" s="2"/>
    </row>
    <row r="204" customFormat="false" ht="12" hidden="false" customHeight="false" outlineLevel="0" collapsed="false">
      <c r="A204" s="90" t="s">
        <v>22</v>
      </c>
      <c r="B204" s="138" t="n">
        <v>47.5</v>
      </c>
      <c r="C204" s="138" t="n">
        <v>46.3</v>
      </c>
      <c r="D204" s="49" t="n">
        <v>44.6</v>
      </c>
      <c r="E204" s="138" t="n">
        <v>43.6</v>
      </c>
      <c r="F204" s="138" t="n">
        <v>43.3</v>
      </c>
      <c r="G204" s="138" t="n">
        <v>44.1</v>
      </c>
      <c r="H204" s="91" t="n">
        <f aca="false">G204-F204</f>
        <v>0.800000000000004</v>
      </c>
      <c r="O204" s="2"/>
      <c r="P204" s="1"/>
    </row>
    <row r="205" customFormat="false" ht="12" hidden="false" customHeight="false" outlineLevel="0" collapsed="false">
      <c r="A205" s="45" t="s">
        <v>166</v>
      </c>
      <c r="B205" s="60" t="n">
        <v>54.8</v>
      </c>
      <c r="C205" s="60" t="n">
        <v>53</v>
      </c>
      <c r="D205" s="54" t="n">
        <v>50.8</v>
      </c>
      <c r="E205" s="60" t="n">
        <v>49.7</v>
      </c>
      <c r="F205" s="60" t="n">
        <v>49.4</v>
      </c>
      <c r="G205" s="60" t="n">
        <v>50.2</v>
      </c>
      <c r="H205" s="92" t="n">
        <f aca="false">G205-F205</f>
        <v>0.800000000000004</v>
      </c>
      <c r="O205" s="2"/>
      <c r="P205" s="1"/>
    </row>
    <row r="206" customFormat="false" ht="12" hidden="false" customHeight="false" outlineLevel="0" collapsed="false">
      <c r="A206" s="45" t="s">
        <v>167</v>
      </c>
      <c r="B206" s="60" t="n">
        <v>40.9</v>
      </c>
      <c r="C206" s="26" t="n">
        <v>40.1</v>
      </c>
      <c r="D206" s="54" t="n">
        <v>38.8</v>
      </c>
      <c r="E206" s="60" t="n">
        <v>38</v>
      </c>
      <c r="F206" s="60" t="n">
        <v>37.7</v>
      </c>
      <c r="G206" s="60" t="n">
        <v>38.4</v>
      </c>
      <c r="H206" s="92" t="n">
        <f aca="false">G206-F206</f>
        <v>0.699999999999996</v>
      </c>
      <c r="O206" s="2"/>
      <c r="P206" s="1"/>
    </row>
    <row r="207" customFormat="false" ht="12" hidden="false" customHeight="false" outlineLevel="0" collapsed="false">
      <c r="A207" s="45" t="s">
        <v>168</v>
      </c>
      <c r="B207" s="60" t="n">
        <v>46.9</v>
      </c>
      <c r="C207" s="60" t="n">
        <v>45.1</v>
      </c>
      <c r="D207" s="60" t="n">
        <v>43.5</v>
      </c>
      <c r="E207" s="26" t="n">
        <v>42.9</v>
      </c>
      <c r="F207" s="26" t="n">
        <v>42.6</v>
      </c>
      <c r="G207" s="26" t="n">
        <v>43.4</v>
      </c>
      <c r="H207" s="92" t="n">
        <f aca="false">G207-F207</f>
        <v>0.799999999999997</v>
      </c>
      <c r="O207" s="2"/>
      <c r="P207" s="1"/>
    </row>
    <row r="208" customFormat="false" ht="12" hidden="false" customHeight="false" outlineLevel="0" collapsed="false">
      <c r="A208" s="45" t="s">
        <v>169</v>
      </c>
      <c r="B208" s="60" t="n">
        <v>48.7</v>
      </c>
      <c r="C208" s="26" t="n">
        <v>48.3</v>
      </c>
      <c r="D208" s="60" t="n">
        <v>46.4</v>
      </c>
      <c r="E208" s="26" t="n">
        <v>44.6</v>
      </c>
      <c r="F208" s="26" t="n">
        <v>44.3</v>
      </c>
      <c r="G208" s="26" t="n">
        <v>45.2</v>
      </c>
      <c r="H208" s="92" t="n">
        <f aca="false">G208-F208</f>
        <v>0.900000000000006</v>
      </c>
      <c r="O208" s="2"/>
      <c r="P208" s="1"/>
    </row>
    <row r="209" s="66" customFormat="true" ht="12" hidden="false" customHeight="false" outlineLevel="0" collapsed="false">
      <c r="A209" s="45" t="s">
        <v>170</v>
      </c>
      <c r="B209" s="53"/>
      <c r="C209" s="94"/>
      <c r="D209" s="26"/>
      <c r="E209" s="53"/>
      <c r="F209" s="26"/>
      <c r="G209" s="26"/>
      <c r="H209" s="92"/>
      <c r="O209" s="2"/>
    </row>
    <row r="210" s="66" customFormat="true" ht="12" hidden="false" customHeight="false" outlineLevel="0" collapsed="false">
      <c r="A210" s="45" t="s">
        <v>171</v>
      </c>
      <c r="B210" s="26"/>
      <c r="D210" s="26"/>
      <c r="E210" s="53"/>
      <c r="F210" s="60"/>
      <c r="G210" s="60"/>
      <c r="H210" s="92"/>
      <c r="O210" s="2"/>
    </row>
    <row r="211" s="66" customFormat="true" ht="12" hidden="false" customHeight="false" outlineLevel="0" collapsed="false">
      <c r="A211" s="45" t="s">
        <v>172</v>
      </c>
      <c r="B211" s="2"/>
      <c r="D211" s="26"/>
      <c r="E211" s="69"/>
      <c r="F211" s="26"/>
      <c r="G211" s="26"/>
      <c r="H211" s="92"/>
      <c r="O211" s="2"/>
    </row>
    <row r="212" customFormat="false" ht="12" hidden="false" customHeight="false" outlineLevel="0" collapsed="false">
      <c r="A212" s="45" t="s">
        <v>173</v>
      </c>
      <c r="B212" s="26" t="n">
        <v>60.3</v>
      </c>
      <c r="C212" s="60" t="n">
        <v>60</v>
      </c>
      <c r="D212" s="54" t="n">
        <v>57.9</v>
      </c>
      <c r="E212" s="60" t="n">
        <v>56</v>
      </c>
      <c r="F212" s="60" t="n">
        <v>55.7</v>
      </c>
      <c r="G212" s="60" t="n">
        <v>56.9</v>
      </c>
      <c r="H212" s="92" t="n">
        <f aca="false">G212-F212</f>
        <v>1.2</v>
      </c>
      <c r="O212" s="2"/>
      <c r="P212" s="1"/>
    </row>
    <row r="213" s="66" customFormat="true" ht="12" hidden="false" customHeight="false" outlineLevel="0" collapsed="false">
      <c r="A213" s="45" t="s">
        <v>174</v>
      </c>
      <c r="B213" s="26"/>
      <c r="C213" s="26"/>
      <c r="D213" s="53"/>
      <c r="E213" s="26"/>
      <c r="F213" s="26"/>
      <c r="G213" s="26"/>
      <c r="H213" s="92"/>
      <c r="O213" s="2"/>
    </row>
    <row r="214" s="66" customFormat="true" ht="12" hidden="false" customHeight="false" outlineLevel="0" collapsed="false">
      <c r="A214" s="45" t="s">
        <v>175</v>
      </c>
      <c r="B214" s="53"/>
      <c r="C214" s="26"/>
      <c r="D214" s="69"/>
      <c r="E214" s="26"/>
      <c r="F214" s="26"/>
      <c r="G214" s="26"/>
      <c r="H214" s="92"/>
      <c r="O214" s="2"/>
    </row>
    <row r="215" customFormat="false" ht="12" hidden="false" customHeight="false" outlineLevel="0" collapsed="false">
      <c r="A215" s="45" t="s">
        <v>176</v>
      </c>
      <c r="B215" s="60" t="n">
        <v>35.1</v>
      </c>
      <c r="C215" s="60" t="n">
        <v>33.6</v>
      </c>
      <c r="D215" s="54" t="n">
        <v>32</v>
      </c>
      <c r="E215" s="54" t="n">
        <v>33.1</v>
      </c>
      <c r="F215" s="54" t="n">
        <v>32.8</v>
      </c>
      <c r="G215" s="54" t="n">
        <v>32.9</v>
      </c>
      <c r="H215" s="92" t="n">
        <f aca="false">G215-F215</f>
        <v>0.100000000000001</v>
      </c>
      <c r="O215" s="2"/>
      <c r="P215" s="1"/>
    </row>
    <row r="216" s="66" customFormat="true" ht="12" hidden="false" customHeight="false" outlineLevel="0" collapsed="false">
      <c r="A216" s="45" t="s">
        <v>177</v>
      </c>
      <c r="B216" s="26"/>
      <c r="C216" s="26"/>
      <c r="D216" s="53"/>
      <c r="E216" s="53"/>
      <c r="F216" s="53"/>
      <c r="G216" s="53"/>
      <c r="H216" s="92"/>
      <c r="O216" s="2"/>
    </row>
    <row r="217" s="66" customFormat="true" ht="12" hidden="false" customHeight="false" outlineLevel="0" collapsed="false">
      <c r="A217" s="45" t="s">
        <v>178</v>
      </c>
      <c r="B217" s="53"/>
      <c r="C217" s="26"/>
      <c r="D217" s="69"/>
      <c r="E217" s="53"/>
      <c r="F217" s="53"/>
      <c r="G217" s="53"/>
      <c r="H217" s="92"/>
      <c r="O217" s="2"/>
    </row>
    <row r="218" customFormat="false" ht="12" hidden="false" customHeight="false" outlineLevel="0" collapsed="false">
      <c r="A218" s="45" t="s">
        <v>179</v>
      </c>
      <c r="B218" s="26" t="n">
        <v>60.1</v>
      </c>
      <c r="C218" s="26" t="n">
        <v>58.4</v>
      </c>
      <c r="D218" s="26" t="n">
        <v>56.3</v>
      </c>
      <c r="E218" s="53" t="n">
        <v>54.9</v>
      </c>
      <c r="F218" s="53" t="n">
        <v>54.7</v>
      </c>
      <c r="G218" s="53" t="n">
        <v>55.9</v>
      </c>
      <c r="H218" s="92" t="n">
        <f aca="false">G218-F218</f>
        <v>1.2</v>
      </c>
      <c r="O218" s="2"/>
      <c r="P218" s="1"/>
    </row>
    <row r="219" s="66" customFormat="true" ht="12" hidden="false" customHeight="false" outlineLevel="0" collapsed="false">
      <c r="A219" s="45" t="s">
        <v>180</v>
      </c>
      <c r="B219" s="53"/>
      <c r="D219" s="26"/>
      <c r="E219" s="69"/>
      <c r="F219" s="53"/>
      <c r="G219" s="53"/>
      <c r="H219" s="92"/>
      <c r="O219" s="2"/>
    </row>
    <row r="220" customFormat="false" ht="12" hidden="false" customHeight="false" outlineLevel="0" collapsed="false">
      <c r="A220" s="63" t="s">
        <v>181</v>
      </c>
      <c r="B220" s="54" t="n">
        <v>55.1</v>
      </c>
      <c r="C220" s="60" t="n">
        <v>53.8</v>
      </c>
      <c r="D220" s="62" t="n">
        <v>52</v>
      </c>
      <c r="E220" s="54" t="n">
        <v>51.1</v>
      </c>
      <c r="F220" s="54" t="n">
        <v>50.8</v>
      </c>
      <c r="G220" s="54" t="n">
        <v>51.7</v>
      </c>
      <c r="H220" s="92" t="n">
        <f aca="false">G220-F220</f>
        <v>0.900000000000006</v>
      </c>
      <c r="O220" s="2"/>
      <c r="P220" s="1"/>
    </row>
    <row r="221" s="66" customFormat="true" ht="12" hidden="false" customHeight="false" outlineLevel="0" collapsed="false">
      <c r="A221" s="45" t="s">
        <v>182</v>
      </c>
      <c r="B221" s="53"/>
      <c r="C221" s="26"/>
      <c r="D221" s="69"/>
      <c r="E221" s="26"/>
      <c r="F221" s="26"/>
      <c r="G221" s="26"/>
      <c r="H221" s="92"/>
      <c r="O221" s="2"/>
    </row>
    <row r="222" s="66" customFormat="true" ht="12" hidden="false" customHeight="false" outlineLevel="0" collapsed="false">
      <c r="A222" s="45" t="s">
        <v>183</v>
      </c>
      <c r="B222" s="2"/>
      <c r="C222" s="26"/>
      <c r="D222" s="69"/>
      <c r="E222" s="26"/>
      <c r="F222" s="26"/>
      <c r="G222" s="26"/>
      <c r="H222" s="92"/>
      <c r="O222" s="2"/>
    </row>
    <row r="223" customFormat="false" ht="12" hidden="false" customHeight="false" outlineLevel="0" collapsed="false">
      <c r="A223" s="45" t="s">
        <v>184</v>
      </c>
      <c r="B223" s="60" t="n">
        <v>3.2</v>
      </c>
      <c r="C223" s="60" t="n">
        <v>3.2</v>
      </c>
      <c r="D223" s="60" t="n">
        <v>3.3</v>
      </c>
      <c r="E223" s="60" t="n">
        <v>1.4</v>
      </c>
      <c r="F223" s="60" t="n">
        <v>1.4</v>
      </c>
      <c r="G223" s="60" t="n">
        <v>2.8</v>
      </c>
      <c r="H223" s="92" t="n">
        <f aca="false">G223-F223</f>
        <v>1.4</v>
      </c>
      <c r="O223" s="2"/>
      <c r="P223" s="1"/>
    </row>
    <row r="224" customFormat="false" ht="12" hidden="false" customHeight="false" outlineLevel="0" collapsed="false">
      <c r="A224" s="45" t="s">
        <v>185</v>
      </c>
      <c r="B224" s="60" t="n">
        <v>31.7</v>
      </c>
      <c r="C224" s="26" t="n">
        <v>27.7</v>
      </c>
      <c r="D224" s="26" t="n">
        <v>25.2</v>
      </c>
      <c r="E224" s="26" t="n">
        <v>21.8</v>
      </c>
      <c r="F224" s="26" t="n">
        <v>21.5</v>
      </c>
      <c r="G224" s="26" t="n">
        <v>24.1</v>
      </c>
      <c r="H224" s="92" t="n">
        <f aca="false">G224-F224</f>
        <v>2.6</v>
      </c>
      <c r="O224" s="2"/>
      <c r="P224" s="1"/>
    </row>
    <row r="225" customFormat="false" ht="12" hidden="false" customHeight="false" outlineLevel="0" collapsed="false">
      <c r="A225" s="45" t="s">
        <v>186</v>
      </c>
      <c r="B225" s="60" t="n">
        <v>70.3</v>
      </c>
      <c r="C225" s="60" t="n">
        <v>69.9</v>
      </c>
      <c r="D225" s="60" t="n">
        <v>67.5</v>
      </c>
      <c r="E225" s="60" t="n">
        <v>66</v>
      </c>
      <c r="F225" s="60" t="n">
        <v>66</v>
      </c>
      <c r="G225" s="60" t="n">
        <v>68</v>
      </c>
      <c r="H225" s="92" t="n">
        <f aca="false">G225-F225</f>
        <v>2</v>
      </c>
      <c r="O225" s="2"/>
      <c r="P225" s="1"/>
    </row>
    <row r="226" customFormat="false" ht="12" hidden="false" customHeight="false" outlineLevel="0" collapsed="false">
      <c r="A226" s="45" t="s">
        <v>187</v>
      </c>
      <c r="B226" s="60" t="n">
        <v>75.6</v>
      </c>
      <c r="C226" s="60" t="n">
        <v>74.1</v>
      </c>
      <c r="D226" s="60" t="n">
        <v>74</v>
      </c>
      <c r="E226" s="60" t="n">
        <v>72.2</v>
      </c>
      <c r="F226" s="60" t="n">
        <v>72.2</v>
      </c>
      <c r="G226" s="60" t="n">
        <v>73.8</v>
      </c>
      <c r="H226" s="92" t="n">
        <f aca="false">G226-F226</f>
        <v>1.59999999999999</v>
      </c>
      <c r="O226" s="2"/>
      <c r="P226" s="1"/>
    </row>
    <row r="227" customFormat="false" ht="12" hidden="false" customHeight="false" outlineLevel="0" collapsed="false">
      <c r="A227" s="45" t="s">
        <v>188</v>
      </c>
      <c r="B227" s="26" t="n">
        <v>57.6</v>
      </c>
      <c r="C227" s="60" t="n">
        <v>56.4</v>
      </c>
      <c r="D227" s="60" t="n">
        <v>53.8</v>
      </c>
      <c r="E227" s="60" t="n">
        <v>54</v>
      </c>
      <c r="F227" s="60" t="n">
        <v>54</v>
      </c>
      <c r="G227" s="60" t="n">
        <v>53.7</v>
      </c>
      <c r="H227" s="92" t="n">
        <f aca="false">G227-F227</f>
        <v>-0.299999999999997</v>
      </c>
      <c r="O227" s="2"/>
      <c r="P227" s="1"/>
    </row>
    <row r="228" customFormat="false" ht="12" hidden="false" customHeight="false" outlineLevel="0" collapsed="false">
      <c r="A228" s="45" t="s">
        <v>189</v>
      </c>
      <c r="B228" s="60" t="n">
        <v>8.9</v>
      </c>
      <c r="C228" s="60" t="n">
        <v>8.8</v>
      </c>
      <c r="D228" s="60" t="n">
        <v>7.5</v>
      </c>
      <c r="E228" s="26" t="n">
        <v>6.9</v>
      </c>
      <c r="F228" s="26" t="n">
        <v>6.9</v>
      </c>
      <c r="G228" s="26" t="n">
        <v>6.9</v>
      </c>
      <c r="H228" s="92" t="n">
        <f aca="false">G228-F228</f>
        <v>0</v>
      </c>
      <c r="O228" s="2"/>
      <c r="P228" s="1"/>
    </row>
    <row r="229" s="66" customFormat="true" ht="12" hidden="false" customHeight="false" outlineLevel="0" collapsed="false">
      <c r="A229" s="45" t="s">
        <v>190</v>
      </c>
      <c r="B229" s="53"/>
      <c r="C229" s="94"/>
      <c r="D229" s="53"/>
      <c r="E229" s="53"/>
      <c r="F229" s="26"/>
      <c r="G229" s="26"/>
      <c r="H229" s="92"/>
      <c r="O229" s="2"/>
    </row>
    <row r="230" customFormat="false" ht="12" hidden="false" customHeight="false" outlineLevel="0" collapsed="false">
      <c r="A230" s="45" t="s">
        <v>47</v>
      </c>
      <c r="B230" s="62" t="n">
        <v>42.9</v>
      </c>
      <c r="C230" s="53" t="n">
        <v>40.7</v>
      </c>
      <c r="D230" s="53" t="n">
        <v>40.8</v>
      </c>
      <c r="E230" s="54" t="n">
        <v>39</v>
      </c>
      <c r="F230" s="54" t="n">
        <v>38.7</v>
      </c>
      <c r="G230" s="54" t="n">
        <v>39.7</v>
      </c>
      <c r="H230" s="92" t="n">
        <f aca="false">G230-F230</f>
        <v>1</v>
      </c>
      <c r="O230" s="2"/>
      <c r="P230" s="1"/>
    </row>
    <row r="231" customFormat="false" ht="12" hidden="false" customHeight="false" outlineLevel="0" collapsed="false">
      <c r="A231" s="45" t="s">
        <v>48</v>
      </c>
      <c r="B231" s="69" t="n">
        <v>45.6</v>
      </c>
      <c r="C231" s="53" t="n">
        <v>44.4</v>
      </c>
      <c r="D231" s="54" t="n">
        <v>43</v>
      </c>
      <c r="E231" s="54" t="n">
        <v>44.8</v>
      </c>
      <c r="F231" s="54" t="n">
        <v>44.5</v>
      </c>
      <c r="G231" s="54" t="n">
        <v>44.6</v>
      </c>
      <c r="H231" s="92" t="n">
        <f aca="false">G231-F231</f>
        <v>0.100000000000001</v>
      </c>
      <c r="O231" s="2"/>
      <c r="P231" s="1"/>
    </row>
    <row r="232" customFormat="false" ht="12" hidden="false" customHeight="false" outlineLevel="0" collapsed="false">
      <c r="A232" s="45" t="s">
        <v>49</v>
      </c>
      <c r="B232" s="62" t="n">
        <v>51.5</v>
      </c>
      <c r="C232" s="53" t="n">
        <v>49.8</v>
      </c>
      <c r="D232" s="53" t="n">
        <v>49.4</v>
      </c>
      <c r="E232" s="53" t="n">
        <v>47.4</v>
      </c>
      <c r="F232" s="54" t="n">
        <v>47</v>
      </c>
      <c r="G232" s="53" t="n">
        <v>48.1</v>
      </c>
      <c r="H232" s="92" t="n">
        <f aca="false">G232-F232</f>
        <v>1.1</v>
      </c>
      <c r="O232" s="2"/>
      <c r="P232" s="1"/>
    </row>
    <row r="233" customFormat="false" ht="12" hidden="false" customHeight="false" outlineLevel="0" collapsed="false">
      <c r="A233" s="45" t="s">
        <v>50</v>
      </c>
      <c r="B233" s="69" t="n">
        <v>43.1</v>
      </c>
      <c r="C233" s="53" t="n">
        <v>43.3</v>
      </c>
      <c r="D233" s="54" t="n">
        <v>40.8</v>
      </c>
      <c r="E233" s="54" t="n">
        <v>40.9</v>
      </c>
      <c r="F233" s="54" t="n">
        <v>40.5</v>
      </c>
      <c r="G233" s="54" t="n">
        <v>40.4</v>
      </c>
      <c r="H233" s="92" t="n">
        <f aca="false">G233-F233</f>
        <v>-0.100000000000001</v>
      </c>
      <c r="O233" s="2"/>
      <c r="P233" s="1"/>
    </row>
    <row r="234" customFormat="false" ht="12" hidden="false" customHeight="false" outlineLevel="0" collapsed="false">
      <c r="A234" s="45" t="s">
        <v>51</v>
      </c>
      <c r="B234" s="62" t="n">
        <v>48.1</v>
      </c>
      <c r="C234" s="53" t="n">
        <v>45.9</v>
      </c>
      <c r="D234" s="53" t="n">
        <v>45.2</v>
      </c>
      <c r="E234" s="54" t="n">
        <v>44.4</v>
      </c>
      <c r="F234" s="54" t="n">
        <v>44</v>
      </c>
      <c r="G234" s="54" t="n">
        <v>44.5</v>
      </c>
      <c r="H234" s="92" t="n">
        <f aca="false">G234-F234</f>
        <v>0.5</v>
      </c>
      <c r="O234" s="2"/>
      <c r="P234" s="1"/>
    </row>
    <row r="235" customFormat="false" ht="12" hidden="false" customHeight="false" outlineLevel="0" collapsed="false">
      <c r="A235" s="45" t="s">
        <v>52</v>
      </c>
      <c r="B235" s="69" t="n">
        <v>50.7</v>
      </c>
      <c r="C235" s="53" t="n">
        <v>52.1</v>
      </c>
      <c r="D235" s="53" t="n">
        <v>48.5</v>
      </c>
      <c r="E235" s="53" t="n">
        <v>45.7</v>
      </c>
      <c r="F235" s="53" t="n">
        <v>45.3</v>
      </c>
      <c r="G235" s="53" t="n">
        <v>46.6</v>
      </c>
      <c r="H235" s="92" t="n">
        <f aca="false">G235-F235</f>
        <v>1.3</v>
      </c>
      <c r="O235" s="2"/>
      <c r="P235" s="1"/>
    </row>
    <row r="236" customFormat="false" ht="12" hidden="false" customHeight="false" outlineLevel="0" collapsed="false">
      <c r="A236" s="45" t="s">
        <v>53</v>
      </c>
      <c r="B236" s="62" t="n">
        <v>51.5</v>
      </c>
      <c r="C236" s="53" t="n">
        <v>49.7</v>
      </c>
      <c r="D236" s="53" t="n">
        <v>47.7</v>
      </c>
      <c r="E236" s="54" t="n">
        <v>47</v>
      </c>
      <c r="F236" s="54" t="n">
        <v>46.8</v>
      </c>
      <c r="G236" s="54" t="n">
        <v>47</v>
      </c>
      <c r="H236" s="92" t="n">
        <f aca="false">G236-F236</f>
        <v>0.200000000000003</v>
      </c>
      <c r="O236" s="2"/>
      <c r="P236" s="1"/>
    </row>
    <row r="237" customFormat="false" ht="12" hidden="false" customHeight="false" outlineLevel="0" collapsed="false">
      <c r="A237" s="45" t="s">
        <v>54</v>
      </c>
      <c r="B237" s="62" t="n">
        <v>48.2</v>
      </c>
      <c r="C237" s="54" t="n">
        <v>46</v>
      </c>
      <c r="D237" s="54" t="n">
        <v>43.7</v>
      </c>
      <c r="E237" s="54" t="n">
        <v>41.1</v>
      </c>
      <c r="F237" s="54" t="n">
        <v>40.8</v>
      </c>
      <c r="G237" s="54" t="n">
        <v>40.6</v>
      </c>
      <c r="H237" s="92" t="n">
        <f aca="false">G237-F237</f>
        <v>-0.199999999999996</v>
      </c>
      <c r="O237" s="2"/>
      <c r="P237" s="1"/>
    </row>
    <row r="238" customFormat="false" ht="12" hidden="false" customHeight="false" outlineLevel="0" collapsed="false">
      <c r="A238" s="45" t="s">
        <v>55</v>
      </c>
      <c r="B238" s="62" t="n">
        <v>49.9</v>
      </c>
      <c r="C238" s="53" t="n">
        <v>49.7</v>
      </c>
      <c r="D238" s="53" t="n">
        <v>48.2</v>
      </c>
      <c r="E238" s="54" t="n">
        <v>45.3</v>
      </c>
      <c r="F238" s="54" t="n">
        <v>44.9</v>
      </c>
      <c r="G238" s="54" t="n">
        <v>45.3</v>
      </c>
      <c r="H238" s="92" t="n">
        <f aca="false">G238-F238</f>
        <v>0.399999999999999</v>
      </c>
      <c r="O238" s="2"/>
      <c r="P238" s="1"/>
    </row>
    <row r="239" customFormat="false" ht="12" hidden="false" customHeight="false" outlineLevel="0" collapsed="false">
      <c r="A239" s="61" t="s">
        <v>56</v>
      </c>
      <c r="B239" s="62" t="n">
        <v>50.1</v>
      </c>
      <c r="C239" s="54" t="n">
        <v>50.3</v>
      </c>
      <c r="D239" s="53" t="n">
        <v>47.6</v>
      </c>
      <c r="E239" s="53" t="n">
        <v>46.2</v>
      </c>
      <c r="F239" s="53" t="n">
        <v>45.8</v>
      </c>
      <c r="G239" s="53" t="n">
        <v>46.4</v>
      </c>
      <c r="H239" s="92" t="n">
        <f aca="false">G239-F239</f>
        <v>0.600000000000001</v>
      </c>
      <c r="O239" s="2"/>
      <c r="P239" s="1"/>
    </row>
    <row r="240" customFormat="false" ht="12" hidden="false" customHeight="false" outlineLevel="0" collapsed="false">
      <c r="A240" s="45" t="s">
        <v>57</v>
      </c>
      <c r="B240" s="62" t="n">
        <v>45.6</v>
      </c>
      <c r="C240" s="54" t="n">
        <v>45.4</v>
      </c>
      <c r="D240" s="54" t="n">
        <v>44.2</v>
      </c>
      <c r="E240" s="54" t="n">
        <v>42</v>
      </c>
      <c r="F240" s="54" t="n">
        <v>41.7</v>
      </c>
      <c r="G240" s="54" t="n">
        <v>43.4</v>
      </c>
      <c r="H240" s="92" t="n">
        <f aca="false">G240-F240</f>
        <v>1.7</v>
      </c>
      <c r="O240" s="2"/>
      <c r="P240" s="1"/>
    </row>
    <row r="241" customFormat="false" ht="12" hidden="false" customHeight="false" outlineLevel="0" collapsed="false">
      <c r="A241" s="45" t="s">
        <v>58</v>
      </c>
      <c r="B241" s="62" t="n">
        <v>42.2</v>
      </c>
      <c r="C241" s="54" t="n">
        <v>42.3</v>
      </c>
      <c r="D241" s="54" t="n">
        <v>40.7</v>
      </c>
      <c r="E241" s="54" t="n">
        <v>40</v>
      </c>
      <c r="F241" s="54" t="n">
        <v>39.7</v>
      </c>
      <c r="G241" s="54" t="n">
        <v>40.4</v>
      </c>
      <c r="H241" s="92" t="n">
        <f aca="false">G241-F241</f>
        <v>0.699999999999996</v>
      </c>
      <c r="O241" s="2"/>
      <c r="P241" s="1"/>
    </row>
    <row r="242" customFormat="false" ht="12" hidden="false" customHeight="false" outlineLevel="0" collapsed="false">
      <c r="A242" s="45" t="s">
        <v>59</v>
      </c>
      <c r="B242" s="62" t="n">
        <v>46.8</v>
      </c>
      <c r="C242" s="54" t="n">
        <v>41.6</v>
      </c>
      <c r="D242" s="53" t="n">
        <v>42.3</v>
      </c>
      <c r="E242" s="53" t="n">
        <v>41.6</v>
      </c>
      <c r="F242" s="53" t="n">
        <v>41.3</v>
      </c>
      <c r="G242" s="54" t="n">
        <v>43</v>
      </c>
      <c r="H242" s="92" t="n">
        <f aca="false">G242-F242</f>
        <v>1.7</v>
      </c>
      <c r="O242" s="2"/>
      <c r="P242" s="1"/>
    </row>
    <row r="243" customFormat="false" ht="12" hidden="false" customHeight="false" outlineLevel="0" collapsed="false">
      <c r="A243" s="45" t="s">
        <v>60</v>
      </c>
      <c r="B243" s="62" t="n">
        <v>43.8</v>
      </c>
      <c r="C243" s="53" t="n">
        <v>42.7</v>
      </c>
      <c r="D243" s="54" t="n">
        <v>38.9</v>
      </c>
      <c r="E243" s="53" t="n">
        <v>40.2</v>
      </c>
      <c r="F243" s="53" t="n">
        <v>39.8</v>
      </c>
      <c r="G243" s="53" t="n">
        <v>39.3</v>
      </c>
      <c r="H243" s="92" t="n">
        <f aca="false">G243-F243</f>
        <v>-0.5</v>
      </c>
      <c r="O243" s="2"/>
      <c r="P243" s="1"/>
    </row>
    <row r="244" customFormat="false" ht="12" hidden="false" customHeight="false" outlineLevel="0" collapsed="false">
      <c r="A244" s="45" t="s">
        <v>61</v>
      </c>
      <c r="B244" s="62" t="n">
        <v>49.7</v>
      </c>
      <c r="C244" s="53" t="n">
        <v>47.1</v>
      </c>
      <c r="D244" s="53" t="n">
        <v>46.1</v>
      </c>
      <c r="E244" s="54" t="n">
        <v>46.4</v>
      </c>
      <c r="F244" s="54" t="n">
        <v>46.1</v>
      </c>
      <c r="G244" s="54" t="n">
        <v>48.2</v>
      </c>
      <c r="H244" s="92" t="n">
        <f aca="false">G244-F244</f>
        <v>2.1</v>
      </c>
      <c r="O244" s="2"/>
      <c r="P244" s="1"/>
    </row>
    <row r="245" customFormat="false" ht="12" hidden="false" customHeight="false" outlineLevel="0" collapsed="false">
      <c r="A245" s="45" t="s">
        <v>62</v>
      </c>
      <c r="B245" s="69" t="n">
        <v>44.4</v>
      </c>
      <c r="C245" s="53" t="n">
        <v>43.8</v>
      </c>
      <c r="D245" s="53" t="n">
        <v>39.3</v>
      </c>
      <c r="E245" s="53" t="n">
        <v>38.6</v>
      </c>
      <c r="F245" s="53" t="n">
        <v>38.2</v>
      </c>
      <c r="G245" s="54" t="n">
        <v>39</v>
      </c>
      <c r="H245" s="92" t="n">
        <f aca="false">G245-F245</f>
        <v>0.799999999999997</v>
      </c>
      <c r="O245" s="2"/>
      <c r="P245" s="1"/>
    </row>
    <row r="246" customFormat="false" ht="12" hidden="false" customHeight="false" outlineLevel="0" collapsed="false">
      <c r="A246" s="45"/>
      <c r="B246" s="69"/>
      <c r="C246" s="53"/>
      <c r="D246" s="53"/>
      <c r="E246" s="53"/>
      <c r="F246" s="53"/>
      <c r="G246" s="54"/>
      <c r="H246" s="92"/>
      <c r="O246" s="2"/>
      <c r="P246" s="1"/>
    </row>
    <row r="247" s="66" customFormat="true" ht="12" hidden="false" customHeight="false" outlineLevel="0" collapsed="false">
      <c r="A247" s="45" t="s">
        <v>191</v>
      </c>
      <c r="B247" s="26"/>
      <c r="C247" s="26"/>
      <c r="D247" s="53"/>
      <c r="E247" s="53"/>
      <c r="F247" s="53"/>
      <c r="G247" s="53"/>
      <c r="H247" s="92"/>
      <c r="O247" s="2"/>
    </row>
    <row r="248" customFormat="false" ht="12" hidden="false" customHeight="false" outlineLevel="0" collapsed="false">
      <c r="A248" s="45" t="s">
        <v>192</v>
      </c>
      <c r="B248" s="60" t="n">
        <v>76.6</v>
      </c>
      <c r="C248" s="60" t="n">
        <v>75.4</v>
      </c>
      <c r="D248" s="60" t="n">
        <v>74.6</v>
      </c>
      <c r="E248" s="53" t="n">
        <v>74.5</v>
      </c>
      <c r="F248" s="53" t="n">
        <v>74.4</v>
      </c>
      <c r="G248" s="53" t="n">
        <v>73.9</v>
      </c>
      <c r="H248" s="92" t="n">
        <f aca="false">G248-F248</f>
        <v>-0.5</v>
      </c>
      <c r="O248" s="2"/>
      <c r="P248" s="1"/>
    </row>
    <row r="249" customFormat="false" ht="12" hidden="false" customHeight="false" outlineLevel="0" collapsed="false">
      <c r="A249" s="63" t="s">
        <v>193</v>
      </c>
      <c r="B249" s="26" t="n">
        <v>63.5</v>
      </c>
      <c r="C249" s="60" t="n">
        <v>62.2</v>
      </c>
      <c r="D249" s="60" t="n">
        <v>59.9</v>
      </c>
      <c r="E249" s="54" t="n">
        <v>57.6</v>
      </c>
      <c r="F249" s="54" t="n">
        <v>57.5</v>
      </c>
      <c r="G249" s="54" t="n">
        <v>57.9</v>
      </c>
      <c r="H249" s="92" t="n">
        <f aca="false">G249-F249</f>
        <v>0.399999999999999</v>
      </c>
      <c r="O249" s="2"/>
      <c r="P249" s="1"/>
    </row>
    <row r="250" customFormat="false" ht="12" hidden="false" customHeight="false" outlineLevel="0" collapsed="false">
      <c r="A250" s="63" t="s">
        <v>194</v>
      </c>
      <c r="B250" s="60" t="n">
        <v>39</v>
      </c>
      <c r="C250" s="60" t="n">
        <v>39.5</v>
      </c>
      <c r="D250" s="60" t="n">
        <v>39.9</v>
      </c>
      <c r="E250" s="54" t="n">
        <v>36.7</v>
      </c>
      <c r="F250" s="54" t="n">
        <v>36.6</v>
      </c>
      <c r="G250" s="54" t="n">
        <v>37.8</v>
      </c>
      <c r="H250" s="92" t="n">
        <f aca="false">G250-F250</f>
        <v>1.2</v>
      </c>
      <c r="O250" s="2"/>
      <c r="P250" s="1"/>
    </row>
    <row r="251" customFormat="false" ht="12" hidden="false" customHeight="false" outlineLevel="0" collapsed="false">
      <c r="A251" s="63" t="s">
        <v>195</v>
      </c>
      <c r="B251" s="60" t="n">
        <v>59.4</v>
      </c>
      <c r="C251" s="60" t="n">
        <v>55.8</v>
      </c>
      <c r="D251" s="60" t="n">
        <v>52.6</v>
      </c>
      <c r="E251" s="54" t="n">
        <v>51.6</v>
      </c>
      <c r="F251" s="54" t="n">
        <v>51.4</v>
      </c>
      <c r="G251" s="54" t="n">
        <v>52.8</v>
      </c>
      <c r="H251" s="92" t="n">
        <f aca="false">G251-F251</f>
        <v>1.4</v>
      </c>
      <c r="O251" s="2"/>
      <c r="P251" s="1"/>
    </row>
    <row r="252" customFormat="false" ht="12" hidden="false" customHeight="false" outlineLevel="0" collapsed="false">
      <c r="A252" s="63" t="s">
        <v>196</v>
      </c>
      <c r="B252" s="60" t="n">
        <v>21.3</v>
      </c>
      <c r="C252" s="60" t="n">
        <v>20.8</v>
      </c>
      <c r="D252" s="60" t="n">
        <v>19</v>
      </c>
      <c r="E252" s="54" t="n">
        <v>17</v>
      </c>
      <c r="F252" s="54" t="n">
        <v>16.8</v>
      </c>
      <c r="G252" s="54" t="n">
        <v>17.7</v>
      </c>
      <c r="H252" s="92" t="n">
        <f aca="false">G252-F252</f>
        <v>0.899999999999999</v>
      </c>
      <c r="O252" s="2"/>
      <c r="P252" s="1"/>
    </row>
    <row r="253" s="66" customFormat="true" ht="13.5" hidden="false" customHeight="false" outlineLevel="0" collapsed="false">
      <c r="A253" s="58" t="s">
        <v>197</v>
      </c>
      <c r="B253" s="2"/>
      <c r="C253" s="2"/>
      <c r="D253" s="2"/>
      <c r="E253" s="2"/>
      <c r="F253" s="2"/>
      <c r="G253" s="2"/>
      <c r="H253" s="2"/>
      <c r="P253" s="2"/>
    </row>
    <row r="254" s="66" customFormat="true" ht="13.5" hidden="false" customHeight="false" outlineLevel="0" collapsed="false">
      <c r="A254" s="65" t="s">
        <v>198</v>
      </c>
      <c r="G254" s="2"/>
      <c r="H254" s="2"/>
      <c r="P254" s="2"/>
    </row>
    <row r="255" s="66" customFormat="true" ht="13.5" hidden="false" customHeight="false" outlineLevel="0" collapsed="false">
      <c r="A255" s="66" t="s">
        <v>199</v>
      </c>
      <c r="G255" s="2"/>
      <c r="H255" s="2"/>
      <c r="P255" s="2"/>
    </row>
    <row r="256" s="66" customFormat="true" ht="12" hidden="false" customHeight="false" outlineLevel="0" collapsed="false">
      <c r="G256" s="2"/>
      <c r="H256" s="2"/>
      <c r="P256" s="2"/>
    </row>
    <row r="257" customFormat="false" ht="13.5" hidden="false" customHeight="false" outlineLevel="0" collapsed="false">
      <c r="A257" s="3" t="s">
        <v>200</v>
      </c>
      <c r="B257" s="139"/>
      <c r="C257" s="139"/>
      <c r="D257" s="140"/>
      <c r="E257" s="141"/>
      <c r="F257" s="70"/>
      <c r="G257" s="70"/>
      <c r="H257" s="140" t="n">
        <v>7</v>
      </c>
      <c r="J257" s="5"/>
      <c r="K257" s="5"/>
      <c r="L257" s="5"/>
    </row>
    <row r="258" customFormat="false" ht="12" hidden="false" customHeight="false" outlineLevel="0" collapsed="false">
      <c r="A258" s="71"/>
      <c r="B258" s="72" t="n">
        <v>2000</v>
      </c>
      <c r="C258" s="72" t="n">
        <v>2001</v>
      </c>
      <c r="D258" s="73" t="n">
        <v>2002</v>
      </c>
      <c r="E258" s="73"/>
      <c r="F258" s="74" t="n">
        <v>2003</v>
      </c>
      <c r="G258" s="75"/>
      <c r="H258" s="13"/>
      <c r="I258" s="15"/>
      <c r="J258" s="8"/>
      <c r="K258" s="8"/>
      <c r="L258" s="8"/>
    </row>
    <row r="259" customFormat="false" ht="12.75" hidden="false" customHeight="false" outlineLevel="0" collapsed="false">
      <c r="A259" s="77" t="s">
        <v>1</v>
      </c>
      <c r="B259" s="78"/>
      <c r="E259" s="17" t="s">
        <v>2</v>
      </c>
      <c r="F259" s="17"/>
      <c r="G259" s="79"/>
      <c r="H259" s="43"/>
      <c r="I259" s="5"/>
      <c r="J259" s="5"/>
      <c r="K259" s="5"/>
      <c r="O259" s="2"/>
      <c r="P259" s="1"/>
    </row>
    <row r="260" customFormat="false" ht="12" hidden="false" customHeight="false" outlineLevel="0" collapsed="false">
      <c r="A260" s="80" t="s">
        <v>3</v>
      </c>
      <c r="B260" s="22"/>
      <c r="C260" s="23" t="s">
        <v>4</v>
      </c>
      <c r="D260" s="5"/>
      <c r="E260" s="24" t="s">
        <v>5</v>
      </c>
      <c r="F260" s="25" t="s">
        <v>6</v>
      </c>
      <c r="G260" s="53"/>
      <c r="H260" s="32" t="s">
        <v>11</v>
      </c>
      <c r="I260" s="15"/>
      <c r="J260" s="8"/>
      <c r="K260" s="8"/>
      <c r="L260" s="8"/>
    </row>
    <row r="261" customFormat="false" ht="12" hidden="false" customHeight="false" outlineLevel="0" collapsed="false">
      <c r="A261" s="5"/>
      <c r="B261" s="82"/>
      <c r="C261" s="21" t="s">
        <v>8</v>
      </c>
      <c r="D261" s="8"/>
      <c r="E261" s="30" t="s">
        <v>9</v>
      </c>
      <c r="F261" s="25" t="s">
        <v>10</v>
      </c>
      <c r="G261" s="31" t="s">
        <v>4</v>
      </c>
      <c r="H261" s="35" t="s">
        <v>13</v>
      </c>
      <c r="I261" s="81"/>
      <c r="J261" s="28"/>
      <c r="K261" s="28"/>
      <c r="L261" s="28"/>
    </row>
    <row r="262" customFormat="false" ht="12" hidden="false" customHeight="false" outlineLevel="0" collapsed="false">
      <c r="A262" s="5"/>
      <c r="B262" s="82"/>
      <c r="D262" s="8"/>
      <c r="E262" s="24" t="s">
        <v>12</v>
      </c>
      <c r="F262" s="24" t="s">
        <v>12</v>
      </c>
      <c r="G262" s="34" t="s">
        <v>8</v>
      </c>
      <c r="H262" s="35" t="s">
        <v>75</v>
      </c>
      <c r="I262" s="21"/>
      <c r="J262" s="28"/>
      <c r="K262" s="28"/>
      <c r="L262" s="28"/>
    </row>
    <row r="263" customFormat="false" ht="12" hidden="false" customHeight="false" outlineLevel="0" collapsed="false">
      <c r="A263" s="5"/>
      <c r="B263" s="82"/>
      <c r="D263" s="8"/>
      <c r="E263" s="37" t="s">
        <v>14</v>
      </c>
      <c r="F263" s="38" t="s">
        <v>15</v>
      </c>
      <c r="G263" s="38"/>
      <c r="H263" s="34" t="s">
        <v>18</v>
      </c>
      <c r="I263" s="81"/>
      <c r="J263" s="28"/>
      <c r="K263" s="28"/>
      <c r="L263" s="28"/>
    </row>
    <row r="264" s="5" customFormat="true" ht="12" hidden="false" customHeight="false" outlineLevel="0" collapsed="false">
      <c r="B264" s="82"/>
      <c r="C264" s="1"/>
      <c r="D264" s="8"/>
      <c r="E264" s="40" t="s">
        <v>17</v>
      </c>
      <c r="F264" s="40" t="s">
        <v>17</v>
      </c>
      <c r="G264" s="103"/>
      <c r="H264" s="38" t="s">
        <v>15</v>
      </c>
      <c r="I264" s="142"/>
      <c r="J264" s="28"/>
      <c r="K264" s="28"/>
      <c r="L264" s="28"/>
      <c r="P264" s="69"/>
    </row>
    <row r="265" s="5" customFormat="true" ht="12" hidden="false" customHeight="false" outlineLevel="0" collapsed="false">
      <c r="A265" s="66"/>
      <c r="B265" s="82"/>
      <c r="C265" s="1"/>
      <c r="D265" s="8"/>
      <c r="E265" s="40" t="s">
        <v>19</v>
      </c>
      <c r="F265" s="40" t="s">
        <v>19</v>
      </c>
      <c r="G265" s="103"/>
      <c r="H265" s="40" t="s">
        <v>17</v>
      </c>
      <c r="I265" s="142"/>
      <c r="J265" s="28"/>
      <c r="K265" s="28"/>
      <c r="L265" s="28"/>
      <c r="P265" s="69"/>
    </row>
    <row r="266" s="5" customFormat="true" ht="12" hidden="false" customHeight="false" outlineLevel="0" collapsed="false">
      <c r="A266" s="104"/>
      <c r="B266" s="85"/>
      <c r="C266" s="104"/>
      <c r="D266" s="104"/>
      <c r="E266" s="105"/>
      <c r="F266" s="105"/>
      <c r="G266" s="105"/>
      <c r="H266" s="88" t="s">
        <v>75</v>
      </c>
      <c r="I266" s="142"/>
      <c r="J266" s="28"/>
      <c r="K266" s="28"/>
      <c r="L266" s="28"/>
      <c r="P266" s="69"/>
    </row>
    <row r="267" s="66" customFormat="true" ht="12" hidden="false" customHeight="false" outlineLevel="0" collapsed="false">
      <c r="A267" s="65" t="s">
        <v>201</v>
      </c>
      <c r="B267" s="114"/>
      <c r="C267" s="143" t="s">
        <v>202</v>
      </c>
      <c r="D267" s="143"/>
      <c r="E267" s="143"/>
      <c r="F267" s="143"/>
      <c r="G267" s="143"/>
      <c r="H267" s="144"/>
      <c r="I267" s="65"/>
      <c r="J267" s="65"/>
      <c r="K267" s="65"/>
      <c r="O267" s="2"/>
    </row>
    <row r="268" s="66" customFormat="true" ht="12" hidden="false" customHeight="false" outlineLevel="0" collapsed="false">
      <c r="A268" s="65"/>
      <c r="B268" s="106"/>
      <c r="C268" s="143"/>
      <c r="D268" s="143"/>
      <c r="E268" s="143"/>
      <c r="F268" s="143"/>
      <c r="G268" s="143"/>
      <c r="H268" s="145"/>
      <c r="I268" s="65"/>
      <c r="J268" s="65"/>
      <c r="K268" s="65"/>
      <c r="O268" s="2"/>
    </row>
    <row r="269" customFormat="false" ht="12" hidden="false" customHeight="false" outlineLevel="0" collapsed="false">
      <c r="A269" s="90" t="s">
        <v>203</v>
      </c>
      <c r="B269" s="47" t="n">
        <v>2825</v>
      </c>
      <c r="C269" s="47" t="n">
        <v>3208</v>
      </c>
      <c r="D269" s="146" t="n">
        <v>3432</v>
      </c>
      <c r="E269" s="48" t="n">
        <v>3513</v>
      </c>
      <c r="F269" s="47" t="n">
        <v>3453</v>
      </c>
      <c r="G269" s="47" t="n">
        <v>3288</v>
      </c>
      <c r="H269" s="91" t="n">
        <f aca="false">G269/F269*100</f>
        <v>95.2215464813206</v>
      </c>
      <c r="O269" s="2"/>
      <c r="P269" s="1"/>
    </row>
    <row r="270" customFormat="false" ht="12" hidden="false" customHeight="false" outlineLevel="0" collapsed="false">
      <c r="A270" s="90"/>
      <c r="B270" s="47"/>
      <c r="C270" s="47"/>
      <c r="D270" s="146"/>
      <c r="E270" s="48"/>
      <c r="F270" s="47"/>
      <c r="G270" s="47"/>
      <c r="H270" s="91"/>
      <c r="O270" s="2"/>
      <c r="P270" s="1"/>
    </row>
    <row r="271" customFormat="false" ht="12" hidden="false" customHeight="false" outlineLevel="0" collapsed="false">
      <c r="A271" s="45" t="s">
        <v>204</v>
      </c>
      <c r="B271" s="26" t="n">
        <v>1359</v>
      </c>
      <c r="C271" s="26" t="n">
        <v>1589</v>
      </c>
      <c r="D271" s="93" t="n">
        <v>1788</v>
      </c>
      <c r="E271" s="53" t="n">
        <v>1870</v>
      </c>
      <c r="F271" s="26" t="n">
        <v>1844</v>
      </c>
      <c r="G271" s="26" t="n">
        <v>1734</v>
      </c>
      <c r="H271" s="92" t="n">
        <f aca="false">G271/F271*100</f>
        <v>94.0347071583514</v>
      </c>
      <c r="O271" s="2"/>
      <c r="P271" s="1"/>
    </row>
    <row r="272" customFormat="false" ht="12" hidden="false" customHeight="false" outlineLevel="0" collapsed="false">
      <c r="A272" s="45" t="s">
        <v>205</v>
      </c>
      <c r="B272" s="26" t="n">
        <v>1466</v>
      </c>
      <c r="C272" s="26" t="n">
        <v>1619</v>
      </c>
      <c r="D272" s="93" t="n">
        <v>1644</v>
      </c>
      <c r="E272" s="53" t="n">
        <v>1643</v>
      </c>
      <c r="F272" s="26" t="n">
        <v>1609</v>
      </c>
      <c r="G272" s="26" t="n">
        <v>1554</v>
      </c>
      <c r="H272" s="92" t="n">
        <f aca="false">G272/F272*100</f>
        <v>96.5817277812306</v>
      </c>
      <c r="O272" s="2"/>
      <c r="P272" s="1"/>
    </row>
    <row r="273" s="66" customFormat="true" ht="12" hidden="false" customHeight="false" outlineLevel="0" collapsed="false">
      <c r="A273" s="45"/>
      <c r="B273" s="26"/>
      <c r="C273" s="26"/>
      <c r="D273" s="53"/>
      <c r="E273" s="108"/>
      <c r="F273" s="26"/>
      <c r="G273" s="26"/>
      <c r="H273" s="92"/>
      <c r="O273" s="2"/>
    </row>
    <row r="274" customFormat="false" ht="12" hidden="false" customHeight="false" outlineLevel="0" collapsed="false">
      <c r="A274" s="45" t="s">
        <v>206</v>
      </c>
      <c r="B274" s="26" t="n">
        <v>1886</v>
      </c>
      <c r="C274" s="26" t="n">
        <v>2123</v>
      </c>
      <c r="D274" s="93" t="n">
        <v>2271</v>
      </c>
      <c r="E274" s="53" t="n">
        <v>2254</v>
      </c>
      <c r="F274" s="26" t="n">
        <v>2227</v>
      </c>
      <c r="G274" s="26" t="n">
        <v>2134</v>
      </c>
      <c r="H274" s="92" t="n">
        <f aca="false">G274/F274*100</f>
        <v>95.8239784463404</v>
      </c>
      <c r="O274" s="2"/>
      <c r="P274" s="1"/>
    </row>
    <row r="275" customFormat="false" ht="12" hidden="false" customHeight="false" outlineLevel="0" collapsed="false">
      <c r="A275" s="45" t="s">
        <v>207</v>
      </c>
      <c r="B275" s="26" t="n">
        <v>939</v>
      </c>
      <c r="C275" s="26" t="n">
        <v>1085</v>
      </c>
      <c r="D275" s="93" t="n">
        <v>1162</v>
      </c>
      <c r="E275" s="53" t="n">
        <v>1260</v>
      </c>
      <c r="F275" s="26" t="n">
        <v>1226</v>
      </c>
      <c r="G275" s="26" t="n">
        <v>1154</v>
      </c>
      <c r="H275" s="92" t="n">
        <f aca="false">G275/F275*100</f>
        <v>94.1272430668842</v>
      </c>
      <c r="O275" s="2"/>
      <c r="P275" s="1"/>
    </row>
    <row r="276" customFormat="false" ht="12" hidden="false" customHeight="false" outlineLevel="0" collapsed="false">
      <c r="A276" s="45"/>
      <c r="B276" s="26"/>
      <c r="C276" s="26"/>
      <c r="D276" s="26"/>
      <c r="E276" s="93"/>
      <c r="F276" s="53"/>
      <c r="G276" s="53"/>
      <c r="H276" s="92"/>
      <c r="O276" s="2"/>
      <c r="P276" s="1"/>
    </row>
    <row r="277" s="66" customFormat="true" ht="12" hidden="false" customHeight="false" outlineLevel="0" collapsed="false">
      <c r="A277" s="90" t="s">
        <v>208</v>
      </c>
      <c r="B277" s="94"/>
      <c r="C277" s="94"/>
      <c r="D277" s="94"/>
      <c r="E277" s="64"/>
      <c r="F277" s="64"/>
      <c r="G277" s="53"/>
      <c r="H277" s="92"/>
      <c r="O277" s="2"/>
    </row>
    <row r="278" s="66" customFormat="true" ht="12" hidden="false" customHeight="false" outlineLevel="0" collapsed="false">
      <c r="A278" s="58" t="s">
        <v>209</v>
      </c>
      <c r="B278" s="94"/>
      <c r="C278" s="94"/>
      <c r="D278" s="94"/>
      <c r="E278" s="64"/>
      <c r="F278" s="64"/>
      <c r="G278" s="53"/>
      <c r="H278" s="92"/>
      <c r="O278" s="2"/>
    </row>
    <row r="279" customFormat="false" ht="12" hidden="false" customHeight="false" outlineLevel="0" collapsed="false">
      <c r="A279" s="45" t="s">
        <v>210</v>
      </c>
      <c r="B279" s="26" t="n">
        <v>1930</v>
      </c>
      <c r="C279" s="26" t="n">
        <v>2081</v>
      </c>
      <c r="D279" s="53" t="n">
        <v>2320</v>
      </c>
      <c r="E279" s="53" t="n">
        <v>2441</v>
      </c>
      <c r="F279" s="26" t="n">
        <v>2398</v>
      </c>
      <c r="G279" s="26" t="n">
        <v>2256</v>
      </c>
      <c r="H279" s="92" t="n">
        <f aca="false">G279/F279*100</f>
        <v>94.0783986655546</v>
      </c>
      <c r="O279" s="2"/>
      <c r="P279" s="1"/>
    </row>
    <row r="280" customFormat="false" ht="12" hidden="false" customHeight="false" outlineLevel="0" collapsed="false">
      <c r="A280" s="45" t="s">
        <v>211</v>
      </c>
      <c r="B280" s="120"/>
      <c r="C280" s="120"/>
      <c r="D280" s="108"/>
      <c r="E280" s="108"/>
      <c r="F280" s="26"/>
      <c r="G280" s="26"/>
      <c r="H280" s="92"/>
      <c r="O280" s="2"/>
      <c r="P280" s="1"/>
    </row>
    <row r="281" customFormat="false" ht="12" hidden="false" customHeight="false" outlineLevel="0" collapsed="false">
      <c r="A281" s="63" t="s">
        <v>212</v>
      </c>
      <c r="B281" s="26" t="n">
        <v>760</v>
      </c>
      <c r="C281" s="26" t="n">
        <v>874</v>
      </c>
      <c r="D281" s="53" t="n">
        <v>966</v>
      </c>
      <c r="E281" s="53" t="n">
        <v>630</v>
      </c>
      <c r="F281" s="26" t="n">
        <v>620</v>
      </c>
      <c r="G281" s="26" t="n">
        <v>540</v>
      </c>
      <c r="H281" s="92" t="n">
        <f aca="false">G281/F281*100</f>
        <v>87.0967741935484</v>
      </c>
      <c r="O281" s="2"/>
      <c r="P281" s="1"/>
    </row>
    <row r="282" customFormat="false" ht="12" hidden="false" customHeight="false" outlineLevel="0" collapsed="false">
      <c r="A282" s="45" t="s">
        <v>213</v>
      </c>
      <c r="B282" s="108"/>
      <c r="C282" s="108"/>
      <c r="D282" s="108"/>
      <c r="E282" s="108"/>
      <c r="F282" s="26"/>
      <c r="G282" s="26"/>
      <c r="H282" s="92"/>
      <c r="O282" s="2"/>
      <c r="P282" s="1"/>
    </row>
    <row r="283" customFormat="false" ht="12" hidden="false" customHeight="false" outlineLevel="0" collapsed="false">
      <c r="A283" s="45" t="s">
        <v>214</v>
      </c>
      <c r="B283" s="26" t="n">
        <v>1189</v>
      </c>
      <c r="C283" s="26" t="n">
        <v>1374</v>
      </c>
      <c r="D283" s="53" t="n">
        <v>1481</v>
      </c>
      <c r="E283" s="53" t="n">
        <v>1608</v>
      </c>
      <c r="F283" s="26" t="n">
        <v>1579</v>
      </c>
      <c r="G283" s="26" t="n">
        <v>1562</v>
      </c>
      <c r="H283" s="92" t="n">
        <f aca="false">G283/F283*100</f>
        <v>98.923369221026</v>
      </c>
      <c r="O283" s="2"/>
      <c r="P283" s="1"/>
    </row>
    <row r="284" customFormat="false" ht="12" hidden="false" customHeight="false" outlineLevel="0" collapsed="false">
      <c r="A284" s="45" t="s">
        <v>215</v>
      </c>
      <c r="B284" s="20"/>
      <c r="C284" s="120"/>
      <c r="D284" s="108"/>
      <c r="E284" s="108"/>
      <c r="F284" s="26"/>
      <c r="G284" s="26"/>
      <c r="H284" s="92"/>
      <c r="O284" s="2"/>
      <c r="P284" s="1"/>
    </row>
    <row r="285" customFormat="false" ht="12" hidden="false" customHeight="false" outlineLevel="0" collapsed="false">
      <c r="A285" s="45" t="s">
        <v>216</v>
      </c>
      <c r="B285" s="26" t="n">
        <v>1071</v>
      </c>
      <c r="C285" s="26" t="n">
        <v>1315</v>
      </c>
      <c r="D285" s="53" t="n">
        <v>1406</v>
      </c>
      <c r="E285" s="53" t="n">
        <v>1510</v>
      </c>
      <c r="F285" s="26" t="n">
        <v>1484</v>
      </c>
      <c r="G285" s="26" t="n">
        <v>1452</v>
      </c>
      <c r="H285" s="92" t="n">
        <f aca="false">G285/F285*100</f>
        <v>97.8436657681941</v>
      </c>
      <c r="O285" s="2"/>
      <c r="P285" s="1"/>
    </row>
    <row r="286" customFormat="false" ht="12" hidden="false" customHeight="false" outlineLevel="0" collapsed="false">
      <c r="A286" s="45" t="s">
        <v>217</v>
      </c>
      <c r="B286" s="120"/>
      <c r="C286" s="120"/>
      <c r="D286" s="108"/>
      <c r="E286" s="108"/>
      <c r="F286" s="26"/>
      <c r="G286" s="26"/>
      <c r="H286" s="92"/>
      <c r="O286" s="2"/>
      <c r="P286" s="1"/>
    </row>
    <row r="287" customFormat="false" ht="12" hidden="false" customHeight="false" outlineLevel="0" collapsed="false">
      <c r="A287" s="45" t="s">
        <v>218</v>
      </c>
      <c r="B287" s="26" t="n">
        <v>28</v>
      </c>
      <c r="C287" s="26" t="n">
        <v>57</v>
      </c>
      <c r="D287" s="53" t="n">
        <v>54</v>
      </c>
      <c r="E287" s="53" t="n">
        <v>65</v>
      </c>
      <c r="F287" s="26" t="n">
        <v>64</v>
      </c>
      <c r="G287" s="26" t="n">
        <v>50</v>
      </c>
      <c r="H287" s="92" t="n">
        <f aca="false">G287/F287*100</f>
        <v>78.125</v>
      </c>
      <c r="O287" s="2"/>
      <c r="P287" s="1"/>
    </row>
    <row r="288" s="66" customFormat="true" ht="12" hidden="false" customHeight="false" outlineLevel="0" collapsed="false">
      <c r="A288" s="45" t="s">
        <v>219</v>
      </c>
      <c r="B288" s="94"/>
      <c r="C288" s="94"/>
      <c r="D288" s="94"/>
      <c r="E288" s="64"/>
      <c r="F288" s="147"/>
      <c r="G288" s="53"/>
      <c r="H288" s="92"/>
      <c r="O288" s="2"/>
    </row>
    <row r="289" s="66" customFormat="true" ht="12" hidden="false" customHeight="false" outlineLevel="0" collapsed="false">
      <c r="A289" s="58" t="s">
        <v>220</v>
      </c>
      <c r="D289" s="94"/>
      <c r="E289" s="65"/>
      <c r="F289" s="64"/>
      <c r="G289" s="53"/>
      <c r="H289" s="92"/>
      <c r="O289" s="2"/>
    </row>
    <row r="290" s="66" customFormat="true" ht="12" hidden="false" customHeight="false" outlineLevel="0" collapsed="false">
      <c r="A290" s="45" t="s">
        <v>221</v>
      </c>
      <c r="B290" s="32"/>
      <c r="C290" s="32"/>
      <c r="D290" s="32"/>
      <c r="E290" s="32"/>
      <c r="F290" s="32"/>
      <c r="G290" s="35"/>
      <c r="H290" s="92"/>
      <c r="O290" s="2"/>
    </row>
    <row r="291" s="66" customFormat="true" ht="12" hidden="false" customHeight="false" outlineLevel="0" collapsed="false">
      <c r="A291" s="58" t="s">
        <v>222</v>
      </c>
      <c r="B291" s="94"/>
      <c r="C291" s="94"/>
      <c r="D291" s="94"/>
      <c r="E291" s="64"/>
      <c r="F291" s="147"/>
      <c r="G291" s="53"/>
      <c r="H291" s="92"/>
      <c r="O291" s="2"/>
    </row>
    <row r="292" s="66" customFormat="true" ht="12" hidden="false" customHeight="false" outlineLevel="0" collapsed="false">
      <c r="A292" s="58"/>
      <c r="B292" s="64"/>
      <c r="C292" s="64"/>
      <c r="D292" s="94"/>
      <c r="E292" s="65"/>
      <c r="F292" s="64"/>
      <c r="G292" s="53"/>
      <c r="H292" s="92"/>
      <c r="O292" s="2"/>
    </row>
    <row r="293" customFormat="false" ht="12" hidden="false" customHeight="false" outlineLevel="0" collapsed="false">
      <c r="A293" s="63" t="s">
        <v>223</v>
      </c>
      <c r="B293" s="26" t="n">
        <v>1024</v>
      </c>
      <c r="C293" s="26" t="n">
        <v>1032</v>
      </c>
      <c r="D293" s="53" t="n">
        <v>1026</v>
      </c>
      <c r="E293" s="53" t="n">
        <v>1047</v>
      </c>
      <c r="F293" s="53" t="n">
        <v>1031</v>
      </c>
      <c r="G293" s="53" t="n">
        <v>937</v>
      </c>
      <c r="H293" s="92" t="n">
        <f aca="false">G293/F293*100</f>
        <v>90.8826382153249</v>
      </c>
      <c r="O293" s="2"/>
      <c r="P293" s="1"/>
    </row>
    <row r="294" s="66" customFormat="true" ht="12" hidden="false" customHeight="false" outlineLevel="0" collapsed="false">
      <c r="A294" s="45"/>
      <c r="B294" s="35"/>
      <c r="C294" s="24"/>
      <c r="D294" s="81"/>
      <c r="E294" s="108"/>
      <c r="F294" s="53"/>
      <c r="G294" s="53"/>
      <c r="H294" s="92"/>
      <c r="O294" s="2"/>
    </row>
    <row r="295" customFormat="false" ht="12" hidden="false" customHeight="false" outlineLevel="0" collapsed="false">
      <c r="A295" s="45" t="s">
        <v>224</v>
      </c>
      <c r="B295" s="26" t="n">
        <v>787</v>
      </c>
      <c r="C295" s="26" t="n">
        <v>794</v>
      </c>
      <c r="D295" s="53" t="n">
        <v>772</v>
      </c>
      <c r="E295" s="53" t="n">
        <v>690</v>
      </c>
      <c r="F295" s="53" t="n">
        <v>680</v>
      </c>
      <c r="G295" s="53" t="n">
        <v>751</v>
      </c>
      <c r="H295" s="92" t="n">
        <f aca="false">G295/F295*100</f>
        <v>110.441176470588</v>
      </c>
      <c r="O295" s="2"/>
      <c r="P295" s="1"/>
    </row>
    <row r="296" s="66" customFormat="true" ht="12" hidden="false" customHeight="false" outlineLevel="0" collapsed="false">
      <c r="A296" s="45"/>
      <c r="B296" s="53"/>
      <c r="C296" s="26"/>
      <c r="D296" s="69"/>
      <c r="E296" s="108"/>
      <c r="F296" s="53"/>
      <c r="G296" s="53"/>
      <c r="H296" s="92"/>
      <c r="O296" s="2"/>
    </row>
    <row r="297" customFormat="false" ht="12" hidden="false" customHeight="false" outlineLevel="0" collapsed="false">
      <c r="A297" s="63" t="s">
        <v>225</v>
      </c>
      <c r="B297" s="26" t="n">
        <v>1014</v>
      </c>
      <c r="C297" s="26" t="n">
        <v>1382</v>
      </c>
      <c r="D297" s="53" t="n">
        <v>1634</v>
      </c>
      <c r="E297" s="53" t="n">
        <v>1777</v>
      </c>
      <c r="F297" s="53" t="n">
        <v>1743</v>
      </c>
      <c r="G297" s="53" t="n">
        <v>1600</v>
      </c>
      <c r="H297" s="92" t="n">
        <f aca="false">G297/F297*100</f>
        <v>91.7957544463569</v>
      </c>
      <c r="O297" s="2"/>
      <c r="P297" s="1"/>
    </row>
    <row r="298" s="66" customFormat="true" ht="12" hidden="false" customHeight="false" outlineLevel="0" collapsed="false">
      <c r="A298" s="45"/>
      <c r="B298" s="65"/>
      <c r="C298" s="65"/>
      <c r="D298" s="65"/>
      <c r="E298" s="65"/>
      <c r="G298" s="2"/>
      <c r="H298" s="92"/>
      <c r="O298" s="2"/>
    </row>
    <row r="299" s="66" customFormat="true" ht="12" hidden="false" customHeight="false" outlineLevel="0" collapsed="false">
      <c r="A299" s="45" t="s">
        <v>226</v>
      </c>
      <c r="B299" s="15"/>
      <c r="C299" s="15" t="s">
        <v>227</v>
      </c>
      <c r="D299" s="15"/>
      <c r="E299" s="15"/>
      <c r="F299" s="15"/>
      <c r="G299" s="15"/>
      <c r="H299" s="92"/>
      <c r="O299" s="2"/>
    </row>
    <row r="300" s="66" customFormat="true" ht="12" hidden="false" customHeight="false" outlineLevel="0" collapsed="false">
      <c r="A300" s="45" t="s">
        <v>228</v>
      </c>
      <c r="G300" s="2"/>
      <c r="H300" s="92"/>
      <c r="O300" s="2"/>
    </row>
    <row r="301" s="66" customFormat="true" ht="12" hidden="false" customHeight="false" outlineLevel="0" collapsed="false">
      <c r="A301" s="45"/>
      <c r="B301" s="64"/>
      <c r="C301" s="64"/>
      <c r="D301" s="64"/>
      <c r="E301" s="64"/>
      <c r="F301" s="64"/>
      <c r="G301" s="53"/>
      <c r="H301" s="92"/>
      <c r="O301" s="2"/>
    </row>
    <row r="302" customFormat="false" ht="12" hidden="false" customHeight="false" outlineLevel="0" collapsed="false">
      <c r="A302" s="45" t="s">
        <v>229</v>
      </c>
      <c r="B302" s="60" t="n">
        <v>13.6</v>
      </c>
      <c r="C302" s="26" t="n">
        <v>14.3</v>
      </c>
      <c r="D302" s="53" t="n">
        <v>15.6</v>
      </c>
      <c r="E302" s="53" t="n">
        <v>16.1</v>
      </c>
      <c r="F302" s="26" t="n">
        <v>16.1</v>
      </c>
      <c r="G302" s="53" t="n">
        <v>15.9</v>
      </c>
      <c r="H302" s="92" t="n">
        <f aca="false">G302/F302*100</f>
        <v>98.7577639751553</v>
      </c>
      <c r="O302" s="2"/>
      <c r="P302" s="1"/>
    </row>
    <row r="303" s="66" customFormat="true" ht="12" hidden="false" customHeight="false" outlineLevel="0" collapsed="false">
      <c r="A303" s="45"/>
      <c r="B303" s="53"/>
      <c r="C303" s="26"/>
      <c r="D303" s="69"/>
      <c r="E303" s="108"/>
      <c r="F303" s="26"/>
      <c r="G303" s="53"/>
      <c r="H303" s="92"/>
      <c r="O303" s="2"/>
    </row>
    <row r="304" customFormat="false" ht="12" hidden="false" customHeight="false" outlineLevel="0" collapsed="false">
      <c r="A304" s="45" t="s">
        <v>230</v>
      </c>
      <c r="B304" s="60" t="n">
        <v>12.5</v>
      </c>
      <c r="C304" s="60" t="n">
        <v>13.3</v>
      </c>
      <c r="D304" s="54" t="n">
        <v>14.1</v>
      </c>
      <c r="E304" s="54" t="n">
        <v>15.1</v>
      </c>
      <c r="F304" s="26" t="n">
        <v>15.1</v>
      </c>
      <c r="G304" s="54" t="n">
        <v>15</v>
      </c>
      <c r="H304" s="92" t="n">
        <f aca="false">G304/F304*100</f>
        <v>99.3377483443709</v>
      </c>
      <c r="O304" s="2"/>
      <c r="P304" s="1"/>
    </row>
    <row r="305" customFormat="false" ht="12" hidden="false" customHeight="false" outlineLevel="0" collapsed="false">
      <c r="A305" s="45" t="s">
        <v>231</v>
      </c>
      <c r="B305" s="60" t="n">
        <v>14.5</v>
      </c>
      <c r="C305" s="60" t="n">
        <v>15.3</v>
      </c>
      <c r="D305" s="54" t="n">
        <v>17.2</v>
      </c>
      <c r="E305" s="53" t="n">
        <v>17.2</v>
      </c>
      <c r="F305" s="26" t="n">
        <v>17.2</v>
      </c>
      <c r="G305" s="53" t="n">
        <v>16.9</v>
      </c>
      <c r="H305" s="92" t="n">
        <f aca="false">G305/F305*100</f>
        <v>98.2558139534884</v>
      </c>
      <c r="O305" s="2"/>
      <c r="P305" s="1"/>
    </row>
    <row r="306" s="66" customFormat="true" ht="12" hidden="false" customHeight="false" outlineLevel="0" collapsed="false">
      <c r="A306" s="45"/>
      <c r="B306" s="65"/>
      <c r="C306" s="65"/>
      <c r="D306" s="100"/>
      <c r="E306" s="100"/>
      <c r="F306" s="65"/>
      <c r="G306" s="69"/>
      <c r="H306" s="92"/>
      <c r="O306" s="2"/>
    </row>
    <row r="307" s="66" customFormat="true" ht="12" hidden="false" customHeight="false" outlineLevel="0" collapsed="false">
      <c r="A307" s="65"/>
      <c r="B307" s="32"/>
      <c r="C307" s="15" t="s">
        <v>232</v>
      </c>
      <c r="D307" s="15"/>
      <c r="E307" s="15"/>
      <c r="F307" s="15"/>
      <c r="G307" s="15"/>
      <c r="H307" s="92"/>
      <c r="O307" s="2"/>
    </row>
    <row r="308" s="66" customFormat="true" ht="12.75" hidden="false" customHeight="false" outlineLevel="0" collapsed="false">
      <c r="A308" s="45" t="s">
        <v>233</v>
      </c>
      <c r="B308" s="135"/>
      <c r="C308" s="148"/>
      <c r="D308" s="149"/>
      <c r="E308" s="149"/>
      <c r="F308" s="149"/>
      <c r="G308" s="25"/>
      <c r="H308" s="92"/>
      <c r="O308" s="2"/>
    </row>
    <row r="309" customFormat="false" ht="12" hidden="false" customHeight="false" outlineLevel="0" collapsed="false">
      <c r="A309" s="45" t="s">
        <v>234</v>
      </c>
      <c r="B309" s="95" t="n">
        <v>65</v>
      </c>
      <c r="C309" s="26" t="n">
        <v>65</v>
      </c>
      <c r="D309" s="26" t="n">
        <v>42</v>
      </c>
      <c r="E309" s="53" t="n">
        <v>56</v>
      </c>
      <c r="F309" s="26" t="n">
        <v>55</v>
      </c>
      <c r="G309" s="53" t="n">
        <v>44</v>
      </c>
      <c r="H309" s="92" t="n">
        <f aca="false">G309/F309*100</f>
        <v>80</v>
      </c>
      <c r="O309" s="2"/>
      <c r="P309" s="1"/>
    </row>
    <row r="310" customFormat="false" ht="12" hidden="false" customHeight="false" outlineLevel="0" collapsed="false">
      <c r="A310" s="45" t="s">
        <v>235</v>
      </c>
      <c r="B310" s="64"/>
      <c r="C310" s="120"/>
      <c r="D310" s="65"/>
      <c r="E310" s="108"/>
      <c r="F310" s="26"/>
      <c r="G310" s="53"/>
      <c r="H310" s="92"/>
      <c r="O310" s="2"/>
      <c r="P310" s="1"/>
    </row>
    <row r="311" customFormat="false" ht="12" hidden="false" customHeight="false" outlineLevel="0" collapsed="false">
      <c r="A311" s="45" t="s">
        <v>236</v>
      </c>
      <c r="B311" s="94"/>
      <c r="C311" s="120"/>
      <c r="D311" s="64"/>
      <c r="E311" s="108"/>
      <c r="F311" s="26"/>
      <c r="G311" s="53"/>
      <c r="H311" s="92"/>
      <c r="O311" s="2"/>
      <c r="P311" s="1"/>
    </row>
    <row r="312" customFormat="false" ht="12" hidden="false" customHeight="false" outlineLevel="0" collapsed="false">
      <c r="A312" s="45" t="s">
        <v>237</v>
      </c>
      <c r="B312" s="26" t="n">
        <v>1993</v>
      </c>
      <c r="C312" s="26" t="n">
        <v>2325</v>
      </c>
      <c r="D312" s="53" t="n">
        <v>2545</v>
      </c>
      <c r="E312" s="53" t="n">
        <v>2661</v>
      </c>
      <c r="F312" s="26" t="n">
        <v>2615</v>
      </c>
      <c r="G312" s="53" t="n">
        <v>2422</v>
      </c>
      <c r="H312" s="92" t="n">
        <f aca="false">G312/F312*100</f>
        <v>92.6195028680688</v>
      </c>
      <c r="O312" s="2"/>
      <c r="P312" s="1"/>
    </row>
    <row r="313" customFormat="false" ht="12" hidden="false" customHeight="false" outlineLevel="0" collapsed="false">
      <c r="A313" s="58" t="s">
        <v>238</v>
      </c>
      <c r="B313" s="64"/>
      <c r="C313" s="120"/>
      <c r="D313" s="65"/>
      <c r="E313" s="64"/>
      <c r="F313" s="26"/>
      <c r="G313" s="53"/>
      <c r="H313" s="92"/>
      <c r="O313" s="2"/>
      <c r="P313" s="1"/>
    </row>
    <row r="314" customFormat="false" ht="12" hidden="false" customHeight="false" outlineLevel="0" collapsed="false">
      <c r="A314" s="58" t="s">
        <v>239</v>
      </c>
      <c r="B314" s="64"/>
      <c r="C314" s="120"/>
      <c r="D314" s="65"/>
      <c r="E314" s="64"/>
      <c r="F314" s="26"/>
      <c r="G314" s="53"/>
      <c r="H314" s="92"/>
      <c r="O314" s="2"/>
      <c r="P314" s="1"/>
    </row>
    <row r="315" customFormat="false" ht="12" hidden="false" customHeight="false" outlineLevel="0" collapsed="false">
      <c r="A315" s="45" t="s">
        <v>240</v>
      </c>
      <c r="B315" s="64"/>
      <c r="C315" s="120"/>
      <c r="D315" s="150"/>
      <c r="E315" s="64"/>
      <c r="F315" s="26"/>
      <c r="G315" s="53"/>
      <c r="H315" s="92"/>
      <c r="O315" s="2"/>
      <c r="P315" s="1"/>
    </row>
    <row r="316" customFormat="false" ht="12" hidden="false" customHeight="false" outlineLevel="0" collapsed="false">
      <c r="A316" s="63" t="s">
        <v>241</v>
      </c>
      <c r="B316" s="26" t="n">
        <v>418</v>
      </c>
      <c r="C316" s="26" t="n">
        <v>431</v>
      </c>
      <c r="D316" s="53" t="n">
        <v>456</v>
      </c>
      <c r="E316" s="53" t="n">
        <v>375</v>
      </c>
      <c r="F316" s="26" t="n">
        <v>369</v>
      </c>
      <c r="G316" s="53" t="n">
        <v>350</v>
      </c>
      <c r="H316" s="92" t="n">
        <f aca="false">G316/F316*100</f>
        <v>94.8509485094851</v>
      </c>
      <c r="O316" s="2"/>
      <c r="P316" s="1"/>
    </row>
    <row r="317" s="66" customFormat="true" ht="12" hidden="false" customHeight="false" outlineLevel="0" collapsed="false">
      <c r="A317" s="58" t="s">
        <v>242</v>
      </c>
      <c r="C317" s="94"/>
      <c r="E317" s="94"/>
      <c r="F317" s="64"/>
      <c r="G317" s="53"/>
      <c r="H317" s="94"/>
      <c r="O317" s="2"/>
    </row>
    <row r="318" s="66" customFormat="true" ht="12" hidden="false" customHeight="false" outlineLevel="0" collapsed="false">
      <c r="A318" s="58" t="s">
        <v>243</v>
      </c>
      <c r="C318" s="64"/>
      <c r="D318" s="94"/>
      <c r="E318" s="65"/>
      <c r="F318" s="64"/>
      <c r="G318" s="53"/>
      <c r="H318" s="94"/>
      <c r="O318" s="2"/>
    </row>
    <row r="319" s="66" customFormat="true" ht="13.5" hidden="false" customHeight="false" outlineLevel="0" collapsed="false">
      <c r="A319" s="65" t="s">
        <v>244</v>
      </c>
      <c r="G319" s="2"/>
      <c r="O319" s="2"/>
    </row>
    <row r="320" s="66" customFormat="true" ht="13.5" hidden="false" customHeight="false" outlineLevel="0" collapsed="false">
      <c r="A320" s="101" t="s">
        <v>245</v>
      </c>
      <c r="G320" s="2"/>
      <c r="O320" s="2"/>
    </row>
    <row r="321" customFormat="false" ht="13.5" hidden="false" customHeight="false" outlineLevel="0" collapsed="false">
      <c r="A321" s="3" t="s">
        <v>246</v>
      </c>
      <c r="B321" s="4"/>
      <c r="C321" s="4"/>
      <c r="D321" s="4"/>
      <c r="E321" s="4"/>
      <c r="F321" s="151"/>
      <c r="G321" s="152"/>
      <c r="H321" s="153" t="n">
        <v>8</v>
      </c>
      <c r="I321" s="154"/>
      <c r="J321" s="154"/>
      <c r="K321" s="154"/>
      <c r="O321" s="2"/>
      <c r="P321" s="1"/>
    </row>
    <row r="322" customFormat="false" ht="12" hidden="false" customHeight="false" outlineLevel="0" collapsed="false">
      <c r="A322" s="77"/>
      <c r="B322" s="10" t="n">
        <v>2000</v>
      </c>
      <c r="C322" s="155" t="n">
        <v>2001</v>
      </c>
      <c r="D322" s="10" t="n">
        <v>2002</v>
      </c>
      <c r="E322" s="73"/>
      <c r="F322" s="74" t="n">
        <v>2003</v>
      </c>
      <c r="G322" s="75"/>
      <c r="H322" s="13"/>
      <c r="I322" s="8"/>
      <c r="J322" s="8"/>
      <c r="K322" s="8"/>
      <c r="O322" s="2"/>
      <c r="P322" s="1"/>
    </row>
    <row r="323" customFormat="false" ht="12.75" hidden="false" customHeight="false" outlineLevel="0" collapsed="false">
      <c r="A323" s="15" t="s">
        <v>1</v>
      </c>
      <c r="B323" s="156"/>
      <c r="C323" s="157"/>
      <c r="E323" s="17" t="s">
        <v>2</v>
      </c>
      <c r="F323" s="17"/>
      <c r="G323" s="79"/>
      <c r="H323" s="43"/>
      <c r="I323" s="5"/>
      <c r="J323" s="5"/>
      <c r="K323" s="5"/>
      <c r="O323" s="2"/>
      <c r="P323" s="1"/>
    </row>
    <row r="324" customFormat="false" ht="12" hidden="false" customHeight="false" outlineLevel="0" collapsed="false">
      <c r="A324" s="21" t="s">
        <v>3</v>
      </c>
      <c r="B324" s="158"/>
      <c r="C324" s="159" t="s">
        <v>4</v>
      </c>
      <c r="E324" s="24" t="s">
        <v>5</v>
      </c>
      <c r="F324" s="25" t="s">
        <v>6</v>
      </c>
      <c r="G324" s="53"/>
      <c r="H324" s="32" t="s">
        <v>11</v>
      </c>
      <c r="I324" s="8"/>
      <c r="J324" s="8"/>
      <c r="K324" s="8"/>
      <c r="O324" s="2"/>
      <c r="P324" s="1"/>
    </row>
    <row r="325" customFormat="false" ht="12" hidden="false" customHeight="false" outlineLevel="0" collapsed="false">
      <c r="A325" s="65"/>
      <c r="B325" s="82"/>
      <c r="C325" s="21" t="s">
        <v>8</v>
      </c>
      <c r="D325" s="8"/>
      <c r="E325" s="30" t="s">
        <v>9</v>
      </c>
      <c r="F325" s="25" t="s">
        <v>10</v>
      </c>
      <c r="G325" s="31" t="s">
        <v>4</v>
      </c>
      <c r="H325" s="35" t="s">
        <v>13</v>
      </c>
      <c r="I325" s="28"/>
      <c r="J325" s="28"/>
      <c r="K325" s="28"/>
      <c r="O325" s="2"/>
      <c r="P325" s="1"/>
    </row>
    <row r="326" customFormat="false" ht="12" hidden="false" customHeight="false" outlineLevel="0" collapsed="false">
      <c r="A326" s="65"/>
      <c r="B326" s="82"/>
      <c r="C326" s="8"/>
      <c r="D326" s="8"/>
      <c r="E326" s="24" t="s">
        <v>12</v>
      </c>
      <c r="F326" s="24" t="s">
        <v>12</v>
      </c>
      <c r="G326" s="34" t="s">
        <v>8</v>
      </c>
      <c r="H326" s="35" t="s">
        <v>75</v>
      </c>
      <c r="I326" s="28"/>
      <c r="J326" s="28"/>
      <c r="K326" s="28"/>
      <c r="O326" s="2"/>
      <c r="P326" s="1"/>
    </row>
    <row r="327" customFormat="false" ht="12" hidden="false" customHeight="false" outlineLevel="0" collapsed="false">
      <c r="A327" s="65"/>
      <c r="B327" s="82"/>
      <c r="C327" s="8"/>
      <c r="D327" s="8"/>
      <c r="E327" s="37" t="s">
        <v>14</v>
      </c>
      <c r="F327" s="38" t="s">
        <v>15</v>
      </c>
      <c r="G327" s="38"/>
      <c r="H327" s="34" t="s">
        <v>18</v>
      </c>
      <c r="I327" s="28"/>
      <c r="J327" s="28"/>
      <c r="K327" s="28"/>
      <c r="O327" s="2"/>
      <c r="P327" s="1"/>
    </row>
    <row r="328" customFormat="false" ht="12" hidden="false" customHeight="false" outlineLevel="0" collapsed="false">
      <c r="A328" s="65"/>
      <c r="B328" s="82"/>
      <c r="C328" s="8"/>
      <c r="D328" s="8"/>
      <c r="E328" s="40" t="s">
        <v>17</v>
      </c>
      <c r="F328" s="160" t="s">
        <v>17</v>
      </c>
      <c r="G328" s="103"/>
      <c r="H328" s="38" t="s">
        <v>15</v>
      </c>
      <c r="I328" s="28"/>
      <c r="J328" s="28"/>
      <c r="K328" s="28"/>
      <c r="O328" s="2"/>
      <c r="P328" s="1"/>
    </row>
    <row r="329" customFormat="false" ht="12" hidden="false" customHeight="false" outlineLevel="0" collapsed="false">
      <c r="A329" s="65"/>
      <c r="B329" s="82"/>
      <c r="C329" s="8"/>
      <c r="D329" s="8"/>
      <c r="E329" s="40" t="s">
        <v>19</v>
      </c>
      <c r="F329" s="40" t="s">
        <v>19</v>
      </c>
      <c r="G329" s="103"/>
      <c r="H329" s="40" t="s">
        <v>17</v>
      </c>
      <c r="I329" s="28"/>
      <c r="J329" s="28"/>
      <c r="K329" s="28"/>
      <c r="O329" s="2"/>
      <c r="P329" s="1"/>
    </row>
    <row r="330" customFormat="false" ht="12" hidden="false" customHeight="false" outlineLevel="0" collapsed="false">
      <c r="A330" s="65"/>
      <c r="B330" s="85"/>
      <c r="C330" s="161"/>
      <c r="D330" s="161"/>
      <c r="E330" s="105"/>
      <c r="F330" s="105"/>
      <c r="G330" s="105"/>
      <c r="H330" s="88" t="s">
        <v>75</v>
      </c>
      <c r="I330" s="28"/>
      <c r="J330" s="28"/>
      <c r="K330" s="28"/>
      <c r="O330" s="2"/>
      <c r="P330" s="1"/>
    </row>
    <row r="331" customFormat="false" ht="12" hidden="false" customHeight="false" outlineLevel="0" collapsed="false">
      <c r="A331" s="104"/>
      <c r="B331" s="162" t="s">
        <v>247</v>
      </c>
      <c r="C331" s="162"/>
      <c r="D331" s="162"/>
      <c r="E331" s="162"/>
      <c r="F331" s="162"/>
      <c r="G331" s="162"/>
      <c r="H331" s="163"/>
      <c r="I331" s="28"/>
      <c r="J331" s="28"/>
      <c r="K331" s="28"/>
      <c r="O331" s="2"/>
      <c r="P331" s="1"/>
    </row>
    <row r="332" customFormat="false" ht="12" hidden="false" customHeight="false" outlineLevel="0" collapsed="false">
      <c r="A332" s="45" t="s">
        <v>248</v>
      </c>
      <c r="B332" s="66"/>
      <c r="C332" s="66"/>
      <c r="D332" s="66"/>
      <c r="E332" s="66"/>
      <c r="F332" s="66"/>
      <c r="H332" s="94"/>
      <c r="O332" s="2"/>
      <c r="P332" s="1"/>
    </row>
    <row r="333" customFormat="false" ht="12" hidden="false" customHeight="false" outlineLevel="0" collapsed="false">
      <c r="A333" s="58" t="s">
        <v>249</v>
      </c>
      <c r="B333" s="66"/>
      <c r="C333" s="65"/>
      <c r="D333" s="65"/>
      <c r="E333" s="65"/>
      <c r="F333" s="65"/>
      <c r="H333" s="94"/>
      <c r="O333" s="2"/>
      <c r="P333" s="1"/>
    </row>
    <row r="334" s="66" customFormat="true" ht="12" hidden="false" customHeight="false" outlineLevel="0" collapsed="false">
      <c r="A334" s="58"/>
      <c r="C334" s="64"/>
      <c r="D334" s="64"/>
      <c r="E334" s="64"/>
      <c r="F334" s="64"/>
      <c r="G334" s="26"/>
      <c r="H334" s="94"/>
      <c r="O334" s="2"/>
    </row>
    <row r="335" s="66" customFormat="true" ht="12" hidden="false" customHeight="false" outlineLevel="0" collapsed="false">
      <c r="A335" s="45" t="s">
        <v>250</v>
      </c>
      <c r="B335" s="64"/>
      <c r="C335" s="64"/>
      <c r="D335" s="64"/>
      <c r="E335" s="64"/>
      <c r="F335" s="64"/>
      <c r="G335" s="53"/>
      <c r="H335" s="94"/>
      <c r="O335" s="2"/>
    </row>
    <row r="336" customFormat="false" ht="12" hidden="false" customHeight="false" outlineLevel="0" collapsed="false">
      <c r="A336" s="45" t="s">
        <v>251</v>
      </c>
      <c r="B336" s="26" t="n">
        <v>1498</v>
      </c>
      <c r="C336" s="26" t="n">
        <v>1515</v>
      </c>
      <c r="D336" s="93" t="n">
        <v>1537</v>
      </c>
      <c r="E336" s="53" t="n">
        <v>1563</v>
      </c>
      <c r="F336" s="26" t="n">
        <v>1533</v>
      </c>
      <c r="G336" s="53" t="n">
        <v>1422</v>
      </c>
      <c r="H336" s="92" t="n">
        <f aca="false">G336/F336*100</f>
        <v>92.7592954990215</v>
      </c>
      <c r="O336" s="2"/>
      <c r="P336" s="1"/>
    </row>
    <row r="337" customFormat="false" ht="12" hidden="false" customHeight="false" outlineLevel="0" collapsed="false">
      <c r="A337" s="45"/>
      <c r="B337" s="53"/>
      <c r="C337" s="53"/>
      <c r="D337" s="53"/>
      <c r="E337" s="53"/>
      <c r="F337" s="26"/>
      <c r="G337" s="53"/>
      <c r="H337" s="92"/>
      <c r="O337" s="2"/>
      <c r="P337" s="1"/>
    </row>
    <row r="338" customFormat="false" ht="12" hidden="false" customHeight="false" outlineLevel="0" collapsed="false">
      <c r="A338" s="45" t="s">
        <v>252</v>
      </c>
      <c r="B338" s="26" t="n">
        <v>798</v>
      </c>
      <c r="C338" s="26" t="n">
        <v>833</v>
      </c>
      <c r="D338" s="93" t="n">
        <v>878</v>
      </c>
      <c r="E338" s="53" t="n">
        <v>935</v>
      </c>
      <c r="F338" s="26" t="n">
        <v>917</v>
      </c>
      <c r="G338" s="53" t="n">
        <v>838</v>
      </c>
      <c r="H338" s="92" t="n">
        <f aca="false">G338/F338*100</f>
        <v>91.3849509269357</v>
      </c>
      <c r="O338" s="2"/>
      <c r="P338" s="1"/>
    </row>
    <row r="339" customFormat="false" ht="12" hidden="false" customHeight="false" outlineLevel="0" collapsed="false">
      <c r="A339" s="45" t="s">
        <v>253</v>
      </c>
      <c r="B339" s="26" t="n">
        <v>700</v>
      </c>
      <c r="C339" s="26" t="n">
        <v>683</v>
      </c>
      <c r="D339" s="93" t="n">
        <v>659</v>
      </c>
      <c r="E339" s="53" t="n">
        <v>628</v>
      </c>
      <c r="F339" s="26" t="n">
        <v>616</v>
      </c>
      <c r="G339" s="53" t="n">
        <v>584</v>
      </c>
      <c r="H339" s="92" t="n">
        <f aca="false">G339/F339*100</f>
        <v>94.8051948051948</v>
      </c>
      <c r="O339" s="2"/>
      <c r="P339" s="1"/>
    </row>
    <row r="340" s="66" customFormat="true" ht="12" hidden="false" customHeight="false" outlineLevel="0" collapsed="false">
      <c r="A340" s="45"/>
      <c r="B340" s="53"/>
      <c r="C340" s="53"/>
      <c r="D340" s="93"/>
      <c r="E340" s="53"/>
      <c r="F340" s="26"/>
      <c r="G340" s="53"/>
      <c r="H340" s="92"/>
      <c r="O340" s="2"/>
    </row>
    <row r="341" s="66" customFormat="true" ht="12" hidden="false" customHeight="false" outlineLevel="0" collapsed="false">
      <c r="A341" s="45" t="s">
        <v>254</v>
      </c>
      <c r="B341" s="53"/>
      <c r="C341" s="53"/>
      <c r="D341" s="53"/>
      <c r="E341" s="53"/>
      <c r="F341" s="26"/>
      <c r="G341" s="53"/>
      <c r="H341" s="92"/>
      <c r="O341" s="2"/>
    </row>
    <row r="342" customFormat="false" ht="12" hidden="false" customHeight="false" outlineLevel="0" collapsed="false">
      <c r="A342" s="45" t="s">
        <v>255</v>
      </c>
      <c r="B342" s="26" t="n">
        <v>163</v>
      </c>
      <c r="C342" s="26" t="n">
        <v>171</v>
      </c>
      <c r="D342" s="93" t="n">
        <v>151</v>
      </c>
      <c r="E342" s="53" t="n">
        <v>139</v>
      </c>
      <c r="F342" s="26" t="n">
        <v>136</v>
      </c>
      <c r="G342" s="53" t="n">
        <v>124</v>
      </c>
      <c r="H342" s="92" t="n">
        <f aca="false">G342/F342*100</f>
        <v>91.1764705882353</v>
      </c>
      <c r="O342" s="2"/>
      <c r="P342" s="1"/>
    </row>
    <row r="343" customFormat="false" ht="12" hidden="false" customHeight="false" outlineLevel="0" collapsed="false">
      <c r="A343" s="45" t="s">
        <v>256</v>
      </c>
      <c r="B343" s="26" t="n">
        <v>93</v>
      </c>
      <c r="C343" s="26" t="n">
        <v>101</v>
      </c>
      <c r="D343" s="93" t="n">
        <v>92</v>
      </c>
      <c r="E343" s="53" t="n">
        <v>83</v>
      </c>
      <c r="F343" s="26" t="n">
        <v>82</v>
      </c>
      <c r="G343" s="53" t="n">
        <v>71</v>
      </c>
      <c r="H343" s="92" t="n">
        <f aca="false">G343/F343*100</f>
        <v>86.5853658536585</v>
      </c>
      <c r="O343" s="2"/>
      <c r="P343" s="1"/>
    </row>
    <row r="344" customFormat="false" ht="12" hidden="false" customHeight="false" outlineLevel="0" collapsed="false">
      <c r="A344" s="45" t="s">
        <v>257</v>
      </c>
      <c r="B344" s="26" t="n">
        <v>71</v>
      </c>
      <c r="C344" s="26" t="n">
        <v>70</v>
      </c>
      <c r="D344" s="93" t="n">
        <v>59</v>
      </c>
      <c r="E344" s="53" t="n">
        <v>55</v>
      </c>
      <c r="F344" s="26" t="n">
        <v>54</v>
      </c>
      <c r="G344" s="53" t="n">
        <v>53</v>
      </c>
      <c r="H344" s="92" t="n">
        <f aca="false">G344/F344*100</f>
        <v>98.1481481481482</v>
      </c>
      <c r="O344" s="2"/>
      <c r="P344" s="1"/>
    </row>
    <row r="345" s="66" customFormat="true" ht="12" hidden="false" customHeight="false" outlineLevel="0" collapsed="false">
      <c r="A345" s="45"/>
      <c r="B345" s="26"/>
      <c r="C345" s="26"/>
      <c r="D345" s="26"/>
      <c r="E345" s="53"/>
      <c r="F345" s="93"/>
      <c r="G345" s="53"/>
      <c r="H345" s="92"/>
      <c r="O345" s="2"/>
    </row>
    <row r="346" s="66" customFormat="true" ht="12" hidden="false" customHeight="false" outlineLevel="0" collapsed="false">
      <c r="A346" s="45" t="s">
        <v>258</v>
      </c>
      <c r="B346" s="53"/>
      <c r="C346" s="53"/>
      <c r="D346" s="53"/>
      <c r="E346" s="53"/>
      <c r="F346" s="53"/>
      <c r="G346" s="53"/>
      <c r="H346" s="92"/>
      <c r="O346" s="2"/>
    </row>
    <row r="347" s="66" customFormat="true" ht="12" hidden="false" customHeight="false" outlineLevel="0" collapsed="false">
      <c r="A347" s="58" t="s">
        <v>259</v>
      </c>
      <c r="B347" s="47"/>
      <c r="C347" s="47"/>
      <c r="D347" s="47"/>
      <c r="E347" s="48"/>
      <c r="F347" s="93"/>
      <c r="G347" s="53"/>
      <c r="H347" s="92"/>
      <c r="O347" s="2"/>
    </row>
    <row r="348" customFormat="false" ht="12" hidden="false" customHeight="false" outlineLevel="0" collapsed="false">
      <c r="A348" s="45" t="s">
        <v>260</v>
      </c>
      <c r="B348" s="26" t="n">
        <v>579</v>
      </c>
      <c r="C348" s="26" t="n">
        <v>831</v>
      </c>
      <c r="D348" s="93" t="n">
        <v>993</v>
      </c>
      <c r="E348" s="53" t="n">
        <v>1040</v>
      </c>
      <c r="F348" s="26" t="n">
        <v>1021</v>
      </c>
      <c r="G348" s="53" t="n">
        <v>1002</v>
      </c>
      <c r="H348" s="92" t="n">
        <f aca="false">G348/F348*100</f>
        <v>98.1390793339863</v>
      </c>
      <c r="O348" s="2"/>
      <c r="P348" s="1"/>
    </row>
    <row r="349" customFormat="false" ht="12" hidden="false" customHeight="false" outlineLevel="0" collapsed="false">
      <c r="A349" s="45" t="s">
        <v>256</v>
      </c>
      <c r="B349" s="26" t="n">
        <v>209</v>
      </c>
      <c r="C349" s="26" t="n">
        <v>342</v>
      </c>
      <c r="D349" s="93" t="n">
        <v>448</v>
      </c>
      <c r="E349" s="53" t="n">
        <v>455</v>
      </c>
      <c r="F349" s="26" t="n">
        <v>446</v>
      </c>
      <c r="G349" s="53" t="n">
        <v>457</v>
      </c>
      <c r="H349" s="92" t="n">
        <f aca="false">G349/F349*100</f>
        <v>102.466367713004</v>
      </c>
      <c r="O349" s="2"/>
      <c r="P349" s="1"/>
    </row>
    <row r="350" customFormat="false" ht="12" hidden="false" customHeight="false" outlineLevel="0" collapsed="false">
      <c r="A350" s="45" t="s">
        <v>261</v>
      </c>
      <c r="B350" s="26" t="n">
        <v>370</v>
      </c>
      <c r="C350" s="26" t="n">
        <v>489</v>
      </c>
      <c r="D350" s="93" t="n">
        <v>546</v>
      </c>
      <c r="E350" s="53" t="n">
        <v>586</v>
      </c>
      <c r="F350" s="26" t="n">
        <v>575</v>
      </c>
      <c r="G350" s="53" t="n">
        <v>545</v>
      </c>
      <c r="H350" s="92" t="n">
        <f aca="false">G350/F350*100</f>
        <v>94.7826086956522</v>
      </c>
      <c r="O350" s="2"/>
      <c r="P350" s="1"/>
    </row>
    <row r="351" s="66" customFormat="true" ht="12" hidden="false" customHeight="false" outlineLevel="0" collapsed="false">
      <c r="A351" s="45"/>
      <c r="B351" s="26"/>
      <c r="C351" s="26"/>
      <c r="D351" s="26"/>
      <c r="E351" s="53"/>
      <c r="F351" s="53"/>
      <c r="G351" s="26"/>
      <c r="H351" s="92"/>
      <c r="O351" s="2"/>
    </row>
    <row r="352" s="66" customFormat="true" ht="12" hidden="false" customHeight="false" outlineLevel="0" collapsed="false">
      <c r="A352" s="45" t="s">
        <v>262</v>
      </c>
      <c r="B352" s="26"/>
      <c r="C352" s="26"/>
      <c r="D352" s="26"/>
      <c r="E352" s="53"/>
      <c r="F352" s="53"/>
      <c r="G352" s="26"/>
      <c r="H352" s="92"/>
      <c r="O352" s="2"/>
    </row>
    <row r="353" s="66" customFormat="true" ht="12" hidden="false" customHeight="false" outlineLevel="0" collapsed="false">
      <c r="A353" s="58" t="s">
        <v>263</v>
      </c>
      <c r="B353" s="26"/>
      <c r="C353" s="26"/>
      <c r="D353" s="53"/>
      <c r="E353" s="53"/>
      <c r="F353" s="53"/>
      <c r="G353" s="26"/>
      <c r="H353" s="92"/>
      <c r="O353" s="2"/>
    </row>
    <row r="354" customFormat="false" ht="12" hidden="false" customHeight="false" outlineLevel="0" collapsed="false">
      <c r="A354" s="45" t="s">
        <v>264</v>
      </c>
      <c r="B354" s="26" t="n">
        <v>585</v>
      </c>
      <c r="C354" s="26" t="n">
        <v>691</v>
      </c>
      <c r="D354" s="93" t="n">
        <v>752</v>
      </c>
      <c r="E354" s="53" t="n">
        <v>771</v>
      </c>
      <c r="F354" s="26" t="n">
        <v>763</v>
      </c>
      <c r="G354" s="53" t="n">
        <v>740</v>
      </c>
      <c r="H354" s="92" t="n">
        <f aca="false">G354/F354*100</f>
        <v>96.9855832241153</v>
      </c>
      <c r="O354" s="2"/>
      <c r="P354" s="1"/>
    </row>
    <row r="355" customFormat="false" ht="12" hidden="false" customHeight="false" outlineLevel="0" collapsed="false">
      <c r="A355" s="45"/>
      <c r="B355" s="26"/>
      <c r="C355" s="26"/>
      <c r="D355" s="26"/>
      <c r="E355" s="53"/>
      <c r="F355" s="26"/>
      <c r="G355" s="53"/>
      <c r="H355" s="92"/>
      <c r="O355" s="2"/>
      <c r="P355" s="1"/>
    </row>
    <row r="356" customFormat="false" ht="12" hidden="false" customHeight="false" outlineLevel="0" collapsed="false">
      <c r="A356" s="45" t="s">
        <v>265</v>
      </c>
      <c r="B356" s="26" t="n">
        <v>163</v>
      </c>
      <c r="C356" s="26" t="n">
        <v>138</v>
      </c>
      <c r="D356" s="93" t="n">
        <v>121</v>
      </c>
      <c r="E356" s="53" t="n">
        <v>116</v>
      </c>
      <c r="F356" s="26" t="n">
        <v>117</v>
      </c>
      <c r="G356" s="53" t="n">
        <v>125</v>
      </c>
      <c r="H356" s="92" t="n">
        <f aca="false">G356/F356*100</f>
        <v>106.837606837607</v>
      </c>
      <c r="O356" s="2"/>
      <c r="P356" s="1"/>
    </row>
    <row r="357" s="66" customFormat="true" ht="12" hidden="false" customHeight="false" outlineLevel="0" collapsed="false">
      <c r="A357" s="58" t="s">
        <v>266</v>
      </c>
      <c r="B357" s="26"/>
      <c r="C357" s="53"/>
      <c r="D357" s="53"/>
      <c r="E357" s="53"/>
      <c r="F357" s="26"/>
      <c r="G357" s="53"/>
      <c r="H357" s="92"/>
      <c r="O357" s="2"/>
    </row>
    <row r="358" customFormat="false" ht="12" hidden="false" customHeight="false" outlineLevel="0" collapsed="false">
      <c r="A358" s="45" t="s">
        <v>267</v>
      </c>
      <c r="B358" s="26" t="n">
        <v>259</v>
      </c>
      <c r="C358" s="26" t="n">
        <v>313</v>
      </c>
      <c r="D358" s="93" t="n">
        <v>371</v>
      </c>
      <c r="E358" s="53" t="n">
        <v>398</v>
      </c>
      <c r="F358" s="26" t="n">
        <v>399</v>
      </c>
      <c r="G358" s="53" t="n">
        <v>368</v>
      </c>
      <c r="H358" s="92" t="n">
        <f aca="false">G358/F358*100</f>
        <v>92.2305764411028</v>
      </c>
      <c r="O358" s="2"/>
      <c r="P358" s="1"/>
    </row>
    <row r="359" customFormat="false" ht="12" hidden="false" customHeight="false" outlineLevel="0" collapsed="false">
      <c r="A359" s="45" t="s">
        <v>268</v>
      </c>
      <c r="B359" s="26" t="n">
        <v>326</v>
      </c>
      <c r="C359" s="26" t="n">
        <v>378</v>
      </c>
      <c r="D359" s="93" t="n">
        <v>380</v>
      </c>
      <c r="E359" s="53" t="n">
        <v>374</v>
      </c>
      <c r="F359" s="26" t="n">
        <v>364</v>
      </c>
      <c r="G359" s="53" t="n">
        <v>372</v>
      </c>
      <c r="H359" s="92" t="n">
        <f aca="false">G359/F359*100</f>
        <v>102.197802197802</v>
      </c>
      <c r="O359" s="2"/>
      <c r="P359" s="1"/>
    </row>
    <row r="360" s="66" customFormat="true" ht="12" hidden="false" customHeight="false" outlineLevel="0" collapsed="false">
      <c r="A360" s="45"/>
      <c r="B360" s="26"/>
      <c r="C360" s="26"/>
      <c r="D360" s="69"/>
      <c r="E360" s="93"/>
      <c r="F360" s="26"/>
      <c r="G360" s="53"/>
      <c r="H360" s="92"/>
      <c r="O360" s="2"/>
    </row>
    <row r="361" s="66" customFormat="true" ht="13.5" hidden="false" customHeight="false" outlineLevel="0" collapsed="false">
      <c r="A361" s="45" t="s">
        <v>269</v>
      </c>
      <c r="B361" s="26"/>
      <c r="C361" s="26"/>
      <c r="D361" s="69"/>
      <c r="E361" s="53"/>
      <c r="F361" s="164"/>
      <c r="G361" s="53"/>
      <c r="H361" s="92"/>
      <c r="O361" s="2"/>
    </row>
    <row r="362" s="66" customFormat="true" ht="12" hidden="false" customHeight="false" outlineLevel="0" collapsed="false">
      <c r="A362" s="58" t="s">
        <v>270</v>
      </c>
      <c r="B362" s="26"/>
      <c r="C362" s="26"/>
      <c r="D362" s="69"/>
      <c r="E362" s="53"/>
      <c r="F362" s="93"/>
      <c r="G362" s="53"/>
      <c r="H362" s="92"/>
      <c r="O362" s="2"/>
    </row>
    <row r="363" s="66" customFormat="true" ht="13.5" hidden="false" customHeight="false" outlineLevel="0" collapsed="false">
      <c r="A363" s="58" t="s">
        <v>271</v>
      </c>
      <c r="B363" s="26"/>
      <c r="C363" s="26"/>
      <c r="D363" s="53"/>
      <c r="E363" s="53"/>
      <c r="F363" s="53"/>
      <c r="G363" s="53"/>
      <c r="H363" s="92"/>
      <c r="O363" s="2"/>
    </row>
    <row r="364" s="66" customFormat="true" ht="12" hidden="false" customHeight="false" outlineLevel="0" collapsed="false">
      <c r="A364" s="58"/>
      <c r="B364" s="47"/>
      <c r="C364" s="47"/>
      <c r="D364" s="47"/>
      <c r="E364" s="48"/>
      <c r="F364" s="146"/>
      <c r="G364" s="53"/>
      <c r="H364" s="92"/>
      <c r="O364" s="2"/>
    </row>
    <row r="365" customFormat="false" ht="12" hidden="false" customHeight="false" outlineLevel="0" collapsed="false">
      <c r="A365" s="90" t="s">
        <v>272</v>
      </c>
      <c r="B365" s="47" t="n">
        <v>2239</v>
      </c>
      <c r="C365" s="47" t="n">
        <v>2517</v>
      </c>
      <c r="D365" s="165" t="n">
        <v>2681</v>
      </c>
      <c r="E365" s="48" t="n">
        <v>2742</v>
      </c>
      <c r="F365" s="47" t="n">
        <v>2690</v>
      </c>
      <c r="G365" s="48" t="n">
        <v>2548</v>
      </c>
      <c r="H365" s="91" t="n">
        <f aca="false">G365/F365*100</f>
        <v>94.7211895910781</v>
      </c>
      <c r="O365" s="2"/>
      <c r="P365" s="1"/>
    </row>
    <row r="366" s="66" customFormat="true" ht="12" hidden="false" customHeight="false" outlineLevel="0" collapsed="false">
      <c r="A366" s="45" t="s">
        <v>273</v>
      </c>
      <c r="B366" s="26"/>
      <c r="C366" s="26"/>
      <c r="D366" s="53"/>
      <c r="E366" s="53"/>
      <c r="F366" s="26"/>
      <c r="G366" s="53"/>
      <c r="H366" s="92"/>
      <c r="O366" s="2"/>
    </row>
    <row r="367" s="66" customFormat="true" ht="12" hidden="false" customHeight="false" outlineLevel="0" collapsed="false">
      <c r="A367" s="45" t="s">
        <v>274</v>
      </c>
      <c r="B367" s="26"/>
      <c r="C367" s="26"/>
      <c r="D367" s="53"/>
      <c r="E367" s="53"/>
      <c r="F367" s="26"/>
      <c r="G367" s="53"/>
      <c r="H367" s="92"/>
      <c r="O367" s="2"/>
    </row>
    <row r="368" s="66" customFormat="true" ht="12" hidden="false" customHeight="false" outlineLevel="0" collapsed="false">
      <c r="A368" s="45" t="s">
        <v>275</v>
      </c>
      <c r="B368" s="26"/>
      <c r="C368" s="26"/>
      <c r="D368" s="53"/>
      <c r="E368" s="53"/>
      <c r="F368" s="26"/>
      <c r="G368" s="53"/>
      <c r="H368" s="92"/>
      <c r="O368" s="2"/>
    </row>
    <row r="369" s="66" customFormat="true" ht="12" hidden="false" customHeight="false" outlineLevel="0" collapsed="false">
      <c r="A369" s="58" t="s">
        <v>276</v>
      </c>
      <c r="B369" s="53"/>
      <c r="C369" s="53"/>
      <c r="D369" s="53"/>
      <c r="E369" s="53"/>
      <c r="F369" s="26"/>
      <c r="G369" s="53"/>
      <c r="H369" s="92"/>
      <c r="O369" s="2"/>
    </row>
    <row r="370" customFormat="false" ht="12" hidden="false" customHeight="false" outlineLevel="0" collapsed="false">
      <c r="A370" s="45" t="s">
        <v>277</v>
      </c>
      <c r="B370" s="26" t="n">
        <v>99</v>
      </c>
      <c r="C370" s="26" t="n">
        <v>106</v>
      </c>
      <c r="D370" s="93" t="n">
        <v>84</v>
      </c>
      <c r="E370" s="53" t="n">
        <v>90</v>
      </c>
      <c r="F370" s="26" t="n">
        <v>88</v>
      </c>
      <c r="G370" s="53" t="n">
        <v>78</v>
      </c>
      <c r="H370" s="92" t="n">
        <f aca="false">G370/F370*100</f>
        <v>88.6363636363636</v>
      </c>
      <c r="O370" s="2"/>
      <c r="P370" s="1"/>
    </row>
    <row r="371" customFormat="false" ht="12" hidden="false" customHeight="false" outlineLevel="0" collapsed="false">
      <c r="A371" s="45" t="s">
        <v>278</v>
      </c>
      <c r="B371" s="26" t="n">
        <v>858</v>
      </c>
      <c r="C371" s="26" t="n">
        <v>993</v>
      </c>
      <c r="D371" s="93" t="n">
        <v>1075</v>
      </c>
      <c r="E371" s="53" t="n">
        <v>1078</v>
      </c>
      <c r="F371" s="26" t="n">
        <v>1057</v>
      </c>
      <c r="G371" s="53" t="n">
        <v>994</v>
      </c>
      <c r="H371" s="92" t="n">
        <f aca="false">G371/F371*100</f>
        <v>94.0397350993378</v>
      </c>
      <c r="O371" s="2"/>
      <c r="P371" s="1"/>
    </row>
    <row r="372" customFormat="false" ht="12" hidden="false" customHeight="false" outlineLevel="0" collapsed="false">
      <c r="A372" s="45" t="s">
        <v>279</v>
      </c>
      <c r="B372" s="26" t="n">
        <v>912</v>
      </c>
      <c r="C372" s="26" t="n">
        <v>1028</v>
      </c>
      <c r="D372" s="93" t="n">
        <v>1111</v>
      </c>
      <c r="E372" s="53" t="n">
        <v>1100</v>
      </c>
      <c r="F372" s="26" t="n">
        <v>1080</v>
      </c>
      <c r="G372" s="53" t="n">
        <v>1011</v>
      </c>
      <c r="H372" s="92" t="n">
        <f aca="false">G372/F372*100</f>
        <v>93.6111111111111</v>
      </c>
      <c r="O372" s="2"/>
      <c r="P372" s="1"/>
    </row>
    <row r="373" customFormat="false" ht="12" hidden="false" customHeight="false" outlineLevel="0" collapsed="false">
      <c r="A373" s="45"/>
      <c r="B373" s="26"/>
      <c r="C373" s="26"/>
      <c r="D373" s="93"/>
      <c r="E373" s="53"/>
      <c r="F373" s="26"/>
      <c r="G373" s="53"/>
      <c r="H373" s="92"/>
      <c r="O373" s="2"/>
      <c r="P373" s="1"/>
    </row>
    <row r="374" s="66" customFormat="true" ht="12" hidden="false" customHeight="false" outlineLevel="0" collapsed="false">
      <c r="A374" s="45" t="s">
        <v>280</v>
      </c>
      <c r="B374" s="26"/>
      <c r="C374" s="26"/>
      <c r="D374" s="53"/>
      <c r="E374" s="53"/>
      <c r="F374" s="26"/>
      <c r="G374" s="53"/>
      <c r="H374" s="92"/>
      <c r="O374" s="2"/>
    </row>
    <row r="375" customFormat="false" ht="12" hidden="false" customHeight="false" outlineLevel="0" collapsed="false">
      <c r="A375" s="45" t="s">
        <v>281</v>
      </c>
      <c r="B375" s="26" t="n">
        <v>46</v>
      </c>
      <c r="C375" s="26" t="n">
        <v>47</v>
      </c>
      <c r="D375" s="93" t="n">
        <v>52</v>
      </c>
      <c r="E375" s="53" t="n">
        <v>50</v>
      </c>
      <c r="F375" s="26" t="n">
        <v>49</v>
      </c>
      <c r="G375" s="53" t="n">
        <v>54</v>
      </c>
      <c r="H375" s="92" t="n">
        <f aca="false">G375/F375*100</f>
        <v>110.204081632653</v>
      </c>
      <c r="O375" s="2"/>
      <c r="P375" s="1"/>
    </row>
    <row r="376" customFormat="false" ht="12" hidden="false" customHeight="false" outlineLevel="0" collapsed="false">
      <c r="A376" s="45" t="s">
        <v>282</v>
      </c>
      <c r="B376" s="26" t="n">
        <v>79</v>
      </c>
      <c r="C376" s="26" t="n">
        <v>79</v>
      </c>
      <c r="D376" s="93" t="n">
        <v>78</v>
      </c>
      <c r="E376" s="53" t="n">
        <v>64</v>
      </c>
      <c r="F376" s="26" t="n">
        <v>63</v>
      </c>
      <c r="G376" s="53" t="n">
        <v>71</v>
      </c>
      <c r="H376" s="92" t="n">
        <f aca="false">G376/F376*100</f>
        <v>112.698412698413</v>
      </c>
      <c r="O376" s="2"/>
      <c r="P376" s="1"/>
    </row>
    <row r="377" customFormat="false" ht="12" hidden="false" customHeight="false" outlineLevel="0" collapsed="false">
      <c r="A377" s="58" t="s">
        <v>283</v>
      </c>
      <c r="B377" s="26"/>
      <c r="C377" s="26"/>
      <c r="D377" s="53"/>
      <c r="E377" s="53"/>
      <c r="F377" s="26"/>
      <c r="G377" s="53"/>
      <c r="H377" s="92"/>
      <c r="O377" s="2"/>
      <c r="P377" s="1"/>
    </row>
    <row r="378" s="66" customFormat="true" ht="12" hidden="false" customHeight="false" outlineLevel="0" collapsed="false">
      <c r="A378" s="45"/>
      <c r="B378" s="53"/>
      <c r="C378" s="93"/>
      <c r="D378" s="93"/>
      <c r="E378" s="53"/>
      <c r="F378" s="26"/>
      <c r="G378" s="53"/>
      <c r="H378" s="92"/>
      <c r="O378" s="2"/>
    </row>
    <row r="379" s="66" customFormat="true" ht="12" hidden="false" customHeight="false" outlineLevel="0" collapsed="false">
      <c r="A379" s="45" t="s">
        <v>88</v>
      </c>
      <c r="B379" s="53"/>
      <c r="C379" s="93"/>
      <c r="D379" s="93"/>
      <c r="E379" s="53"/>
      <c r="F379" s="26"/>
      <c r="G379" s="53"/>
      <c r="H379" s="92"/>
      <c r="O379" s="2"/>
    </row>
    <row r="380" s="66" customFormat="true" ht="12" hidden="false" customHeight="false" outlineLevel="0" collapsed="false">
      <c r="A380" s="58" t="s">
        <v>89</v>
      </c>
      <c r="B380" s="53"/>
      <c r="C380" s="53"/>
      <c r="D380" s="53"/>
      <c r="E380" s="53"/>
      <c r="F380" s="26"/>
      <c r="G380" s="53"/>
      <c r="H380" s="92"/>
      <c r="O380" s="2"/>
    </row>
    <row r="381" customFormat="false" ht="12" hidden="false" customHeight="false" outlineLevel="0" collapsed="false">
      <c r="A381" s="45" t="s">
        <v>284</v>
      </c>
      <c r="B381" s="53" t="n">
        <v>640</v>
      </c>
      <c r="C381" s="93" t="n">
        <v>571</v>
      </c>
      <c r="D381" s="93" t="n">
        <v>606</v>
      </c>
      <c r="E381" s="53" t="n">
        <v>567</v>
      </c>
      <c r="F381" s="26" t="n">
        <v>556</v>
      </c>
      <c r="G381" s="53" t="n">
        <v>537</v>
      </c>
      <c r="H381" s="92" t="n">
        <f aca="false">G381/F381*100</f>
        <v>96.5827338129496</v>
      </c>
      <c r="O381" s="2"/>
      <c r="P381" s="1"/>
    </row>
    <row r="382" customFormat="false" ht="12" hidden="false" customHeight="false" outlineLevel="0" collapsed="false">
      <c r="A382" s="45" t="s">
        <v>285</v>
      </c>
      <c r="B382" s="53" t="n">
        <v>1227</v>
      </c>
      <c r="C382" s="93" t="n">
        <v>1555</v>
      </c>
      <c r="D382" s="93" t="n">
        <v>1664</v>
      </c>
      <c r="E382" s="53" t="n">
        <v>1701</v>
      </c>
      <c r="F382" s="26" t="n">
        <v>1669</v>
      </c>
      <c r="G382" s="53" t="n">
        <v>1546</v>
      </c>
      <c r="H382" s="92" t="n">
        <f aca="false">G382/F382*100</f>
        <v>92.6303175554224</v>
      </c>
      <c r="O382" s="2"/>
      <c r="P382" s="1"/>
    </row>
    <row r="383" s="66" customFormat="true" ht="13.5" hidden="false" customHeight="false" outlineLevel="0" collapsed="false">
      <c r="A383" s="65" t="s">
        <v>286</v>
      </c>
      <c r="G383" s="2"/>
      <c r="O383" s="2"/>
    </row>
    <row r="384" s="66" customFormat="true" ht="13.5" hidden="false" customHeight="false" outlineLevel="0" collapsed="false">
      <c r="A384" s="65" t="s">
        <v>287</v>
      </c>
      <c r="G384" s="2"/>
      <c r="O384" s="2"/>
    </row>
    <row r="385" customFormat="false" ht="13.5" hidden="false" customHeight="false" outlineLevel="0" collapsed="false">
      <c r="A385" s="3" t="s">
        <v>288</v>
      </c>
      <c r="B385" s="4"/>
      <c r="C385" s="4"/>
      <c r="D385" s="4"/>
      <c r="E385" s="4"/>
      <c r="F385" s="151"/>
      <c r="G385" s="70"/>
      <c r="H385" s="153" t="n">
        <v>9</v>
      </c>
      <c r="I385" s="154"/>
      <c r="J385" s="154"/>
      <c r="K385" s="154"/>
      <c r="O385" s="2"/>
      <c r="P385" s="1"/>
    </row>
    <row r="386" customFormat="false" ht="12" hidden="false" customHeight="false" outlineLevel="0" collapsed="false">
      <c r="A386" s="166"/>
      <c r="B386" s="72" t="n">
        <v>2000</v>
      </c>
      <c r="C386" s="167" t="n">
        <v>2001</v>
      </c>
      <c r="D386" s="72" t="n">
        <v>2002</v>
      </c>
      <c r="E386" s="36"/>
      <c r="F386" s="12" t="n">
        <v>2003</v>
      </c>
      <c r="G386" s="13"/>
      <c r="H386" s="14"/>
      <c r="I386" s="8"/>
      <c r="J386" s="8"/>
      <c r="K386" s="8"/>
      <c r="O386" s="2"/>
      <c r="P386" s="1"/>
    </row>
    <row r="387" customFormat="false" ht="12.75" hidden="false" customHeight="false" outlineLevel="0" collapsed="false">
      <c r="A387" s="81" t="s">
        <v>1</v>
      </c>
      <c r="B387" s="168"/>
      <c r="C387" s="159"/>
      <c r="E387" s="17" t="s">
        <v>2</v>
      </c>
      <c r="F387" s="17"/>
      <c r="G387" s="18"/>
      <c r="H387" s="19"/>
      <c r="I387" s="5"/>
      <c r="J387" s="5"/>
      <c r="K387" s="5"/>
      <c r="O387" s="2"/>
      <c r="P387" s="1"/>
    </row>
    <row r="388" customFormat="false" ht="12" hidden="false" customHeight="false" outlineLevel="0" collapsed="false">
      <c r="A388" s="83" t="s">
        <v>3</v>
      </c>
      <c r="B388" s="169"/>
      <c r="C388" s="159" t="s">
        <v>4</v>
      </c>
      <c r="D388" s="5"/>
      <c r="E388" s="24" t="s">
        <v>5</v>
      </c>
      <c r="F388" s="25" t="s">
        <v>6</v>
      </c>
      <c r="G388" s="26"/>
      <c r="H388" s="27" t="s">
        <v>7</v>
      </c>
      <c r="I388" s="8"/>
      <c r="J388" s="8"/>
      <c r="K388" s="8"/>
      <c r="O388" s="2"/>
      <c r="P388" s="1"/>
    </row>
    <row r="389" customFormat="false" ht="12" hidden="false" customHeight="false" outlineLevel="0" collapsed="false">
      <c r="A389" s="2"/>
      <c r="B389" s="123"/>
      <c r="C389" s="83" t="s">
        <v>8</v>
      </c>
      <c r="D389" s="69"/>
      <c r="E389" s="30" t="s">
        <v>9</v>
      </c>
      <c r="F389" s="25" t="s">
        <v>10</v>
      </c>
      <c r="G389" s="31" t="s">
        <v>4</v>
      </c>
      <c r="H389" s="39" t="s">
        <v>16</v>
      </c>
      <c r="I389" s="28"/>
      <c r="J389" s="28"/>
      <c r="K389" s="28"/>
      <c r="O389" s="2"/>
      <c r="P389" s="1"/>
    </row>
    <row r="390" customFormat="false" ht="12" hidden="false" customHeight="false" outlineLevel="0" collapsed="false">
      <c r="A390" s="95"/>
      <c r="B390" s="136"/>
      <c r="C390" s="136"/>
      <c r="D390" s="81"/>
      <c r="E390" s="24" t="s">
        <v>12</v>
      </c>
      <c r="F390" s="24" t="s">
        <v>12</v>
      </c>
      <c r="G390" s="34" t="s">
        <v>8</v>
      </c>
      <c r="H390" s="32" t="s">
        <v>11</v>
      </c>
      <c r="I390" s="28"/>
      <c r="J390" s="28"/>
      <c r="K390" s="28"/>
      <c r="O390" s="2"/>
      <c r="P390" s="1"/>
    </row>
    <row r="391" customFormat="false" ht="12" hidden="false" customHeight="false" outlineLevel="0" collapsed="false">
      <c r="A391" s="69"/>
      <c r="B391" s="53"/>
      <c r="C391" s="69"/>
      <c r="D391" s="69"/>
      <c r="E391" s="37" t="s">
        <v>14</v>
      </c>
      <c r="F391" s="38" t="s">
        <v>15</v>
      </c>
      <c r="G391" s="38"/>
      <c r="H391" s="35" t="s">
        <v>13</v>
      </c>
      <c r="I391" s="5"/>
      <c r="J391" s="5"/>
      <c r="K391" s="5"/>
      <c r="O391" s="2"/>
      <c r="P391" s="1"/>
    </row>
    <row r="392" customFormat="false" ht="12" hidden="false" customHeight="false" outlineLevel="0" collapsed="false">
      <c r="A392" s="69"/>
      <c r="B392" s="53"/>
      <c r="C392" s="69"/>
      <c r="D392" s="69"/>
      <c r="E392" s="170" t="s">
        <v>17</v>
      </c>
      <c r="F392" s="40" t="s">
        <v>17</v>
      </c>
      <c r="G392" s="103"/>
      <c r="H392" s="34" t="s">
        <v>18</v>
      </c>
      <c r="I392" s="5"/>
      <c r="J392" s="5"/>
      <c r="K392" s="5"/>
      <c r="O392" s="2"/>
      <c r="P392" s="1"/>
    </row>
    <row r="393" customFormat="false" ht="12" hidden="false" customHeight="false" outlineLevel="0" collapsed="false">
      <c r="A393" s="69"/>
      <c r="B393" s="171"/>
      <c r="E393" s="40" t="s">
        <v>19</v>
      </c>
      <c r="F393" s="40" t="s">
        <v>19</v>
      </c>
      <c r="G393" s="38"/>
      <c r="H393" s="38" t="s">
        <v>15</v>
      </c>
      <c r="I393" s="5"/>
      <c r="J393" s="5"/>
      <c r="K393" s="5"/>
      <c r="O393" s="2"/>
      <c r="P393" s="1"/>
    </row>
    <row r="394" s="66" customFormat="true" ht="12.75" hidden="false" customHeight="false" outlineLevel="0" collapsed="false">
      <c r="A394" s="104"/>
      <c r="B394" s="172"/>
      <c r="C394" s="173" t="s">
        <v>289</v>
      </c>
      <c r="D394" s="173"/>
      <c r="E394" s="173"/>
      <c r="F394" s="173"/>
      <c r="G394" s="173"/>
      <c r="H394" s="174" t="s">
        <v>17</v>
      </c>
      <c r="O394" s="2"/>
    </row>
    <row r="395" s="66" customFormat="true" ht="12.75" hidden="false" customHeight="false" outlineLevel="0" collapsed="false">
      <c r="A395" s="175" t="s">
        <v>290</v>
      </c>
      <c r="B395" s="69"/>
      <c r="C395" s="69"/>
      <c r="D395" s="69"/>
      <c r="E395" s="69"/>
      <c r="F395" s="69"/>
      <c r="G395" s="69"/>
      <c r="H395" s="94"/>
      <c r="O395" s="2"/>
    </row>
    <row r="396" customFormat="false" ht="12" hidden="false" customHeight="false" outlineLevel="0" collapsed="false">
      <c r="A396" s="176" t="s">
        <v>291</v>
      </c>
      <c r="B396" s="47" t="n">
        <v>16.3</v>
      </c>
      <c r="C396" s="138" t="n">
        <v>18.4</v>
      </c>
      <c r="D396" s="47" t="n">
        <v>19.9</v>
      </c>
      <c r="E396" s="48" t="n">
        <v>20.5</v>
      </c>
      <c r="F396" s="47" t="n">
        <v>20.6</v>
      </c>
      <c r="G396" s="48" t="n">
        <v>19.4</v>
      </c>
      <c r="H396" s="91" t="n">
        <f aca="false">G396-F396</f>
        <v>-1.2</v>
      </c>
      <c r="O396" s="2"/>
      <c r="P396" s="1"/>
    </row>
    <row r="397" customFormat="false" ht="12" hidden="false" customHeight="false" outlineLevel="0" collapsed="false">
      <c r="A397" s="95" t="s">
        <v>292</v>
      </c>
      <c r="B397" s="60" t="n">
        <v>14.6</v>
      </c>
      <c r="C397" s="60" t="n">
        <v>17</v>
      </c>
      <c r="D397" s="60" t="n">
        <v>19.2</v>
      </c>
      <c r="E397" s="54" t="n">
        <v>20.2</v>
      </c>
      <c r="F397" s="26" t="n">
        <v>20.3</v>
      </c>
      <c r="G397" s="54" t="n">
        <v>18.9</v>
      </c>
      <c r="H397" s="92" t="n">
        <f aca="false">G397-F397</f>
        <v>-1.4</v>
      </c>
      <c r="O397" s="2"/>
      <c r="P397" s="1"/>
    </row>
    <row r="398" customFormat="false" ht="12" hidden="false" customHeight="false" outlineLevel="0" collapsed="false">
      <c r="A398" s="95" t="s">
        <v>293</v>
      </c>
      <c r="B398" s="60" t="n">
        <v>18.3</v>
      </c>
      <c r="C398" s="60" t="n">
        <v>20</v>
      </c>
      <c r="D398" s="60" t="n">
        <v>20.7</v>
      </c>
      <c r="E398" s="54" t="n">
        <v>21</v>
      </c>
      <c r="F398" s="26" t="n">
        <v>20.9</v>
      </c>
      <c r="G398" s="54" t="n">
        <v>19.9</v>
      </c>
      <c r="H398" s="92" t="n">
        <f aca="false">G398-F398</f>
        <v>-1</v>
      </c>
      <c r="O398" s="2"/>
      <c r="P398" s="1"/>
    </row>
    <row r="399" customFormat="false" ht="12" hidden="false" customHeight="false" outlineLevel="0" collapsed="false">
      <c r="A399" s="95" t="s">
        <v>294</v>
      </c>
      <c r="B399" s="26" t="n">
        <v>17.3</v>
      </c>
      <c r="C399" s="26" t="n">
        <v>19.5</v>
      </c>
      <c r="D399" s="26" t="n">
        <v>21.1</v>
      </c>
      <c r="E399" s="53" t="n">
        <v>21.1</v>
      </c>
      <c r="F399" s="26" t="n">
        <v>21.2</v>
      </c>
      <c r="G399" s="53" t="n">
        <v>20.1</v>
      </c>
      <c r="H399" s="92" t="n">
        <f aca="false">G399-F399</f>
        <v>-1.1</v>
      </c>
      <c r="O399" s="2"/>
      <c r="P399" s="1"/>
    </row>
    <row r="400" customFormat="false" ht="12" hidden="false" customHeight="false" outlineLevel="0" collapsed="false">
      <c r="A400" s="95" t="s">
        <v>295</v>
      </c>
      <c r="B400" s="26" t="n">
        <v>14.6</v>
      </c>
      <c r="C400" s="26" t="n">
        <v>16.5</v>
      </c>
      <c r="D400" s="26" t="n">
        <v>17.9</v>
      </c>
      <c r="E400" s="53" t="n">
        <v>19.6</v>
      </c>
      <c r="F400" s="26" t="n">
        <v>19.5</v>
      </c>
      <c r="G400" s="53" t="n">
        <v>18.2</v>
      </c>
      <c r="H400" s="92" t="n">
        <f aca="false">G400-F400</f>
        <v>-1.3</v>
      </c>
      <c r="O400" s="2"/>
      <c r="P400" s="1"/>
    </row>
    <row r="401" customFormat="false" ht="12" hidden="false" customHeight="false" outlineLevel="0" collapsed="false">
      <c r="A401" s="69" t="s">
        <v>296</v>
      </c>
      <c r="B401" s="53"/>
      <c r="C401" s="53"/>
      <c r="D401" s="53"/>
      <c r="E401" s="53"/>
      <c r="F401" s="53"/>
      <c r="G401" s="26"/>
      <c r="H401" s="92"/>
      <c r="O401" s="2"/>
      <c r="P401" s="1"/>
    </row>
    <row r="402" customFormat="false" ht="12" hidden="false" customHeight="false" outlineLevel="0" collapsed="false">
      <c r="A402" s="69" t="s">
        <v>297</v>
      </c>
      <c r="B402" s="53"/>
      <c r="C402" s="53"/>
      <c r="D402" s="53"/>
      <c r="E402" s="53"/>
      <c r="F402" s="53"/>
      <c r="G402" s="26"/>
      <c r="H402" s="92"/>
      <c r="O402" s="2"/>
      <c r="P402" s="1"/>
    </row>
    <row r="403" customFormat="false" ht="12" hidden="false" customHeight="false" outlineLevel="0" collapsed="false">
      <c r="A403" s="69" t="s">
        <v>298</v>
      </c>
      <c r="B403" s="53"/>
      <c r="C403" s="53"/>
      <c r="D403" s="53"/>
      <c r="E403" s="53"/>
      <c r="F403" s="53"/>
      <c r="G403" s="26"/>
      <c r="H403" s="92"/>
      <c r="O403" s="2"/>
      <c r="P403" s="1"/>
    </row>
    <row r="404" customFormat="false" ht="12" hidden="false" customHeight="false" outlineLevel="0" collapsed="false">
      <c r="A404" s="69" t="s">
        <v>299</v>
      </c>
      <c r="B404" s="54" t="n">
        <v>8.4</v>
      </c>
      <c r="C404" s="54" t="n">
        <v>9.6</v>
      </c>
      <c r="D404" s="54" t="n">
        <v>10.6</v>
      </c>
      <c r="E404" s="54" t="n">
        <v>11.9</v>
      </c>
      <c r="F404" s="26" t="n">
        <v>11.8</v>
      </c>
      <c r="G404" s="54" t="n">
        <v>10.9</v>
      </c>
      <c r="H404" s="92" t="n">
        <f aca="false">G404-F404</f>
        <v>-0.9</v>
      </c>
      <c r="O404" s="2"/>
      <c r="P404" s="1"/>
    </row>
    <row r="405" customFormat="false" ht="12" hidden="false" customHeight="false" outlineLevel="0" collapsed="false">
      <c r="A405" s="69" t="s">
        <v>300</v>
      </c>
      <c r="B405" s="53"/>
      <c r="C405" s="53"/>
      <c r="D405" s="53"/>
      <c r="E405" s="53"/>
      <c r="F405" s="26"/>
      <c r="G405" s="53"/>
      <c r="H405" s="92"/>
      <c r="O405" s="2"/>
      <c r="P405" s="1"/>
    </row>
    <row r="406" customFormat="false" ht="12" hidden="false" customHeight="false" outlineLevel="0" collapsed="false">
      <c r="A406" s="69" t="s">
        <v>301</v>
      </c>
      <c r="B406" s="53"/>
      <c r="C406" s="53"/>
      <c r="D406" s="53"/>
      <c r="E406" s="53"/>
      <c r="F406" s="26"/>
      <c r="G406" s="53"/>
      <c r="H406" s="92"/>
      <c r="O406" s="2"/>
      <c r="P406" s="1"/>
    </row>
    <row r="407" customFormat="false" ht="12" hidden="false" customHeight="false" outlineLevel="0" collapsed="false">
      <c r="A407" s="69" t="s">
        <v>302</v>
      </c>
      <c r="B407" s="54" t="n">
        <v>24.8</v>
      </c>
      <c r="C407" s="53" t="n">
        <v>28.5</v>
      </c>
      <c r="D407" s="54" t="n">
        <v>30.5</v>
      </c>
      <c r="E407" s="54" t="n">
        <v>30.1</v>
      </c>
      <c r="F407" s="26" t="n">
        <v>30.1</v>
      </c>
      <c r="G407" s="54" t="n">
        <v>28.7</v>
      </c>
      <c r="H407" s="92" t="n">
        <f aca="false">G407-F407</f>
        <v>-1.4</v>
      </c>
      <c r="O407" s="2"/>
      <c r="P407" s="1"/>
    </row>
    <row r="408" s="66" customFormat="true" ht="12" hidden="false" customHeight="false" outlineLevel="0" collapsed="false">
      <c r="A408" s="69" t="s">
        <v>303</v>
      </c>
      <c r="B408" s="53"/>
      <c r="C408" s="53"/>
      <c r="D408" s="53"/>
      <c r="E408" s="53"/>
      <c r="F408" s="26"/>
      <c r="G408" s="53"/>
      <c r="H408" s="92"/>
      <c r="O408" s="2"/>
    </row>
    <row r="409" s="66" customFormat="true" ht="12" hidden="false" customHeight="false" outlineLevel="0" collapsed="false">
      <c r="A409" s="95" t="s">
        <v>304</v>
      </c>
      <c r="B409" s="26"/>
      <c r="C409" s="26"/>
      <c r="D409" s="26"/>
      <c r="E409" s="53"/>
      <c r="F409" s="26"/>
      <c r="G409" s="53"/>
      <c r="H409" s="92"/>
      <c r="O409" s="2"/>
    </row>
    <row r="410" customFormat="false" ht="12" hidden="false" customHeight="false" outlineLevel="0" collapsed="false">
      <c r="A410" s="95" t="s">
        <v>305</v>
      </c>
      <c r="B410" s="60" t="n">
        <v>16.6</v>
      </c>
      <c r="C410" s="26" t="n">
        <v>18.9</v>
      </c>
      <c r="D410" s="60" t="n">
        <v>20.4</v>
      </c>
      <c r="E410" s="54" t="n">
        <v>21</v>
      </c>
      <c r="F410" s="60" t="n">
        <v>21</v>
      </c>
      <c r="G410" s="54" t="n">
        <v>19.9</v>
      </c>
      <c r="H410" s="92" t="n">
        <f aca="false">G410-F410</f>
        <v>-1.1</v>
      </c>
      <c r="O410" s="2"/>
      <c r="P410" s="1"/>
    </row>
    <row r="411" s="66" customFormat="true" ht="12" hidden="false" customHeight="false" outlineLevel="0" collapsed="false">
      <c r="A411" s="95" t="s">
        <v>306</v>
      </c>
      <c r="B411" s="60"/>
      <c r="C411" s="26"/>
      <c r="E411" s="53"/>
      <c r="F411" s="26"/>
      <c r="G411" s="53"/>
      <c r="H411" s="92"/>
      <c r="O411" s="2"/>
    </row>
    <row r="412" customFormat="false" ht="12" hidden="false" customHeight="false" outlineLevel="0" collapsed="false">
      <c r="A412" s="95" t="s">
        <v>307</v>
      </c>
      <c r="B412" s="60" t="n">
        <v>16.6</v>
      </c>
      <c r="C412" s="26" t="n">
        <v>18.7</v>
      </c>
      <c r="D412" s="26" t="n">
        <v>20.2</v>
      </c>
      <c r="E412" s="53" t="n">
        <v>20.9</v>
      </c>
      <c r="F412" s="26" t="n">
        <v>20.9</v>
      </c>
      <c r="G412" s="53" t="n">
        <v>19.7</v>
      </c>
      <c r="H412" s="92" t="n">
        <f aca="false">G412-F412</f>
        <v>-1.2</v>
      </c>
      <c r="O412" s="2"/>
      <c r="P412" s="1"/>
    </row>
    <row r="413" customFormat="false" ht="12" hidden="false" customHeight="false" outlineLevel="0" collapsed="false">
      <c r="A413" s="95" t="s">
        <v>308</v>
      </c>
      <c r="B413" s="60"/>
      <c r="C413" s="60"/>
      <c r="D413" s="26"/>
      <c r="E413" s="26"/>
      <c r="F413" s="53"/>
      <c r="G413" s="26"/>
      <c r="H413" s="92"/>
      <c r="O413" s="2"/>
      <c r="P413" s="1"/>
    </row>
    <row r="414" customFormat="false" ht="12" hidden="false" customHeight="false" outlineLevel="0" collapsed="false">
      <c r="A414" s="95" t="s">
        <v>309</v>
      </c>
      <c r="B414" s="60"/>
      <c r="C414" s="60"/>
      <c r="D414" s="26"/>
      <c r="E414" s="26"/>
      <c r="F414" s="53"/>
      <c r="G414" s="26"/>
      <c r="H414" s="92"/>
      <c r="O414" s="2"/>
      <c r="P414" s="1"/>
    </row>
    <row r="415" customFormat="false" ht="12" hidden="false" customHeight="false" outlineLevel="0" collapsed="false">
      <c r="A415" s="95" t="s">
        <v>310</v>
      </c>
      <c r="B415" s="26" t="n">
        <v>35.7</v>
      </c>
      <c r="C415" s="26" t="n">
        <v>41.5</v>
      </c>
      <c r="D415" s="26" t="n">
        <v>43.5</v>
      </c>
      <c r="E415" s="53" t="n">
        <v>46.5</v>
      </c>
      <c r="F415" s="26" t="n">
        <v>46.5</v>
      </c>
      <c r="G415" s="53" t="n">
        <v>43.2</v>
      </c>
      <c r="H415" s="92" t="n">
        <f aca="false">G415-F415</f>
        <v>-3.3</v>
      </c>
      <c r="O415" s="2"/>
      <c r="P415" s="1"/>
    </row>
    <row r="416" customFormat="false" ht="12" hidden="false" customHeight="false" outlineLevel="0" collapsed="false">
      <c r="A416" s="95" t="s">
        <v>311</v>
      </c>
      <c r="B416" s="60" t="n">
        <v>17.4</v>
      </c>
      <c r="C416" s="26" t="n">
        <v>18.8</v>
      </c>
      <c r="D416" s="60" t="n">
        <v>21.2</v>
      </c>
      <c r="E416" s="54" t="n">
        <v>21.7</v>
      </c>
      <c r="F416" s="26" t="n">
        <v>21.7</v>
      </c>
      <c r="G416" s="54" t="n">
        <v>20.1</v>
      </c>
      <c r="H416" s="92" t="n">
        <f aca="false">G416-F416</f>
        <v>-1.6</v>
      </c>
      <c r="O416" s="2"/>
      <c r="P416" s="1"/>
    </row>
    <row r="417" customFormat="false" ht="12" hidden="false" customHeight="false" outlineLevel="0" collapsed="false">
      <c r="A417" s="95" t="s">
        <v>312</v>
      </c>
      <c r="B417" s="26" t="n">
        <v>13.8</v>
      </c>
      <c r="C417" s="26" t="n">
        <v>15.9</v>
      </c>
      <c r="D417" s="60" t="n">
        <v>16.4</v>
      </c>
      <c r="E417" s="54" t="n">
        <v>17.7</v>
      </c>
      <c r="F417" s="26" t="n">
        <v>17.7</v>
      </c>
      <c r="G417" s="54" t="n">
        <v>16.2</v>
      </c>
      <c r="H417" s="92" t="n">
        <f aca="false">G417-F417</f>
        <v>-1.5</v>
      </c>
      <c r="O417" s="2"/>
      <c r="P417" s="1"/>
    </row>
    <row r="418" customFormat="false" ht="12" hidden="false" customHeight="false" outlineLevel="0" collapsed="false">
      <c r="A418" s="95" t="s">
        <v>313</v>
      </c>
      <c r="B418" s="26" t="n">
        <v>10.4</v>
      </c>
      <c r="C418" s="26" t="n">
        <v>11.9</v>
      </c>
      <c r="D418" s="26" t="n">
        <v>13.7</v>
      </c>
      <c r="E418" s="54" t="n">
        <v>14.1</v>
      </c>
      <c r="F418" s="26" t="n">
        <v>14.1</v>
      </c>
      <c r="G418" s="54" t="n">
        <v>13.6</v>
      </c>
      <c r="H418" s="92" t="n">
        <f aca="false">G418-F418</f>
        <v>-0.5</v>
      </c>
      <c r="O418" s="2"/>
      <c r="P418" s="1"/>
    </row>
    <row r="419" customFormat="false" ht="12" hidden="false" customHeight="false" outlineLevel="0" collapsed="false">
      <c r="A419" s="95"/>
      <c r="B419" s="26"/>
      <c r="C419" s="26"/>
      <c r="D419" s="26"/>
      <c r="E419" s="26"/>
      <c r="F419" s="60"/>
      <c r="G419" s="53"/>
      <c r="H419" s="92"/>
      <c r="O419" s="2"/>
      <c r="P419" s="1"/>
    </row>
    <row r="420" customFormat="false" ht="12" hidden="false" customHeight="false" outlineLevel="0" collapsed="false">
      <c r="A420" s="95" t="s">
        <v>314</v>
      </c>
      <c r="B420" s="26"/>
      <c r="C420" s="26"/>
      <c r="D420" s="26"/>
      <c r="E420" s="26"/>
      <c r="F420" s="164"/>
      <c r="G420" s="53"/>
      <c r="H420" s="92"/>
      <c r="O420" s="2"/>
      <c r="P420" s="1"/>
    </row>
    <row r="421" customFormat="false" ht="12" hidden="false" customHeight="false" outlineLevel="0" collapsed="false">
      <c r="A421" s="95" t="s">
        <v>47</v>
      </c>
      <c r="B421" s="26" t="n">
        <v>22.6</v>
      </c>
      <c r="C421" s="26" t="n">
        <v>24.1</v>
      </c>
      <c r="D421" s="26" t="n">
        <v>25.3</v>
      </c>
      <c r="E421" s="53" t="n">
        <v>27.2</v>
      </c>
      <c r="F421" s="53" t="n">
        <v>27.2</v>
      </c>
      <c r="G421" s="53" t="n">
        <v>25.6</v>
      </c>
      <c r="H421" s="92" t="n">
        <f aca="false">G421-F421</f>
        <v>-1.6</v>
      </c>
      <c r="O421" s="2"/>
      <c r="P421" s="1"/>
    </row>
    <row r="422" customFormat="false" ht="12" hidden="false" customHeight="false" outlineLevel="0" collapsed="false">
      <c r="A422" s="95" t="s">
        <v>48</v>
      </c>
      <c r="B422" s="26" t="n">
        <v>18.2</v>
      </c>
      <c r="C422" s="26" t="n">
        <v>21.8</v>
      </c>
      <c r="D422" s="60" t="n">
        <v>22.3</v>
      </c>
      <c r="E422" s="54" t="n">
        <v>21.7</v>
      </c>
      <c r="F422" s="54" t="n">
        <v>21.7</v>
      </c>
      <c r="G422" s="54" t="n">
        <v>21.3</v>
      </c>
      <c r="H422" s="92" t="n">
        <f aca="false">G422-F422</f>
        <v>-0.399999999999999</v>
      </c>
      <c r="O422" s="2"/>
      <c r="P422" s="1"/>
    </row>
    <row r="423" customFormat="false" ht="14.25" hidden="false" customHeight="true" outlineLevel="0" collapsed="false">
      <c r="A423" s="95" t="s">
        <v>49</v>
      </c>
      <c r="B423" s="26" t="n">
        <v>13.6</v>
      </c>
      <c r="C423" s="60" t="n">
        <v>14.7</v>
      </c>
      <c r="D423" s="60" t="n">
        <v>16.4</v>
      </c>
      <c r="E423" s="54" t="n">
        <v>18.5</v>
      </c>
      <c r="F423" s="54" t="n">
        <v>18.6</v>
      </c>
      <c r="G423" s="54" t="n">
        <v>15.4</v>
      </c>
      <c r="H423" s="92" t="n">
        <f aca="false">G423-F423</f>
        <v>-3.2</v>
      </c>
      <c r="O423" s="2"/>
      <c r="P423" s="1"/>
    </row>
    <row r="424" customFormat="false" ht="14.25" hidden="false" customHeight="true" outlineLevel="0" collapsed="false">
      <c r="A424" s="95" t="s">
        <v>50</v>
      </c>
      <c r="B424" s="60" t="n">
        <v>21.3</v>
      </c>
      <c r="C424" s="26" t="n">
        <v>23.3</v>
      </c>
      <c r="D424" s="60" t="n">
        <v>25.9</v>
      </c>
      <c r="E424" s="54" t="n">
        <v>26.6</v>
      </c>
      <c r="F424" s="54" t="n">
        <v>26.7</v>
      </c>
      <c r="G424" s="54" t="n">
        <v>24</v>
      </c>
      <c r="H424" s="92" t="n">
        <f aca="false">G424-F424</f>
        <v>-2.7</v>
      </c>
      <c r="O424" s="2"/>
      <c r="P424" s="1"/>
    </row>
    <row r="425" customFormat="false" ht="12" hidden="false" customHeight="false" outlineLevel="0" collapsed="false">
      <c r="A425" s="95" t="s">
        <v>51</v>
      </c>
      <c r="B425" s="60" t="n">
        <v>16.2</v>
      </c>
      <c r="C425" s="26" t="n">
        <v>19.6</v>
      </c>
      <c r="D425" s="26" t="n">
        <v>20.2</v>
      </c>
      <c r="E425" s="53" t="n">
        <v>20.3</v>
      </c>
      <c r="F425" s="53" t="n">
        <v>20.3</v>
      </c>
      <c r="G425" s="53" t="n">
        <v>18.9</v>
      </c>
      <c r="H425" s="92" t="n">
        <f aca="false">G425-F425</f>
        <v>-1.4</v>
      </c>
      <c r="O425" s="2"/>
      <c r="P425" s="1"/>
    </row>
    <row r="426" customFormat="false" ht="12" hidden="false" customHeight="false" outlineLevel="0" collapsed="false">
      <c r="A426" s="95" t="s">
        <v>52</v>
      </c>
      <c r="B426" s="60" t="n">
        <v>11.6</v>
      </c>
      <c r="C426" s="60" t="n">
        <v>12.9</v>
      </c>
      <c r="D426" s="60" t="n">
        <v>15.6</v>
      </c>
      <c r="E426" s="53" t="n">
        <v>17.5</v>
      </c>
      <c r="F426" s="53" t="n">
        <v>17.5</v>
      </c>
      <c r="G426" s="53" t="n">
        <v>17.7</v>
      </c>
      <c r="H426" s="92" t="n">
        <f aca="false">G426-F426</f>
        <v>0.199999999999999</v>
      </c>
      <c r="O426" s="2"/>
      <c r="P426" s="1"/>
    </row>
    <row r="427" customFormat="false" ht="12" hidden="false" customHeight="false" outlineLevel="0" collapsed="false">
      <c r="A427" s="95" t="s">
        <v>53</v>
      </c>
      <c r="B427" s="60" t="n">
        <v>13.2</v>
      </c>
      <c r="C427" s="60" t="n">
        <v>14.3</v>
      </c>
      <c r="D427" s="60" t="n">
        <v>16.7</v>
      </c>
      <c r="E427" s="54" t="n">
        <v>17.1</v>
      </c>
      <c r="F427" s="54" t="n">
        <v>17.1</v>
      </c>
      <c r="G427" s="54" t="n">
        <v>16.7</v>
      </c>
      <c r="H427" s="92" t="n">
        <f aca="false">G427-F427</f>
        <v>-0.400000000000002</v>
      </c>
      <c r="O427" s="2"/>
      <c r="P427" s="1"/>
    </row>
    <row r="428" customFormat="false" ht="12" hidden="false" customHeight="false" outlineLevel="0" collapsed="false">
      <c r="A428" s="95" t="s">
        <v>54</v>
      </c>
      <c r="B428" s="26" t="n">
        <v>14.5</v>
      </c>
      <c r="C428" s="60" t="n">
        <v>19.1</v>
      </c>
      <c r="D428" s="26" t="n">
        <v>20.9</v>
      </c>
      <c r="E428" s="54" t="n">
        <v>20.5</v>
      </c>
      <c r="F428" s="54" t="n">
        <v>20.3</v>
      </c>
      <c r="G428" s="54" t="n">
        <v>20.1</v>
      </c>
      <c r="H428" s="92" t="n">
        <f aca="false">G428-F428</f>
        <v>-0.199999999999999</v>
      </c>
      <c r="O428" s="2"/>
      <c r="P428" s="1"/>
    </row>
    <row r="429" customFormat="false" ht="12" hidden="false" customHeight="false" outlineLevel="0" collapsed="false">
      <c r="A429" s="95" t="s">
        <v>55</v>
      </c>
      <c r="B429" s="60" t="n">
        <v>14.5</v>
      </c>
      <c r="C429" s="60" t="n">
        <v>17.4</v>
      </c>
      <c r="D429" s="60" t="n">
        <v>18.2</v>
      </c>
      <c r="E429" s="53" t="n">
        <v>17.8</v>
      </c>
      <c r="F429" s="53" t="n">
        <v>17.8</v>
      </c>
      <c r="G429" s="54" t="n">
        <v>18</v>
      </c>
      <c r="H429" s="92" t="n">
        <f aca="false">G429-F429</f>
        <v>0.199999999999999</v>
      </c>
      <c r="O429" s="2"/>
      <c r="P429" s="1"/>
    </row>
    <row r="430" customFormat="false" ht="12" hidden="false" customHeight="false" outlineLevel="0" collapsed="false">
      <c r="A430" s="177" t="s">
        <v>56</v>
      </c>
      <c r="B430" s="26" t="n">
        <v>15.7</v>
      </c>
      <c r="C430" s="60" t="n">
        <v>15.9</v>
      </c>
      <c r="D430" s="60" t="n">
        <v>16.1</v>
      </c>
      <c r="E430" s="54" t="n">
        <v>17.1</v>
      </c>
      <c r="F430" s="54" t="n">
        <v>17.2</v>
      </c>
      <c r="G430" s="54" t="n">
        <v>17.3</v>
      </c>
      <c r="H430" s="92" t="n">
        <f aca="false">G430-F430</f>
        <v>0.100000000000001</v>
      </c>
      <c r="O430" s="2"/>
      <c r="P430" s="1"/>
    </row>
    <row r="431" customFormat="false" ht="12" hidden="false" customHeight="false" outlineLevel="0" collapsed="false">
      <c r="A431" s="95" t="s">
        <v>57</v>
      </c>
      <c r="B431" s="60" t="n">
        <v>17.1</v>
      </c>
      <c r="C431" s="60" t="n">
        <v>17.9</v>
      </c>
      <c r="D431" s="60" t="n">
        <v>20.9</v>
      </c>
      <c r="E431" s="53" t="n">
        <v>23.6</v>
      </c>
      <c r="F431" s="53" t="n">
        <v>23.7</v>
      </c>
      <c r="G431" s="53" t="n">
        <v>20.8</v>
      </c>
      <c r="H431" s="92" t="n">
        <f aca="false">G431-F431</f>
        <v>-2.9</v>
      </c>
      <c r="O431" s="2"/>
      <c r="P431" s="1"/>
    </row>
    <row r="432" customFormat="false" ht="12" hidden="false" customHeight="false" outlineLevel="0" collapsed="false">
      <c r="A432" s="95" t="s">
        <v>58</v>
      </c>
      <c r="B432" s="60" t="n">
        <v>18.9</v>
      </c>
      <c r="C432" s="60" t="n">
        <v>20.4</v>
      </c>
      <c r="D432" s="60" t="n">
        <v>20.3</v>
      </c>
      <c r="E432" s="54" t="n">
        <v>20</v>
      </c>
      <c r="F432" s="54" t="n">
        <v>20</v>
      </c>
      <c r="G432" s="54" t="n">
        <v>19.4</v>
      </c>
      <c r="H432" s="92" t="n">
        <f aca="false">G432-F432</f>
        <v>-0.600000000000001</v>
      </c>
      <c r="O432" s="2"/>
      <c r="P432" s="1"/>
    </row>
    <row r="433" customFormat="false" ht="12" hidden="false" customHeight="false" outlineLevel="0" collapsed="false">
      <c r="A433" s="95" t="s">
        <v>59</v>
      </c>
      <c r="B433" s="60" t="n">
        <v>16.9</v>
      </c>
      <c r="C433" s="60" t="n">
        <v>20</v>
      </c>
      <c r="D433" s="60" t="n">
        <v>18.9</v>
      </c>
      <c r="E433" s="54" t="n">
        <v>19.9</v>
      </c>
      <c r="F433" s="54" t="n">
        <v>19.7</v>
      </c>
      <c r="G433" s="54" t="n">
        <v>18.1</v>
      </c>
      <c r="H433" s="92" t="n">
        <f aca="false">G433-F433</f>
        <v>-1.6</v>
      </c>
      <c r="O433" s="2"/>
      <c r="P433" s="1"/>
    </row>
    <row r="434" customFormat="false" ht="12" hidden="false" customHeight="false" outlineLevel="0" collapsed="false">
      <c r="A434" s="95" t="s">
        <v>60</v>
      </c>
      <c r="B434" s="60" t="n">
        <v>22.4</v>
      </c>
      <c r="C434" s="60" t="n">
        <v>22.3</v>
      </c>
      <c r="D434" s="60" t="n">
        <v>27.3</v>
      </c>
      <c r="E434" s="54" t="n">
        <v>25.1</v>
      </c>
      <c r="F434" s="54" t="n">
        <v>25</v>
      </c>
      <c r="G434" s="54" t="n">
        <v>25</v>
      </c>
      <c r="H434" s="92" t="n">
        <f aca="false">G434-F434</f>
        <v>0</v>
      </c>
      <c r="O434" s="2"/>
      <c r="P434" s="1"/>
    </row>
    <row r="435" customFormat="false" ht="12" hidden="false" customHeight="false" outlineLevel="0" collapsed="false">
      <c r="A435" s="95" t="s">
        <v>61</v>
      </c>
      <c r="B435" s="60" t="n">
        <v>14</v>
      </c>
      <c r="C435" s="60" t="n">
        <v>18.9</v>
      </c>
      <c r="D435" s="60" t="n">
        <v>18.7</v>
      </c>
      <c r="E435" s="53" t="n">
        <v>18.9</v>
      </c>
      <c r="F435" s="54" t="n">
        <v>19</v>
      </c>
      <c r="G435" s="53" t="n">
        <v>16.1</v>
      </c>
      <c r="H435" s="92" t="n">
        <f aca="false">G435-F435</f>
        <v>-2.9</v>
      </c>
      <c r="O435" s="2"/>
      <c r="P435" s="1"/>
    </row>
    <row r="436" customFormat="false" ht="12" hidden="false" customHeight="false" outlineLevel="0" collapsed="false">
      <c r="A436" s="95" t="s">
        <v>62</v>
      </c>
      <c r="B436" s="60" t="n">
        <v>20.4</v>
      </c>
      <c r="C436" s="26" t="n">
        <v>21.5</v>
      </c>
      <c r="D436" s="60" t="n">
        <v>26.6</v>
      </c>
      <c r="E436" s="53" t="n">
        <v>27.4</v>
      </c>
      <c r="F436" s="53" t="n">
        <v>27.5</v>
      </c>
      <c r="G436" s="53" t="n">
        <v>26.9</v>
      </c>
      <c r="H436" s="92" t="n">
        <f aca="false">G436-F436</f>
        <v>-0.600000000000001</v>
      </c>
      <c r="O436" s="2"/>
      <c r="P436" s="1"/>
    </row>
    <row r="437" s="66" customFormat="true" ht="12" hidden="false" customHeight="false" outlineLevel="0" collapsed="false">
      <c r="A437" s="95" t="s">
        <v>315</v>
      </c>
      <c r="B437" s="26"/>
      <c r="C437" s="26"/>
      <c r="D437" s="26"/>
      <c r="E437" s="26"/>
      <c r="F437" s="60"/>
      <c r="G437" s="53"/>
      <c r="H437" s="92"/>
      <c r="O437" s="2"/>
    </row>
    <row r="438" s="66" customFormat="true" ht="12" hidden="false" customHeight="false" outlineLevel="0" collapsed="false">
      <c r="A438" s="178" t="s">
        <v>316</v>
      </c>
      <c r="B438" s="53"/>
      <c r="C438" s="53"/>
      <c r="D438" s="53"/>
      <c r="E438" s="53"/>
      <c r="F438" s="53"/>
      <c r="G438" s="53"/>
      <c r="H438" s="92"/>
      <c r="O438" s="2"/>
    </row>
    <row r="439" customFormat="false" ht="12" hidden="false" customHeight="false" outlineLevel="0" collapsed="false">
      <c r="A439" s="95" t="s">
        <v>317</v>
      </c>
      <c r="B439" s="60" t="n">
        <v>5.5</v>
      </c>
      <c r="C439" s="60" t="n">
        <v>5.6</v>
      </c>
      <c r="D439" s="26" t="n">
        <v>6.5</v>
      </c>
      <c r="E439" s="53" t="n">
        <v>6.7</v>
      </c>
      <c r="F439" s="26" t="n">
        <v>6.7</v>
      </c>
      <c r="G439" s="53" t="n">
        <v>7.1</v>
      </c>
      <c r="H439" s="92" t="n">
        <f aca="false">G439-F439</f>
        <v>0.399999999999999</v>
      </c>
      <c r="O439" s="2"/>
      <c r="P439" s="1"/>
    </row>
    <row r="440" customFormat="false" ht="12" hidden="false" customHeight="false" outlineLevel="0" collapsed="false">
      <c r="A440" s="179" t="s">
        <v>318</v>
      </c>
      <c r="B440" s="60" t="n">
        <v>13.8</v>
      </c>
      <c r="C440" s="60" t="n">
        <v>15.4</v>
      </c>
      <c r="D440" s="60" t="n">
        <v>16.6</v>
      </c>
      <c r="E440" s="54" t="n">
        <v>18</v>
      </c>
      <c r="F440" s="26" t="n">
        <v>18.1</v>
      </c>
      <c r="G440" s="54" t="n">
        <v>17.2</v>
      </c>
      <c r="H440" s="92" t="n">
        <f aca="false">G440-F440</f>
        <v>-0.900000000000002</v>
      </c>
      <c r="O440" s="2"/>
      <c r="P440" s="1"/>
    </row>
    <row r="441" customFormat="false" ht="12" hidden="false" customHeight="false" outlineLevel="0" collapsed="false">
      <c r="A441" s="179" t="s">
        <v>319</v>
      </c>
      <c r="B441" s="60" t="n">
        <v>19.5</v>
      </c>
      <c r="C441" s="26" t="n">
        <v>22.8</v>
      </c>
      <c r="D441" s="26" t="n">
        <v>22.2</v>
      </c>
      <c r="E441" s="54" t="n">
        <v>23.6</v>
      </c>
      <c r="F441" s="26" t="n">
        <v>23.7</v>
      </c>
      <c r="G441" s="54" t="n">
        <v>21.6</v>
      </c>
      <c r="H441" s="92" t="n">
        <f aca="false">G441-F441</f>
        <v>-2.1</v>
      </c>
      <c r="O441" s="2"/>
      <c r="P441" s="1"/>
    </row>
    <row r="442" customFormat="false" ht="12" hidden="false" customHeight="false" outlineLevel="0" collapsed="false">
      <c r="A442" s="179" t="s">
        <v>320</v>
      </c>
      <c r="B442" s="60" t="n">
        <v>19.2</v>
      </c>
      <c r="C442" s="60" t="n">
        <v>22</v>
      </c>
      <c r="D442" s="60" t="n">
        <v>24.8</v>
      </c>
      <c r="E442" s="54" t="n">
        <v>25.3</v>
      </c>
      <c r="F442" s="26" t="n">
        <v>25.3</v>
      </c>
      <c r="G442" s="54" t="n">
        <v>23.8</v>
      </c>
      <c r="H442" s="92" t="n">
        <f aca="false">G442-F442</f>
        <v>-1.5</v>
      </c>
      <c r="O442" s="2"/>
      <c r="P442" s="1"/>
    </row>
    <row r="443" customFormat="false" ht="12" hidden="false" customHeight="false" outlineLevel="0" collapsed="false">
      <c r="A443" s="179" t="s">
        <v>321</v>
      </c>
      <c r="B443" s="26" t="n">
        <v>21.5</v>
      </c>
      <c r="C443" s="26" t="n">
        <v>23.9</v>
      </c>
      <c r="D443" s="60" t="n">
        <v>26</v>
      </c>
      <c r="E443" s="54" t="n">
        <v>28</v>
      </c>
      <c r="F443" s="60" t="n">
        <v>28</v>
      </c>
      <c r="G443" s="54" t="n">
        <v>26.1</v>
      </c>
      <c r="H443" s="92" t="n">
        <f aca="false">G443-F443</f>
        <v>-1.9</v>
      </c>
      <c r="O443" s="2"/>
      <c r="P443" s="1"/>
    </row>
    <row r="444" customFormat="false" ht="13.5" hidden="false" customHeight="false" outlineLevel="0" collapsed="false">
      <c r="A444" s="178" t="s">
        <v>322</v>
      </c>
      <c r="B444" s="2"/>
      <c r="C444" s="26"/>
      <c r="D444" s="53"/>
      <c r="E444" s="53"/>
      <c r="F444" s="53"/>
      <c r="G444" s="53"/>
      <c r="H444" s="94"/>
      <c r="O444" s="2"/>
      <c r="P444" s="1"/>
    </row>
    <row r="445" s="66" customFormat="true" ht="13.5" hidden="false" customHeight="false" outlineLevel="0" collapsed="false">
      <c r="A445" s="65" t="s">
        <v>323</v>
      </c>
      <c r="G445" s="2"/>
      <c r="H445" s="65"/>
      <c r="O445" s="2"/>
    </row>
    <row r="446" s="66" customFormat="true" ht="12" hidden="false" customHeight="false" outlineLevel="0" collapsed="false">
      <c r="A446" s="66" t="s">
        <v>324</v>
      </c>
      <c r="G446" s="2"/>
      <c r="O446" s="2"/>
    </row>
    <row r="447" s="66" customFormat="true" ht="12" hidden="false" customHeight="false" outlineLevel="0" collapsed="false">
      <c r="A447" s="66" t="s">
        <v>325</v>
      </c>
      <c r="G447" s="2"/>
      <c r="O447" s="2"/>
    </row>
    <row r="448" customFormat="false" ht="13.5" hidden="false" customHeight="false" outlineLevel="0" collapsed="false">
      <c r="A448" s="116" t="s">
        <v>326</v>
      </c>
      <c r="D448" s="51"/>
      <c r="H448" s="51" t="n">
        <v>10</v>
      </c>
      <c r="R448" s="180"/>
    </row>
    <row r="449" customFormat="false" ht="13.5" hidden="false" customHeight="false" outlineLevel="0" collapsed="false">
      <c r="A449" s="181" t="s">
        <v>327</v>
      </c>
      <c r="B449" s="181"/>
      <c r="C449" s="182"/>
      <c r="D449" s="182"/>
      <c r="E449" s="183"/>
      <c r="F449" s="184"/>
      <c r="G449" s="68"/>
      <c r="H449" s="185"/>
      <c r="Q449" s="65"/>
      <c r="R449" s="5"/>
    </row>
    <row r="450" customFormat="false" ht="12" hidden="false" customHeight="false" outlineLevel="0" collapsed="false">
      <c r="A450" s="77"/>
      <c r="B450" s="9" t="n">
        <v>2000</v>
      </c>
      <c r="C450" s="9" t="n">
        <v>2001</v>
      </c>
      <c r="D450" s="186" t="n">
        <v>2002</v>
      </c>
      <c r="E450" s="187"/>
      <c r="F450" s="188"/>
      <c r="G450" s="188" t="n">
        <v>2003</v>
      </c>
      <c r="H450" s="189"/>
      <c r="Q450" s="190"/>
    </row>
    <row r="451" customFormat="false" ht="12" hidden="false" customHeight="false" outlineLevel="0" collapsed="false">
      <c r="A451" s="77" t="s">
        <v>1</v>
      </c>
      <c r="B451" s="191" t="s">
        <v>4</v>
      </c>
      <c r="C451" s="191"/>
      <c r="D451" s="191"/>
      <c r="E451" s="192" t="s">
        <v>328</v>
      </c>
      <c r="F451" s="193" t="s">
        <v>4</v>
      </c>
      <c r="G451" s="194"/>
      <c r="H451" s="104"/>
      <c r="Q451" s="15"/>
      <c r="R451" s="8"/>
    </row>
    <row r="452" customFormat="false" ht="12" hidden="false" customHeight="false" outlineLevel="0" collapsed="false">
      <c r="A452" s="80" t="s">
        <v>3</v>
      </c>
      <c r="B452" s="195" t="s">
        <v>329</v>
      </c>
      <c r="C452" s="195"/>
      <c r="D452" s="195"/>
      <c r="E452" s="196" t="s">
        <v>330</v>
      </c>
      <c r="F452" s="40" t="s">
        <v>329</v>
      </c>
      <c r="G452" s="197" t="s">
        <v>331</v>
      </c>
      <c r="H452" s="198" t="s">
        <v>332</v>
      </c>
      <c r="Q452" s="5"/>
      <c r="R452" s="199"/>
    </row>
    <row r="453" customFormat="false" ht="12" hidden="false" customHeight="false" outlineLevel="0" collapsed="false">
      <c r="A453" s="200"/>
      <c r="B453" s="201"/>
      <c r="C453" s="202"/>
      <c r="D453" s="203"/>
      <c r="E453" s="204"/>
      <c r="F453" s="205"/>
      <c r="G453" s="206" t="s">
        <v>333</v>
      </c>
      <c r="H453" s="207" t="s">
        <v>334</v>
      </c>
      <c r="Q453" s="5"/>
      <c r="R453" s="208"/>
    </row>
    <row r="454" s="66" customFormat="true" ht="12" hidden="false" customHeight="false" outlineLevel="0" collapsed="false">
      <c r="A454" s="45"/>
      <c r="B454" s="209"/>
      <c r="C454" s="210" t="s">
        <v>335</v>
      </c>
      <c r="D454" s="209"/>
      <c r="E454" s="209"/>
      <c r="F454" s="211"/>
      <c r="G454" s="212"/>
      <c r="H454" s="106"/>
      <c r="Q454" s="15"/>
      <c r="R454" s="15"/>
    </row>
    <row r="455" s="66" customFormat="true" ht="12" hidden="false" customHeight="false" outlineLevel="0" collapsed="false">
      <c r="A455" s="45" t="s">
        <v>336</v>
      </c>
      <c r="B455" s="65"/>
      <c r="G455" s="26"/>
      <c r="H455" s="64"/>
      <c r="Q455" s="65"/>
      <c r="R455" s="65"/>
    </row>
    <row r="456" s="66" customFormat="true" ht="12" hidden="false" customHeight="false" outlineLevel="0" collapsed="false">
      <c r="A456" s="58" t="s">
        <v>337</v>
      </c>
      <c r="B456" s="101"/>
      <c r="G456" s="26"/>
      <c r="H456" s="64"/>
      <c r="Q456" s="65"/>
      <c r="R456" s="65"/>
    </row>
    <row r="457" s="66" customFormat="true" ht="12" hidden="false" customHeight="false" outlineLevel="0" collapsed="false">
      <c r="A457" s="58"/>
      <c r="B457" s="213"/>
      <c r="C457" s="2"/>
      <c r="D457" s="2"/>
      <c r="E457" s="2"/>
      <c r="F457" s="2"/>
      <c r="G457" s="26"/>
      <c r="H457" s="64"/>
      <c r="Q457" s="65"/>
      <c r="R457" s="65"/>
    </row>
    <row r="458" customFormat="false" ht="12" hidden="false" customHeight="false" outlineLevel="0" collapsed="false">
      <c r="A458" s="90" t="s">
        <v>78</v>
      </c>
      <c r="B458" s="47" t="n">
        <v>2437</v>
      </c>
      <c r="C458" s="47" t="n">
        <v>2849</v>
      </c>
      <c r="D458" s="146" t="n">
        <v>3091</v>
      </c>
      <c r="E458" s="48" t="n">
        <v>3321</v>
      </c>
      <c r="F458" s="48" t="n">
        <v>3135</v>
      </c>
      <c r="G458" s="91" t="n">
        <f aca="false">F458/D458*100</f>
        <v>101.423487544484</v>
      </c>
      <c r="H458" s="113" t="n">
        <f aca="false">F458/E458*100</f>
        <v>94.3992773261066</v>
      </c>
      <c r="Q458" s="214"/>
    </row>
    <row r="459" customFormat="false" ht="12" hidden="false" customHeight="false" outlineLevel="0" collapsed="false">
      <c r="A459" s="90"/>
      <c r="B459" s="26"/>
      <c r="C459" s="26"/>
      <c r="D459" s="164"/>
      <c r="E459" s="53"/>
      <c r="F459" s="53"/>
      <c r="G459" s="91"/>
      <c r="H459" s="113"/>
      <c r="Q459" s="214"/>
    </row>
    <row r="460" customFormat="false" ht="12" hidden="false" customHeight="false" outlineLevel="0" collapsed="false">
      <c r="A460" s="45" t="s">
        <v>338</v>
      </c>
      <c r="B460" s="26" t="n">
        <v>1069</v>
      </c>
      <c r="C460" s="26" t="n">
        <v>1307</v>
      </c>
      <c r="D460" s="93" t="n">
        <v>1491</v>
      </c>
      <c r="E460" s="53" t="n">
        <v>1655</v>
      </c>
      <c r="F460" s="53" t="n">
        <v>1515</v>
      </c>
      <c r="G460" s="92" t="n">
        <f aca="false">F460/D460*100</f>
        <v>101.609657947686</v>
      </c>
      <c r="H460" s="215" t="n">
        <f aca="false">F460/E460*100</f>
        <v>91.5407854984894</v>
      </c>
      <c r="Q460" s="154"/>
    </row>
    <row r="461" customFormat="false" ht="12" hidden="false" customHeight="false" outlineLevel="0" collapsed="false">
      <c r="A461" s="45"/>
      <c r="B461" s="26"/>
      <c r="C461" s="26"/>
      <c r="D461" s="93"/>
      <c r="E461" s="53"/>
      <c r="F461" s="53"/>
      <c r="G461" s="92"/>
      <c r="H461" s="215"/>
      <c r="Q461" s="154"/>
    </row>
    <row r="462" customFormat="false" ht="12" hidden="false" customHeight="false" outlineLevel="0" collapsed="false">
      <c r="A462" s="45" t="s">
        <v>339</v>
      </c>
      <c r="B462" s="26" t="n">
        <v>1368</v>
      </c>
      <c r="C462" s="26" t="n">
        <v>1542</v>
      </c>
      <c r="D462" s="93" t="n">
        <v>1600</v>
      </c>
      <c r="E462" s="53" t="n">
        <v>1666</v>
      </c>
      <c r="F462" s="53" t="n">
        <v>1620</v>
      </c>
      <c r="G462" s="92" t="n">
        <f aca="false">F462/D462*100</f>
        <v>101.25</v>
      </c>
      <c r="H462" s="215" t="n">
        <f aca="false">F462/E462*100</f>
        <v>97.2388955582233</v>
      </c>
      <c r="Q462" s="154"/>
    </row>
    <row r="463" customFormat="false" ht="12" hidden="false" customHeight="false" outlineLevel="0" collapsed="false">
      <c r="A463" s="45"/>
      <c r="B463" s="26"/>
      <c r="C463" s="26"/>
      <c r="D463" s="164"/>
      <c r="E463" s="53"/>
      <c r="F463" s="53"/>
      <c r="G463" s="92"/>
      <c r="H463" s="215"/>
      <c r="Q463" s="154"/>
    </row>
    <row r="464" customFormat="false" ht="12" hidden="false" customHeight="false" outlineLevel="0" collapsed="false">
      <c r="A464" s="45" t="s">
        <v>340</v>
      </c>
      <c r="B464" s="26"/>
      <c r="C464" s="26"/>
      <c r="D464" s="164"/>
      <c r="E464" s="53"/>
      <c r="F464" s="53"/>
      <c r="G464" s="92"/>
      <c r="H464" s="215"/>
      <c r="Q464" s="154"/>
    </row>
    <row r="465" customFormat="false" ht="12" hidden="false" customHeight="false" outlineLevel="0" collapsed="false">
      <c r="A465" s="58" t="s">
        <v>341</v>
      </c>
      <c r="B465" s="26"/>
      <c r="C465" s="26"/>
      <c r="D465" s="164"/>
      <c r="E465" s="53"/>
      <c r="F465" s="53"/>
      <c r="G465" s="92"/>
      <c r="H465" s="215"/>
      <c r="Q465" s="154"/>
    </row>
    <row r="466" customFormat="false" ht="12" hidden="false" customHeight="false" outlineLevel="0" collapsed="false">
      <c r="A466" s="90" t="s">
        <v>342</v>
      </c>
      <c r="B466" s="26"/>
      <c r="C466" s="26"/>
      <c r="D466" s="164"/>
      <c r="E466" s="53"/>
      <c r="F466" s="53"/>
      <c r="G466" s="92"/>
      <c r="H466" s="215"/>
      <c r="Q466" s="154"/>
    </row>
    <row r="467" customFormat="false" ht="12" hidden="false" customHeight="false" outlineLevel="0" collapsed="false">
      <c r="A467" s="118" t="s">
        <v>343</v>
      </c>
      <c r="B467" s="26"/>
      <c r="C467" s="26"/>
      <c r="D467" s="164"/>
      <c r="E467" s="53"/>
      <c r="F467" s="53"/>
      <c r="G467" s="92"/>
      <c r="H467" s="215"/>
      <c r="Q467" s="154"/>
    </row>
    <row r="468" customFormat="false" ht="12" hidden="false" customHeight="false" outlineLevel="0" collapsed="false">
      <c r="A468" s="90" t="s">
        <v>344</v>
      </c>
      <c r="B468" s="47" t="n">
        <v>510</v>
      </c>
      <c r="C468" s="47" t="n">
        <v>522</v>
      </c>
      <c r="D468" s="146" t="n">
        <v>546</v>
      </c>
      <c r="E468" s="48" t="n">
        <v>636</v>
      </c>
      <c r="F468" s="48" t="n">
        <v>552</v>
      </c>
      <c r="G468" s="91" t="n">
        <f aca="false">F468/D468*100</f>
        <v>101.098901098901</v>
      </c>
      <c r="H468" s="113" t="n">
        <f aca="false">F468/E468*100</f>
        <v>86.7924528301887</v>
      </c>
      <c r="Q468" s="214"/>
    </row>
    <row r="469" customFormat="false" ht="12" hidden="false" customHeight="false" outlineLevel="0" collapsed="false">
      <c r="A469" s="90"/>
      <c r="B469" s="53"/>
      <c r="C469" s="26"/>
      <c r="D469" s="26"/>
      <c r="E469" s="108"/>
      <c r="F469" s="53"/>
      <c r="G469" s="92"/>
      <c r="H469" s="215"/>
      <c r="Q469" s="154"/>
    </row>
    <row r="470" customFormat="false" ht="12" hidden="false" customHeight="false" outlineLevel="0" collapsed="false">
      <c r="A470" s="45" t="s">
        <v>345</v>
      </c>
      <c r="B470" s="26" t="n">
        <v>271</v>
      </c>
      <c r="C470" s="26" t="n">
        <v>293</v>
      </c>
      <c r="D470" s="93" t="n">
        <v>293</v>
      </c>
      <c r="E470" s="53" t="n">
        <v>372</v>
      </c>
      <c r="F470" s="53" t="n">
        <v>301</v>
      </c>
      <c r="G470" s="92" t="n">
        <f aca="false">F470/D470*100</f>
        <v>102.730375426621</v>
      </c>
      <c r="H470" s="215" t="n">
        <f aca="false">F470/E470*100</f>
        <v>80.9139784946237</v>
      </c>
      <c r="Q470" s="154"/>
    </row>
    <row r="471" customFormat="false" ht="12" hidden="false" customHeight="false" outlineLevel="0" collapsed="false">
      <c r="A471" s="45" t="s">
        <v>346</v>
      </c>
      <c r="B471" s="26" t="n">
        <v>239</v>
      </c>
      <c r="C471" s="26" t="n">
        <v>229</v>
      </c>
      <c r="D471" s="93" t="n">
        <v>253</v>
      </c>
      <c r="E471" s="53" t="n">
        <v>264</v>
      </c>
      <c r="F471" s="53" t="n">
        <v>251</v>
      </c>
      <c r="G471" s="92" t="n">
        <f aca="false">F471/D471*100</f>
        <v>99.2094861660079</v>
      </c>
      <c r="H471" s="215" t="n">
        <f aca="false">F471/E471*100</f>
        <v>95.0757575757576</v>
      </c>
      <c r="Q471" s="154"/>
    </row>
    <row r="472" customFormat="false" ht="12" hidden="false" customHeight="false" outlineLevel="0" collapsed="false">
      <c r="A472" s="45"/>
      <c r="B472" s="53"/>
      <c r="C472" s="53"/>
      <c r="D472" s="26"/>
      <c r="E472" s="53"/>
      <c r="F472" s="53"/>
      <c r="G472" s="92"/>
      <c r="H472" s="215"/>
      <c r="Q472" s="154"/>
    </row>
    <row r="473" customFormat="false" ht="12" hidden="false" customHeight="false" outlineLevel="0" collapsed="false">
      <c r="A473" s="45" t="s">
        <v>347</v>
      </c>
      <c r="B473" s="26"/>
      <c r="C473" s="26"/>
      <c r="D473" s="164"/>
      <c r="E473" s="53"/>
      <c r="F473" s="53"/>
      <c r="G473" s="92"/>
      <c r="H473" s="215"/>
      <c r="Q473" s="154"/>
    </row>
    <row r="474" customFormat="false" ht="12" hidden="false" customHeight="false" outlineLevel="0" collapsed="false">
      <c r="A474" s="45" t="s">
        <v>348</v>
      </c>
      <c r="B474" s="26" t="n">
        <v>43</v>
      </c>
      <c r="C474" s="26" t="n">
        <v>49</v>
      </c>
      <c r="D474" s="216" t="n">
        <v>37</v>
      </c>
      <c r="E474" s="53" t="n">
        <v>36</v>
      </c>
      <c r="F474" s="53" t="n">
        <v>29</v>
      </c>
      <c r="G474" s="92" t="n">
        <f aca="false">F474/D474*100</f>
        <v>78.3783783783784</v>
      </c>
      <c r="H474" s="215" t="n">
        <f aca="false">F474/E474*100</f>
        <v>80.5555555555556</v>
      </c>
      <c r="Q474" s="154"/>
    </row>
    <row r="475" customFormat="false" ht="12" hidden="false" customHeight="false" outlineLevel="0" collapsed="false">
      <c r="A475" s="58" t="s">
        <v>349</v>
      </c>
      <c r="B475" s="53"/>
      <c r="C475" s="53"/>
      <c r="D475" s="26"/>
      <c r="E475" s="53"/>
      <c r="F475" s="53"/>
      <c r="G475" s="92"/>
      <c r="H475" s="215"/>
      <c r="Q475" s="154"/>
    </row>
    <row r="476" customFormat="false" ht="12" hidden="false" customHeight="false" outlineLevel="0" collapsed="false">
      <c r="A476" s="58" t="s">
        <v>350</v>
      </c>
      <c r="B476" s="26"/>
      <c r="C476" s="26"/>
      <c r="D476" s="164"/>
      <c r="E476" s="53"/>
      <c r="F476" s="53"/>
      <c r="G476" s="92"/>
      <c r="H476" s="215"/>
      <c r="Q476" s="154"/>
    </row>
    <row r="477" customFormat="false" ht="12" hidden="false" customHeight="false" outlineLevel="0" collapsed="false">
      <c r="A477" s="58"/>
      <c r="B477" s="26"/>
      <c r="C477" s="26"/>
      <c r="D477" s="164"/>
      <c r="E477" s="53"/>
      <c r="F477" s="53"/>
      <c r="G477" s="92"/>
      <c r="H477" s="215"/>
      <c r="Q477" s="154"/>
    </row>
    <row r="478" customFormat="false" ht="12" hidden="false" customHeight="false" outlineLevel="0" collapsed="false">
      <c r="A478" s="45" t="s">
        <v>351</v>
      </c>
      <c r="B478" s="26" t="n">
        <v>21</v>
      </c>
      <c r="C478" s="26" t="n">
        <v>25</v>
      </c>
      <c r="D478" s="216" t="n">
        <v>20</v>
      </c>
      <c r="E478" s="53" t="n">
        <v>19</v>
      </c>
      <c r="F478" s="53" t="n">
        <v>15</v>
      </c>
      <c r="G478" s="92" t="n">
        <f aca="false">F478/D478*100</f>
        <v>75</v>
      </c>
      <c r="H478" s="215" t="n">
        <f aca="false">F478/E478*100</f>
        <v>78.9473684210526</v>
      </c>
      <c r="Q478" s="154"/>
    </row>
    <row r="479" customFormat="false" ht="12" hidden="false" customHeight="false" outlineLevel="0" collapsed="false">
      <c r="A479" s="45" t="s">
        <v>352</v>
      </c>
      <c r="B479" s="26" t="n">
        <v>22</v>
      </c>
      <c r="C479" s="26" t="n">
        <v>24</v>
      </c>
      <c r="D479" s="216" t="n">
        <v>17</v>
      </c>
      <c r="E479" s="53" t="n">
        <v>17</v>
      </c>
      <c r="F479" s="53" t="n">
        <v>14</v>
      </c>
      <c r="G479" s="92" t="n">
        <f aca="false">F479/D479*100</f>
        <v>82.3529411764706</v>
      </c>
      <c r="H479" s="215" t="n">
        <f aca="false">F479/E479*100</f>
        <v>82.3529411764706</v>
      </c>
      <c r="Q479" s="154"/>
    </row>
    <row r="480" customFormat="false" ht="12" hidden="false" customHeight="false" outlineLevel="0" collapsed="false">
      <c r="A480" s="45"/>
      <c r="B480" s="53"/>
      <c r="C480" s="53"/>
      <c r="D480" s="26"/>
      <c r="E480" s="108"/>
      <c r="F480" s="53"/>
      <c r="G480" s="92"/>
      <c r="H480" s="215"/>
      <c r="Q480" s="154"/>
    </row>
    <row r="481" customFormat="false" ht="12" hidden="false" customHeight="false" outlineLevel="0" collapsed="false">
      <c r="A481" s="45" t="s">
        <v>353</v>
      </c>
      <c r="B481" s="26" t="n">
        <v>148</v>
      </c>
      <c r="C481" s="26" t="n">
        <v>141</v>
      </c>
      <c r="D481" s="93" t="n">
        <v>152</v>
      </c>
      <c r="E481" s="53" t="n">
        <v>172</v>
      </c>
      <c r="F481" s="53" t="n">
        <v>178</v>
      </c>
      <c r="G481" s="92" t="n">
        <f aca="false">F481/D481*100</f>
        <v>117.105263157895</v>
      </c>
      <c r="H481" s="215" t="n">
        <f aca="false">F481/E481*100</f>
        <v>103.488372093023</v>
      </c>
      <c r="Q481" s="154"/>
    </row>
    <row r="482" customFormat="false" ht="12" hidden="false" customHeight="false" outlineLevel="0" collapsed="false">
      <c r="A482" s="58" t="s">
        <v>354</v>
      </c>
      <c r="B482" s="53"/>
      <c r="C482" s="53"/>
      <c r="D482" s="26"/>
      <c r="E482" s="108"/>
      <c r="F482" s="53"/>
      <c r="G482" s="92"/>
      <c r="H482" s="215"/>
      <c r="Q482" s="154"/>
    </row>
    <row r="483" customFormat="false" ht="12" hidden="false" customHeight="false" outlineLevel="0" collapsed="false">
      <c r="A483" s="45" t="s">
        <v>355</v>
      </c>
      <c r="B483" s="26" t="n">
        <v>94</v>
      </c>
      <c r="C483" s="26" t="n">
        <v>69</v>
      </c>
      <c r="D483" s="93" t="n">
        <v>76</v>
      </c>
      <c r="E483" s="53" t="n">
        <v>94</v>
      </c>
      <c r="F483" s="53" t="n">
        <v>86</v>
      </c>
      <c r="G483" s="92" t="n">
        <f aca="false">F483/D483*100</f>
        <v>113.157894736842</v>
      </c>
      <c r="H483" s="215" t="n">
        <f aca="false">F483/E483*100</f>
        <v>91.4893617021277</v>
      </c>
      <c r="Q483" s="154"/>
    </row>
    <row r="484" customFormat="false" ht="12" hidden="false" customHeight="false" outlineLevel="0" collapsed="false">
      <c r="A484" s="45" t="s">
        <v>356</v>
      </c>
      <c r="B484" s="26" t="n">
        <v>54</v>
      </c>
      <c r="C484" s="26" t="n">
        <v>72</v>
      </c>
      <c r="D484" s="93" t="n">
        <v>76</v>
      </c>
      <c r="E484" s="53" t="n">
        <v>78</v>
      </c>
      <c r="F484" s="53" t="n">
        <v>92</v>
      </c>
      <c r="G484" s="92" t="n">
        <f aca="false">F484/D484*100</f>
        <v>121.052631578947</v>
      </c>
      <c r="H484" s="215" t="n">
        <f aca="false">F484/E484*100</f>
        <v>117.948717948718</v>
      </c>
      <c r="Q484" s="154"/>
    </row>
    <row r="485" customFormat="false" ht="12" hidden="false" customHeight="false" outlineLevel="0" collapsed="false">
      <c r="A485" s="45"/>
      <c r="B485" s="26"/>
      <c r="C485" s="26"/>
      <c r="D485" s="164"/>
      <c r="E485" s="108"/>
      <c r="F485" s="53"/>
      <c r="G485" s="92"/>
      <c r="H485" s="215"/>
      <c r="Q485" s="154"/>
    </row>
    <row r="486" customFormat="false" ht="12" hidden="false" customHeight="false" outlineLevel="0" collapsed="false">
      <c r="A486" s="45" t="s">
        <v>357</v>
      </c>
      <c r="B486" s="26" t="n">
        <v>331</v>
      </c>
      <c r="C486" s="26" t="n">
        <v>337</v>
      </c>
      <c r="D486" s="93" t="n">
        <v>369</v>
      </c>
      <c r="E486" s="53" t="n">
        <v>464</v>
      </c>
      <c r="F486" s="53" t="n">
        <v>389</v>
      </c>
      <c r="G486" s="92" t="n">
        <f aca="false">F486/D486*100</f>
        <v>105.420054200542</v>
      </c>
      <c r="H486" s="215" t="n">
        <f aca="false">F486/E486*100</f>
        <v>83.8362068965517</v>
      </c>
      <c r="Q486" s="154"/>
    </row>
    <row r="487" customFormat="false" ht="12" hidden="false" customHeight="false" outlineLevel="0" collapsed="false">
      <c r="A487" s="217" t="s">
        <v>358</v>
      </c>
      <c r="B487" s="53"/>
      <c r="C487" s="53"/>
      <c r="D487" s="164"/>
      <c r="E487" s="108"/>
      <c r="F487" s="53"/>
      <c r="G487" s="92"/>
      <c r="H487" s="215"/>
      <c r="Q487" s="154"/>
    </row>
    <row r="488" customFormat="false" ht="12" hidden="false" customHeight="false" outlineLevel="0" collapsed="false">
      <c r="A488" s="45" t="s">
        <v>359</v>
      </c>
      <c r="B488" s="26" t="n">
        <v>184</v>
      </c>
      <c r="C488" s="26" t="n">
        <v>197</v>
      </c>
      <c r="D488" s="93" t="n">
        <v>201</v>
      </c>
      <c r="E488" s="53" t="n">
        <v>276</v>
      </c>
      <c r="F488" s="53" t="n">
        <v>218</v>
      </c>
      <c r="G488" s="92" t="n">
        <f aca="false">F488/D488*100</f>
        <v>108.457711442786</v>
      </c>
      <c r="H488" s="215" t="n">
        <f aca="false">F488/E488*100</f>
        <v>78.9855072463768</v>
      </c>
      <c r="Q488" s="154"/>
    </row>
    <row r="489" customFormat="false" ht="12" hidden="false" customHeight="false" outlineLevel="0" collapsed="false">
      <c r="A489" s="45" t="s">
        <v>360</v>
      </c>
      <c r="B489" s="26" t="n">
        <v>147</v>
      </c>
      <c r="C489" s="26" t="n">
        <v>140</v>
      </c>
      <c r="D489" s="93" t="n">
        <v>168</v>
      </c>
      <c r="E489" s="53" t="n">
        <v>188</v>
      </c>
      <c r="F489" s="53" t="n">
        <v>171</v>
      </c>
      <c r="G489" s="92" t="n">
        <f aca="false">F489/D489*100</f>
        <v>101.785714285714</v>
      </c>
      <c r="H489" s="215" t="n">
        <f aca="false">F489/E489*100</f>
        <v>90.9574468085106</v>
      </c>
      <c r="Q489" s="154"/>
    </row>
    <row r="490" s="66" customFormat="true" ht="12" hidden="false" customHeight="false" outlineLevel="0" collapsed="false">
      <c r="A490" s="45"/>
      <c r="B490" s="53"/>
      <c r="C490" s="53"/>
      <c r="D490" s="93"/>
      <c r="E490" s="53"/>
      <c r="F490" s="53"/>
      <c r="G490" s="92"/>
      <c r="H490" s="215"/>
      <c r="Q490" s="100"/>
    </row>
    <row r="491" s="66" customFormat="true" ht="12" hidden="false" customHeight="false" outlineLevel="0" collapsed="false">
      <c r="A491" s="45"/>
      <c r="B491" s="53"/>
      <c r="C491" s="53"/>
      <c r="D491" s="93"/>
      <c r="E491" s="53"/>
      <c r="F491" s="53"/>
      <c r="G491" s="92"/>
      <c r="H491" s="215"/>
      <c r="Q491" s="100"/>
    </row>
    <row r="492" s="66" customFormat="true" ht="12" hidden="false" customHeight="false" outlineLevel="0" collapsed="false">
      <c r="A492" s="90" t="s">
        <v>361</v>
      </c>
      <c r="B492" s="53"/>
      <c r="C492" s="53"/>
      <c r="D492" s="164"/>
      <c r="E492" s="53"/>
      <c r="F492" s="53"/>
      <c r="G492" s="92"/>
      <c r="H492" s="215"/>
      <c r="Q492" s="100"/>
    </row>
    <row r="493" s="66" customFormat="true" ht="12" hidden="false" customHeight="false" outlineLevel="0" collapsed="false">
      <c r="A493" s="118" t="s">
        <v>362</v>
      </c>
      <c r="B493" s="53"/>
      <c r="C493" s="53"/>
      <c r="D493" s="26"/>
      <c r="E493" s="53"/>
      <c r="F493" s="53"/>
      <c r="G493" s="92"/>
      <c r="H493" s="215"/>
      <c r="Q493" s="100"/>
    </row>
    <row r="494" customFormat="false" ht="12" hidden="false" customHeight="false" outlineLevel="0" collapsed="false">
      <c r="A494" s="90" t="s">
        <v>363</v>
      </c>
      <c r="B494" s="47" t="n">
        <v>605</v>
      </c>
      <c r="C494" s="48" t="n">
        <v>572</v>
      </c>
      <c r="D494" s="146" t="n">
        <v>715</v>
      </c>
      <c r="E494" s="48" t="n">
        <v>531</v>
      </c>
      <c r="F494" s="48" t="n">
        <v>739</v>
      </c>
      <c r="G494" s="91" t="n">
        <f aca="false">F494/D494*100</f>
        <v>103.356643356643</v>
      </c>
      <c r="H494" s="113" t="n">
        <f aca="false">F494/E494*100</f>
        <v>139.171374764595</v>
      </c>
      <c r="Q494" s="154"/>
    </row>
    <row r="495" customFormat="false" ht="12" hidden="false" customHeight="false" outlineLevel="0" collapsed="false">
      <c r="A495" s="45"/>
      <c r="B495" s="53"/>
      <c r="C495" s="53"/>
      <c r="D495" s="53"/>
      <c r="E495" s="53"/>
      <c r="F495" s="53"/>
      <c r="G495" s="92"/>
      <c r="H495" s="215"/>
      <c r="Q495" s="154"/>
    </row>
    <row r="496" customFormat="false" ht="12" hidden="false" customHeight="false" outlineLevel="0" collapsed="false">
      <c r="A496" s="45" t="s">
        <v>364</v>
      </c>
      <c r="B496" s="26" t="n">
        <v>355</v>
      </c>
      <c r="C496" s="53" t="n">
        <v>332</v>
      </c>
      <c r="D496" s="93" t="n">
        <v>386</v>
      </c>
      <c r="E496" s="53" t="n">
        <v>289</v>
      </c>
      <c r="F496" s="53" t="n">
        <v>442</v>
      </c>
      <c r="G496" s="92" t="n">
        <f aca="false">F496/D496*100</f>
        <v>114.507772020725</v>
      </c>
      <c r="H496" s="215" t="n">
        <f aca="false">F496/E496*100</f>
        <v>152.941176470588</v>
      </c>
      <c r="Q496" s="154"/>
    </row>
    <row r="497" customFormat="false" ht="12" hidden="false" customHeight="false" outlineLevel="0" collapsed="false">
      <c r="A497" s="45" t="s">
        <v>365</v>
      </c>
      <c r="B497" s="26" t="n">
        <v>250</v>
      </c>
      <c r="C497" s="69" t="n">
        <v>240</v>
      </c>
      <c r="D497" s="93" t="n">
        <v>329</v>
      </c>
      <c r="E497" s="53" t="n">
        <v>242</v>
      </c>
      <c r="F497" s="53" t="n">
        <v>297</v>
      </c>
      <c r="G497" s="92" t="n">
        <f aca="false">F497/D497*100</f>
        <v>90.273556231003</v>
      </c>
      <c r="H497" s="215" t="n">
        <f aca="false">F497/E497*100</f>
        <v>122.727272727273</v>
      </c>
      <c r="Q497" s="154"/>
    </row>
    <row r="498" s="66" customFormat="true" ht="12" hidden="false" customHeight="false" outlineLevel="0" collapsed="false">
      <c r="A498" s="45" t="s">
        <v>366</v>
      </c>
      <c r="B498" s="26"/>
      <c r="C498" s="53"/>
      <c r="D498" s="53"/>
      <c r="E498" s="108"/>
      <c r="F498" s="53"/>
      <c r="G498" s="92"/>
      <c r="H498" s="215"/>
      <c r="Q498" s="100"/>
    </row>
    <row r="499" customFormat="false" ht="12" hidden="false" customHeight="false" outlineLevel="0" collapsed="false">
      <c r="A499" s="63" t="s">
        <v>367</v>
      </c>
      <c r="B499" s="26" t="n">
        <v>328</v>
      </c>
      <c r="C499" s="26" t="n">
        <v>295</v>
      </c>
      <c r="D499" s="93" t="n">
        <v>387</v>
      </c>
      <c r="E499" s="53" t="n">
        <v>250</v>
      </c>
      <c r="F499" s="53" t="n">
        <v>388</v>
      </c>
      <c r="G499" s="92" t="n">
        <f aca="false">F499/D499*100</f>
        <v>100.258397932817</v>
      </c>
      <c r="H499" s="215" t="n">
        <f aca="false">F499/E499*100</f>
        <v>155.2</v>
      </c>
      <c r="Q499" s="154"/>
    </row>
    <row r="500" s="66" customFormat="true" ht="12" hidden="false" customHeight="false" outlineLevel="0" collapsed="false">
      <c r="A500" s="58" t="s">
        <v>368</v>
      </c>
      <c r="B500" s="53"/>
      <c r="C500" s="53"/>
      <c r="D500" s="53"/>
      <c r="E500" s="108"/>
      <c r="F500" s="53"/>
      <c r="G500" s="92"/>
      <c r="H500" s="215"/>
      <c r="Q500" s="100"/>
    </row>
    <row r="501" s="66" customFormat="true" ht="12" hidden="false" customHeight="false" outlineLevel="0" collapsed="false">
      <c r="A501" s="58"/>
      <c r="B501" s="53"/>
      <c r="C501" s="53"/>
      <c r="D501" s="53"/>
      <c r="E501" s="108"/>
      <c r="F501" s="53"/>
      <c r="G501" s="92"/>
      <c r="H501" s="215"/>
      <c r="Q501" s="100"/>
    </row>
    <row r="502" customFormat="false" ht="12" hidden="false" customHeight="false" outlineLevel="0" collapsed="false">
      <c r="A502" s="45" t="s">
        <v>369</v>
      </c>
      <c r="B502" s="26" t="n">
        <v>218</v>
      </c>
      <c r="C502" s="26" t="n">
        <v>170</v>
      </c>
      <c r="D502" s="93" t="n">
        <v>202</v>
      </c>
      <c r="E502" s="53" t="n">
        <v>132</v>
      </c>
      <c r="F502" s="53" t="n">
        <v>239</v>
      </c>
      <c r="G502" s="92" t="n">
        <f aca="false">F502/D502*100</f>
        <v>118.316831683168</v>
      </c>
      <c r="H502" s="215" t="n">
        <f aca="false">F502/E502*100</f>
        <v>181.060606060606</v>
      </c>
      <c r="Q502" s="154"/>
    </row>
    <row r="503" customFormat="false" ht="12" hidden="false" customHeight="false" outlineLevel="0" collapsed="false">
      <c r="A503" s="45" t="s">
        <v>370</v>
      </c>
      <c r="B503" s="26" t="n">
        <v>110</v>
      </c>
      <c r="C503" s="26" t="n">
        <v>125</v>
      </c>
      <c r="D503" s="93" t="n">
        <v>185</v>
      </c>
      <c r="E503" s="53" t="n">
        <v>118</v>
      </c>
      <c r="F503" s="53" t="n">
        <v>149</v>
      </c>
      <c r="G503" s="92" t="n">
        <f aca="false">F503/D503*100</f>
        <v>80.5405405405405</v>
      </c>
      <c r="H503" s="215" t="n">
        <f aca="false">F503/E503*100</f>
        <v>126.271186440678</v>
      </c>
      <c r="Q503" s="154"/>
    </row>
    <row r="504" customFormat="false" ht="12" hidden="false" customHeight="false" outlineLevel="0" collapsed="false">
      <c r="A504" s="45"/>
      <c r="B504" s="65"/>
      <c r="C504" s="65"/>
      <c r="D504" s="99"/>
      <c r="E504" s="65"/>
      <c r="F504" s="69"/>
      <c r="G504" s="92"/>
      <c r="H504" s="215"/>
      <c r="Q504" s="154"/>
    </row>
    <row r="505" s="66" customFormat="true" ht="12" hidden="false" customHeight="false" outlineLevel="0" collapsed="false">
      <c r="A505" s="45" t="s">
        <v>371</v>
      </c>
      <c r="B505" s="15"/>
      <c r="C505" s="15" t="s">
        <v>372</v>
      </c>
      <c r="D505" s="15"/>
      <c r="E505" s="15"/>
      <c r="F505" s="15"/>
      <c r="G505" s="92"/>
      <c r="H505" s="215"/>
      <c r="Q505" s="100"/>
    </row>
    <row r="506" s="66" customFormat="true" ht="12" hidden="false" customHeight="false" outlineLevel="0" collapsed="false">
      <c r="A506" s="58" t="s">
        <v>373</v>
      </c>
      <c r="B506" s="65"/>
      <c r="C506" s="65"/>
      <c r="D506" s="65"/>
      <c r="E506" s="65"/>
      <c r="F506" s="69"/>
      <c r="G506" s="92"/>
      <c r="H506" s="215"/>
      <c r="Q506" s="100"/>
    </row>
    <row r="507" s="66" customFormat="true" ht="12" hidden="false" customHeight="false" outlineLevel="0" collapsed="false">
      <c r="A507" s="58"/>
      <c r="B507" s="53"/>
      <c r="C507" s="53"/>
      <c r="D507" s="26"/>
      <c r="E507" s="53"/>
      <c r="F507" s="53"/>
      <c r="G507" s="92"/>
      <c r="H507" s="215"/>
      <c r="Q507" s="100"/>
    </row>
    <row r="508" customFormat="false" ht="12" hidden="false" customHeight="false" outlineLevel="0" collapsed="false">
      <c r="A508" s="90" t="s">
        <v>374</v>
      </c>
      <c r="B508" s="47" t="n">
        <v>13.5</v>
      </c>
      <c r="C508" s="138" t="n">
        <v>15.9</v>
      </c>
      <c r="D508" s="49" t="n">
        <v>17.3</v>
      </c>
      <c r="E508" s="48" t="n">
        <v>18.6</v>
      </c>
      <c r="F508" s="48" t="n">
        <v>17.7</v>
      </c>
      <c r="G508" s="218" t="s">
        <v>375</v>
      </c>
      <c r="H508" s="219" t="s">
        <v>375</v>
      </c>
      <c r="Q508" s="220"/>
    </row>
    <row r="509" customFormat="false" ht="12" hidden="false" customHeight="false" outlineLevel="0" collapsed="false">
      <c r="A509" s="115"/>
      <c r="B509" s="221"/>
      <c r="C509" s="222"/>
      <c r="D509" s="222"/>
      <c r="E509" s="48"/>
      <c r="F509" s="221"/>
      <c r="G509" s="223"/>
      <c r="H509" s="219"/>
      <c r="Q509" s="220"/>
    </row>
    <row r="510" s="66" customFormat="true" ht="13.5" hidden="false" customHeight="false" outlineLevel="0" collapsed="false">
      <c r="A510" s="66" t="s">
        <v>376</v>
      </c>
      <c r="E510" s="224"/>
      <c r="F510" s="65"/>
      <c r="G510" s="69"/>
      <c r="H510" s="65"/>
      <c r="Q510" s="65"/>
      <c r="R510" s="65"/>
    </row>
    <row r="511" s="66" customFormat="true" ht="13.5" hidden="false" customHeight="false" outlineLevel="0" collapsed="false">
      <c r="A511" s="225" t="s">
        <v>377</v>
      </c>
      <c r="B511" s="225"/>
      <c r="E511" s="215"/>
      <c r="G511" s="2"/>
      <c r="R511" s="65"/>
    </row>
    <row r="512" customFormat="false" ht="13.5" hidden="false" customHeight="false" outlineLevel="0" collapsed="false">
      <c r="A512" s="67" t="s">
        <v>378</v>
      </c>
      <c r="B512" s="4"/>
      <c r="C512" s="4"/>
      <c r="D512" s="4"/>
      <c r="E512" s="4"/>
      <c r="F512" s="4"/>
      <c r="G512" s="68"/>
      <c r="H512" s="4" t="n">
        <v>11</v>
      </c>
      <c r="I512" s="8"/>
      <c r="J512" s="8"/>
      <c r="K512" s="8"/>
      <c r="O512" s="2"/>
      <c r="P512" s="1"/>
    </row>
    <row r="513" customFormat="false" ht="12.75" hidden="false" customHeight="false" outlineLevel="0" collapsed="false">
      <c r="A513" s="77"/>
      <c r="B513" s="9" t="n">
        <v>2000</v>
      </c>
      <c r="C513" s="9" t="n">
        <v>2001</v>
      </c>
      <c r="D513" s="226" t="n">
        <v>2002</v>
      </c>
      <c r="E513" s="73"/>
      <c r="F513" s="74" t="n">
        <v>2003</v>
      </c>
      <c r="G513" s="75"/>
      <c r="H513" s="13"/>
      <c r="I513" s="154"/>
      <c r="J513" s="8"/>
      <c r="K513" s="8"/>
      <c r="O513" s="2"/>
      <c r="P513" s="1"/>
    </row>
    <row r="514" customFormat="false" ht="12.75" hidden="false" customHeight="false" outlineLevel="0" collapsed="false">
      <c r="A514" s="77"/>
      <c r="B514" s="31"/>
      <c r="C514" s="23"/>
      <c r="D514" s="227"/>
      <c r="E514" s="17" t="s">
        <v>2</v>
      </c>
      <c r="F514" s="17"/>
      <c r="G514" s="79"/>
      <c r="H514" s="43"/>
      <c r="I514" s="8"/>
      <c r="J514" s="8"/>
      <c r="K514" s="8"/>
      <c r="O514" s="2"/>
      <c r="P514" s="1"/>
    </row>
    <row r="515" customFormat="false" ht="12.75" hidden="false" customHeight="false" outlineLevel="0" collapsed="false">
      <c r="A515" s="77" t="s">
        <v>1</v>
      </c>
      <c r="B515" s="228"/>
      <c r="C515" s="23" t="s">
        <v>4</v>
      </c>
      <c r="D515" s="23"/>
      <c r="E515" s="24" t="s">
        <v>5</v>
      </c>
      <c r="F515" s="25" t="s">
        <v>6</v>
      </c>
      <c r="G515" s="53"/>
      <c r="H515" s="32" t="s">
        <v>11</v>
      </c>
      <c r="I515" s="28"/>
      <c r="J515" s="28"/>
      <c r="K515" s="28"/>
      <c r="O515" s="2"/>
      <c r="P515" s="1"/>
    </row>
    <row r="516" customFormat="false" ht="12.75" hidden="false" customHeight="false" outlineLevel="0" collapsed="false">
      <c r="A516" s="80" t="s">
        <v>3</v>
      </c>
      <c r="B516" s="229"/>
      <c r="C516" s="21" t="s">
        <v>8</v>
      </c>
      <c r="D516" s="21"/>
      <c r="E516" s="30" t="s">
        <v>9</v>
      </c>
      <c r="F516" s="25" t="s">
        <v>10</v>
      </c>
      <c r="G516" s="31" t="s">
        <v>4</v>
      </c>
      <c r="H516" s="35" t="s">
        <v>13</v>
      </c>
      <c r="O516" s="2"/>
      <c r="P516" s="1"/>
    </row>
    <row r="517" customFormat="false" ht="12" hidden="false" customHeight="false" outlineLevel="0" collapsed="false">
      <c r="A517" s="65"/>
      <c r="B517" s="64"/>
      <c r="C517" s="15"/>
      <c r="D517" s="15"/>
      <c r="E517" s="24" t="s">
        <v>12</v>
      </c>
      <c r="F517" s="24" t="s">
        <v>12</v>
      </c>
      <c r="G517" s="34" t="s">
        <v>8</v>
      </c>
      <c r="H517" s="35" t="s">
        <v>75</v>
      </c>
      <c r="O517" s="2"/>
      <c r="P517" s="1"/>
    </row>
    <row r="518" customFormat="false" ht="12" hidden="false" customHeight="false" outlineLevel="0" collapsed="false">
      <c r="A518" s="65"/>
      <c r="B518" s="64"/>
      <c r="C518" s="15"/>
      <c r="D518" s="15"/>
      <c r="E518" s="37" t="s">
        <v>14</v>
      </c>
      <c r="F518" s="38" t="s">
        <v>15</v>
      </c>
      <c r="G518" s="38"/>
      <c r="H518" s="34" t="s">
        <v>18</v>
      </c>
      <c r="O518" s="2"/>
      <c r="P518" s="1"/>
    </row>
    <row r="519" customFormat="false" ht="12" hidden="false" customHeight="false" outlineLevel="0" collapsed="false">
      <c r="A519" s="65"/>
      <c r="B519" s="64"/>
      <c r="C519" s="15"/>
      <c r="D519" s="15"/>
      <c r="E519" s="40" t="s">
        <v>17</v>
      </c>
      <c r="F519" s="160" t="s">
        <v>17</v>
      </c>
      <c r="G519" s="103"/>
      <c r="H519" s="38" t="s">
        <v>15</v>
      </c>
      <c r="O519" s="2"/>
      <c r="P519" s="1"/>
    </row>
    <row r="520" customFormat="false" ht="12" hidden="false" customHeight="false" outlineLevel="0" collapsed="false">
      <c r="A520" s="65"/>
      <c r="B520" s="64"/>
      <c r="C520" s="15"/>
      <c r="D520" s="15"/>
      <c r="E520" s="40" t="s">
        <v>19</v>
      </c>
      <c r="F520" s="40" t="s">
        <v>19</v>
      </c>
      <c r="G520" s="103"/>
      <c r="H520" s="40" t="s">
        <v>17</v>
      </c>
      <c r="O520" s="2"/>
      <c r="P520" s="1"/>
    </row>
    <row r="521" customFormat="false" ht="12" hidden="false" customHeight="false" outlineLevel="0" collapsed="false">
      <c r="A521" s="104"/>
      <c r="B521" s="230"/>
      <c r="C521" s="203"/>
      <c r="D521" s="231"/>
      <c r="E521" s="105"/>
      <c r="F521" s="105"/>
      <c r="G521" s="105"/>
      <c r="H521" s="88" t="s">
        <v>75</v>
      </c>
      <c r="O521" s="2"/>
      <c r="P521" s="1"/>
    </row>
    <row r="522" s="66" customFormat="true" ht="12" hidden="false" customHeight="false" outlineLevel="0" collapsed="false">
      <c r="A522" s="45" t="s">
        <v>379</v>
      </c>
      <c r="B522" s="15"/>
      <c r="C522" s="15" t="s">
        <v>380</v>
      </c>
      <c r="D522" s="15"/>
      <c r="E522" s="15"/>
      <c r="F522" s="15"/>
      <c r="G522" s="15"/>
      <c r="H522" s="232"/>
      <c r="O522" s="2"/>
    </row>
    <row r="523" s="66" customFormat="true" ht="12" hidden="false" customHeight="false" outlineLevel="0" collapsed="false">
      <c r="A523" s="58" t="s">
        <v>381</v>
      </c>
      <c r="B523" s="15"/>
      <c r="C523" s="15"/>
      <c r="D523" s="15"/>
      <c r="E523" s="15"/>
      <c r="F523" s="81"/>
      <c r="G523" s="81"/>
      <c r="H523" s="198"/>
      <c r="O523" s="2"/>
    </row>
    <row r="524" customFormat="false" ht="12" hidden="false" customHeight="false" outlineLevel="0" collapsed="false">
      <c r="A524" s="90" t="s">
        <v>382</v>
      </c>
      <c r="B524" s="47" t="n">
        <v>13193</v>
      </c>
      <c r="C524" s="47" t="n">
        <v>13335</v>
      </c>
      <c r="D524" s="47" t="n">
        <v>13764</v>
      </c>
      <c r="E524" s="47" t="n">
        <v>14080</v>
      </c>
      <c r="F524" s="52" t="n">
        <v>14059</v>
      </c>
      <c r="G524" s="48" t="n">
        <v>14058</v>
      </c>
      <c r="H524" s="91" t="n">
        <f aca="false">G524/F524*100</f>
        <v>99.9928871185717</v>
      </c>
      <c r="O524" s="2"/>
      <c r="P524" s="1"/>
    </row>
    <row r="525" customFormat="false" ht="12" hidden="false" customHeight="false" outlineLevel="0" collapsed="false">
      <c r="A525" s="45" t="s">
        <v>383</v>
      </c>
      <c r="B525" s="26" t="n">
        <v>5218</v>
      </c>
      <c r="C525" s="26" t="n">
        <v>5307</v>
      </c>
      <c r="D525" s="26" t="n">
        <v>5480</v>
      </c>
      <c r="E525" s="26" t="n">
        <v>5598</v>
      </c>
      <c r="F525" s="2" t="n">
        <v>5603</v>
      </c>
      <c r="G525" s="53" t="n">
        <v>5623</v>
      </c>
      <c r="H525" s="92" t="n">
        <f aca="false">G525/F525*100</f>
        <v>100.356951633054</v>
      </c>
      <c r="O525" s="2"/>
      <c r="P525" s="1"/>
    </row>
    <row r="526" customFormat="false" ht="12" hidden="false" customHeight="false" outlineLevel="0" collapsed="false">
      <c r="A526" s="45" t="s">
        <v>384</v>
      </c>
      <c r="B526" s="26" t="n">
        <v>7975</v>
      </c>
      <c r="C526" s="26" t="n">
        <v>8027</v>
      </c>
      <c r="D526" s="26" t="n">
        <v>8284</v>
      </c>
      <c r="E526" s="26" t="n">
        <v>8482</v>
      </c>
      <c r="F526" s="2" t="n">
        <v>8456</v>
      </c>
      <c r="G526" s="53" t="n">
        <v>8435</v>
      </c>
      <c r="H526" s="92" t="n">
        <f aca="false">G526/F526*100</f>
        <v>99.7516556291391</v>
      </c>
      <c r="O526" s="2"/>
      <c r="P526" s="1"/>
    </row>
    <row r="527" customFormat="false" ht="12" hidden="false" customHeight="false" outlineLevel="0" collapsed="false">
      <c r="A527" s="45" t="s">
        <v>385</v>
      </c>
      <c r="B527" s="26" t="n">
        <v>8335</v>
      </c>
      <c r="C527" s="26" t="n">
        <v>8523</v>
      </c>
      <c r="D527" s="26" t="n">
        <v>8755</v>
      </c>
      <c r="E527" s="26" t="n">
        <v>8913</v>
      </c>
      <c r="F527" s="2" t="n">
        <v>8923</v>
      </c>
      <c r="G527" s="53" t="n">
        <v>8907</v>
      </c>
      <c r="H527" s="92" t="n">
        <f aca="false">G527/F527*100</f>
        <v>99.8206881093803</v>
      </c>
      <c r="O527" s="2"/>
      <c r="P527" s="1"/>
    </row>
    <row r="528" customFormat="false" ht="12" hidden="false" customHeight="false" outlineLevel="0" collapsed="false">
      <c r="A528" s="45" t="s">
        <v>386</v>
      </c>
      <c r="B528" s="26" t="n">
        <v>4858</v>
      </c>
      <c r="C528" s="26" t="n">
        <v>4811</v>
      </c>
      <c r="D528" s="26" t="n">
        <v>5009</v>
      </c>
      <c r="E528" s="26" t="n">
        <v>5167</v>
      </c>
      <c r="F528" s="2" t="n">
        <v>5135</v>
      </c>
      <c r="G528" s="53" t="n">
        <v>5150</v>
      </c>
      <c r="H528" s="92" t="n">
        <f aca="false">G528/F528*100</f>
        <v>100.292112950341</v>
      </c>
      <c r="O528" s="2"/>
      <c r="P528" s="1"/>
    </row>
    <row r="529" s="66" customFormat="true" ht="12" hidden="false" customHeight="false" outlineLevel="0" collapsed="false">
      <c r="A529" s="45" t="s">
        <v>387</v>
      </c>
      <c r="B529" s="26"/>
      <c r="C529" s="26"/>
      <c r="D529" s="26"/>
      <c r="E529" s="120"/>
      <c r="F529" s="2"/>
      <c r="G529" s="53"/>
      <c r="H529" s="92"/>
      <c r="O529" s="2"/>
    </row>
    <row r="530" customFormat="false" ht="12" hidden="false" customHeight="false" outlineLevel="0" collapsed="false">
      <c r="A530" s="45" t="s">
        <v>179</v>
      </c>
      <c r="B530" s="26" t="n">
        <v>6458</v>
      </c>
      <c r="C530" s="26" t="n">
        <v>6578</v>
      </c>
      <c r="D530" s="26" t="n">
        <v>6948</v>
      </c>
      <c r="E530" s="26" t="n">
        <v>7306</v>
      </c>
      <c r="F530" s="2" t="n">
        <v>7270</v>
      </c>
      <c r="G530" s="53" t="n">
        <v>7150</v>
      </c>
      <c r="H530" s="92" t="n">
        <f aca="false">G530/F530*100</f>
        <v>98.3493810178817</v>
      </c>
      <c r="O530" s="2"/>
      <c r="P530" s="1"/>
    </row>
    <row r="531" s="66" customFormat="true" ht="12" hidden="false" customHeight="false" outlineLevel="0" collapsed="false">
      <c r="A531" s="45" t="s">
        <v>388</v>
      </c>
      <c r="B531" s="26"/>
      <c r="C531" s="26"/>
      <c r="D531" s="26"/>
      <c r="E531" s="120"/>
      <c r="F531" s="2"/>
      <c r="G531" s="53"/>
      <c r="H531" s="92"/>
      <c r="O531" s="2"/>
    </row>
    <row r="532" customFormat="false" ht="12" hidden="false" customHeight="false" outlineLevel="0" collapsed="false">
      <c r="A532" s="45" t="s">
        <v>389</v>
      </c>
      <c r="B532" s="26" t="n">
        <v>3574</v>
      </c>
      <c r="C532" s="26" t="n">
        <v>3620</v>
      </c>
      <c r="D532" s="26" t="n">
        <v>3691</v>
      </c>
      <c r="E532" s="26" t="n">
        <v>3703</v>
      </c>
      <c r="F532" s="2" t="n">
        <v>3789</v>
      </c>
      <c r="G532" s="53" t="n">
        <v>3800</v>
      </c>
      <c r="H532" s="92" t="n">
        <f aca="false">G532/F532*100</f>
        <v>100.290314067036</v>
      </c>
      <c r="O532" s="2"/>
      <c r="P532" s="1"/>
    </row>
    <row r="533" customFormat="false" ht="12" hidden="false" customHeight="false" outlineLevel="0" collapsed="false">
      <c r="A533" s="45" t="s">
        <v>311</v>
      </c>
      <c r="B533" s="26" t="n">
        <v>779</v>
      </c>
      <c r="C533" s="26" t="n">
        <v>749</v>
      </c>
      <c r="D533" s="26" t="n">
        <v>787</v>
      </c>
      <c r="E533" s="26" t="n">
        <v>886</v>
      </c>
      <c r="F533" s="2" t="n">
        <v>862</v>
      </c>
      <c r="G533" s="53" t="n">
        <v>812</v>
      </c>
      <c r="H533" s="92" t="n">
        <f aca="false">G533/F533*100</f>
        <v>94.199535962877</v>
      </c>
      <c r="O533" s="2"/>
      <c r="P533" s="1"/>
    </row>
    <row r="534" customFormat="false" ht="12" hidden="false" customHeight="false" outlineLevel="0" collapsed="false">
      <c r="A534" s="45" t="s">
        <v>312</v>
      </c>
      <c r="B534" s="26" t="n">
        <v>695</v>
      </c>
      <c r="C534" s="26" t="n">
        <v>649</v>
      </c>
      <c r="D534" s="26" t="n">
        <v>612</v>
      </c>
      <c r="E534" s="26" t="n">
        <v>633</v>
      </c>
      <c r="F534" s="2" t="n">
        <v>624</v>
      </c>
      <c r="G534" s="53" t="n">
        <v>602</v>
      </c>
      <c r="H534" s="92" t="n">
        <f aca="false">G534/F534*100</f>
        <v>96.474358974359</v>
      </c>
      <c r="O534" s="2"/>
      <c r="P534" s="1"/>
    </row>
    <row r="535" customFormat="false" ht="12" hidden="false" customHeight="false" outlineLevel="0" collapsed="false">
      <c r="A535" s="45" t="s">
        <v>390</v>
      </c>
      <c r="B535" s="26" t="n">
        <v>2875</v>
      </c>
      <c r="C535" s="26" t="n">
        <v>2969</v>
      </c>
      <c r="D535" s="26" t="n">
        <v>3199</v>
      </c>
      <c r="E535" s="26" t="n">
        <v>3244</v>
      </c>
      <c r="F535" s="2" t="n">
        <v>3205</v>
      </c>
      <c r="G535" s="53" t="n">
        <v>3269</v>
      </c>
      <c r="H535" s="92" t="n">
        <f aca="false">G535/F535*100</f>
        <v>101.996879875195</v>
      </c>
      <c r="O535" s="2"/>
      <c r="P535" s="1"/>
    </row>
    <row r="536" customFormat="false" ht="12" hidden="false" customHeight="false" outlineLevel="0" collapsed="false">
      <c r="A536" s="45" t="s">
        <v>391</v>
      </c>
      <c r="B536" s="26" t="n">
        <v>5271</v>
      </c>
      <c r="C536" s="26" t="n">
        <v>5347</v>
      </c>
      <c r="D536" s="26" t="n">
        <v>5475</v>
      </c>
      <c r="E536" s="26" t="n">
        <v>5614</v>
      </c>
      <c r="F536" s="2" t="n">
        <v>5578</v>
      </c>
      <c r="G536" s="53" t="n">
        <v>5574</v>
      </c>
      <c r="H536" s="92" t="n">
        <f aca="false">G536/F536*100</f>
        <v>99.9282897095733</v>
      </c>
      <c r="O536" s="2"/>
      <c r="P536" s="1"/>
    </row>
    <row r="537" s="66" customFormat="true" ht="12" hidden="false" customHeight="false" outlineLevel="0" collapsed="false">
      <c r="A537" s="90" t="s">
        <v>392</v>
      </c>
      <c r="B537" s="94"/>
      <c r="C537" s="118" t="s">
        <v>393</v>
      </c>
      <c r="D537" s="94"/>
      <c r="E537" s="94"/>
      <c r="F537" s="120"/>
      <c r="G537" s="2"/>
      <c r="H537" s="92"/>
      <c r="O537" s="2"/>
    </row>
    <row r="538" customFormat="false" ht="12" hidden="false" customHeight="false" outlineLevel="0" collapsed="false">
      <c r="A538" s="233" t="s">
        <v>394</v>
      </c>
      <c r="B538" s="53" t="n">
        <v>293</v>
      </c>
      <c r="C538" s="26" t="n">
        <v>278</v>
      </c>
      <c r="D538" s="26" t="n">
        <v>237</v>
      </c>
      <c r="E538" s="26" t="n">
        <v>203</v>
      </c>
      <c r="F538" s="2" t="n">
        <v>199</v>
      </c>
      <c r="G538" s="53" t="n">
        <v>170</v>
      </c>
      <c r="H538" s="60" t="n">
        <f aca="false">G538/F538*100</f>
        <v>85.427135678392</v>
      </c>
      <c r="O538" s="2"/>
      <c r="P538" s="1"/>
    </row>
    <row r="539" s="66" customFormat="true" ht="12" hidden="false" customHeight="false" outlineLevel="0" collapsed="false">
      <c r="A539" s="233" t="s">
        <v>395</v>
      </c>
      <c r="B539" s="53"/>
      <c r="C539" s="26"/>
      <c r="D539" s="26"/>
      <c r="E539" s="120"/>
      <c r="F539" s="2"/>
      <c r="G539" s="53"/>
      <c r="H539" s="234"/>
      <c r="O539" s="2"/>
    </row>
    <row r="540" s="66" customFormat="true" ht="12" hidden="false" customHeight="false" outlineLevel="0" collapsed="false">
      <c r="A540" s="217" t="s">
        <v>396</v>
      </c>
      <c r="B540" s="26"/>
      <c r="C540" s="26"/>
      <c r="D540" s="26"/>
      <c r="E540" s="120"/>
      <c r="F540" s="2"/>
      <c r="G540" s="53"/>
      <c r="H540" s="234"/>
      <c r="O540" s="2"/>
    </row>
    <row r="541" s="66" customFormat="true" ht="12" hidden="false" customHeight="false" outlineLevel="0" collapsed="false">
      <c r="A541" s="58" t="s">
        <v>397</v>
      </c>
      <c r="B541" s="53"/>
      <c r="C541" s="53"/>
      <c r="D541" s="53"/>
      <c r="E541" s="120"/>
      <c r="F541" s="2"/>
      <c r="G541" s="53"/>
      <c r="H541" s="234"/>
      <c r="O541" s="2"/>
    </row>
    <row r="542" customFormat="false" ht="12" hidden="false" customHeight="false" outlineLevel="0" collapsed="false">
      <c r="A542" s="63" t="s">
        <v>398</v>
      </c>
      <c r="B542" s="26" t="n">
        <v>287</v>
      </c>
      <c r="C542" s="26" t="n">
        <v>318</v>
      </c>
      <c r="D542" s="26" t="n">
        <v>342</v>
      </c>
      <c r="E542" s="26" t="n">
        <v>383</v>
      </c>
      <c r="F542" s="2" t="n">
        <v>379</v>
      </c>
      <c r="G542" s="53" t="n">
        <v>388</v>
      </c>
      <c r="H542" s="60" t="n">
        <f aca="false">G542/F542*100</f>
        <v>102.374670184697</v>
      </c>
      <c r="O542" s="2"/>
      <c r="P542" s="1"/>
    </row>
    <row r="543" s="66" customFormat="true" ht="12" hidden="false" customHeight="false" outlineLevel="0" collapsed="false">
      <c r="A543" s="58" t="s">
        <v>399</v>
      </c>
      <c r="B543" s="53"/>
      <c r="C543" s="53"/>
      <c r="D543" s="53"/>
      <c r="E543" s="120"/>
      <c r="F543" s="2"/>
      <c r="G543" s="53"/>
      <c r="H543" s="60"/>
      <c r="O543" s="2"/>
    </row>
    <row r="544" customFormat="false" ht="12" hidden="false" customHeight="false" outlineLevel="0" collapsed="false">
      <c r="A544" s="45" t="s">
        <v>400</v>
      </c>
      <c r="B544" s="26" t="n">
        <v>3303</v>
      </c>
      <c r="C544" s="26" t="n">
        <v>3273</v>
      </c>
      <c r="D544" s="26" t="n">
        <v>3353</v>
      </c>
      <c r="E544" s="26" t="n">
        <v>3515</v>
      </c>
      <c r="F544" s="2" t="n">
        <v>3602</v>
      </c>
      <c r="G544" s="53" t="n">
        <v>3456</v>
      </c>
      <c r="H544" s="60" t="n">
        <f aca="false">G544/F544*100</f>
        <v>95.9466962798445</v>
      </c>
      <c r="O544" s="2"/>
      <c r="P544" s="1"/>
    </row>
    <row r="545" s="66" customFormat="true" ht="12" hidden="false" customHeight="false" outlineLevel="0" collapsed="false">
      <c r="A545" s="58" t="s">
        <v>401</v>
      </c>
      <c r="B545" s="26"/>
      <c r="C545" s="26"/>
      <c r="D545" s="26"/>
      <c r="E545" s="120"/>
      <c r="F545" s="2"/>
      <c r="G545" s="53"/>
      <c r="H545" s="60"/>
      <c r="O545" s="2"/>
    </row>
    <row r="546" customFormat="false" ht="12" hidden="false" customHeight="false" outlineLevel="0" collapsed="false">
      <c r="A546" s="45" t="s">
        <v>402</v>
      </c>
      <c r="B546" s="26" t="n">
        <v>1302</v>
      </c>
      <c r="C546" s="26" t="n">
        <v>1135</v>
      </c>
      <c r="D546" s="26" t="n">
        <v>1133</v>
      </c>
      <c r="E546" s="26" t="n">
        <v>1148</v>
      </c>
      <c r="F546" s="2" t="n">
        <v>1126</v>
      </c>
      <c r="G546" s="53" t="n">
        <v>1172</v>
      </c>
      <c r="H546" s="60" t="n">
        <f aca="false">G546/F546*100</f>
        <v>104.085257548845</v>
      </c>
      <c r="O546" s="2"/>
      <c r="P546" s="1"/>
    </row>
    <row r="547" s="66" customFormat="true" ht="12" hidden="false" customHeight="false" outlineLevel="0" collapsed="false">
      <c r="A547" s="45" t="s">
        <v>403</v>
      </c>
      <c r="B547" s="26"/>
      <c r="C547" s="26"/>
      <c r="D547" s="26"/>
      <c r="E547" s="120"/>
      <c r="F547" s="26"/>
      <c r="G547" s="53"/>
      <c r="H547" s="60"/>
      <c r="O547" s="2"/>
    </row>
    <row r="548" s="66" customFormat="true" ht="12" hidden="false" customHeight="false" outlineLevel="0" collapsed="false">
      <c r="A548" s="58" t="s">
        <v>404</v>
      </c>
      <c r="B548" s="53"/>
      <c r="C548" s="53"/>
      <c r="D548" s="53"/>
      <c r="E548" s="120"/>
      <c r="F548" s="26"/>
      <c r="G548" s="53"/>
      <c r="H548" s="60"/>
      <c r="O548" s="2"/>
    </row>
    <row r="549" customFormat="false" ht="12" hidden="false" customHeight="false" outlineLevel="0" collapsed="false">
      <c r="A549" s="45" t="s">
        <v>405</v>
      </c>
      <c r="B549" s="235" t="s">
        <v>406</v>
      </c>
      <c r="C549" s="235" t="n">
        <v>4261</v>
      </c>
      <c r="D549" s="235" t="n">
        <v>4560</v>
      </c>
      <c r="E549" s="26" t="n">
        <v>4780</v>
      </c>
      <c r="F549" s="2" t="n">
        <v>4743</v>
      </c>
      <c r="G549" s="53" t="n">
        <v>4853</v>
      </c>
      <c r="H549" s="60" t="n">
        <f aca="false">G549/F549*100</f>
        <v>102.319207252794</v>
      </c>
      <c r="O549" s="2"/>
      <c r="P549" s="1"/>
    </row>
    <row r="550" s="66" customFormat="true" ht="12" hidden="false" customHeight="false" outlineLevel="0" collapsed="false">
      <c r="A550" s="58" t="s">
        <v>407</v>
      </c>
      <c r="B550" s="53"/>
      <c r="C550" s="53"/>
      <c r="D550" s="53"/>
      <c r="E550" s="120"/>
      <c r="F550" s="2"/>
      <c r="G550" s="53"/>
      <c r="H550" s="60"/>
      <c r="O550" s="2"/>
    </row>
    <row r="551" customFormat="false" ht="12" hidden="false" customHeight="false" outlineLevel="0" collapsed="false">
      <c r="A551" s="45" t="s">
        <v>408</v>
      </c>
      <c r="B551" s="26" t="n">
        <v>3027</v>
      </c>
      <c r="C551" s="26" t="n">
        <v>3182</v>
      </c>
      <c r="D551" s="26" t="n">
        <v>3157</v>
      </c>
      <c r="E551" s="26" t="n">
        <v>3083</v>
      </c>
      <c r="F551" s="2" t="n">
        <v>3052</v>
      </c>
      <c r="G551" s="53" t="n">
        <v>3002</v>
      </c>
      <c r="H551" s="60" t="n">
        <f aca="false">G551/F551*100</f>
        <v>98.3617300131062</v>
      </c>
      <c r="O551" s="2"/>
      <c r="P551" s="1"/>
    </row>
    <row r="552" s="66" customFormat="true" ht="12" hidden="false" customHeight="false" outlineLevel="0" collapsed="false">
      <c r="A552" s="58" t="s">
        <v>409</v>
      </c>
      <c r="B552" s="53"/>
      <c r="C552" s="53"/>
      <c r="D552" s="53"/>
      <c r="E552" s="120"/>
      <c r="F552" s="2"/>
      <c r="G552" s="53"/>
      <c r="H552" s="60"/>
      <c r="O552" s="2"/>
    </row>
    <row r="553" customFormat="false" ht="12" hidden="false" customHeight="false" outlineLevel="0" collapsed="false">
      <c r="A553" s="45" t="s">
        <v>410</v>
      </c>
      <c r="B553" s="26" t="n">
        <v>384</v>
      </c>
      <c r="C553" s="26" t="n">
        <v>383</v>
      </c>
      <c r="D553" s="26" t="n">
        <v>425</v>
      </c>
      <c r="E553" s="26" t="n">
        <v>433</v>
      </c>
      <c r="F553" s="2" t="n">
        <v>429</v>
      </c>
      <c r="G553" s="53" t="n">
        <v>451</v>
      </c>
      <c r="H553" s="60" t="n">
        <f aca="false">G553/F553*100</f>
        <v>105.128205128205</v>
      </c>
      <c r="O553" s="2"/>
      <c r="P553" s="1"/>
    </row>
    <row r="554" s="66" customFormat="true" ht="12" hidden="false" customHeight="false" outlineLevel="0" collapsed="false">
      <c r="A554" s="58" t="s">
        <v>411</v>
      </c>
      <c r="B554" s="26"/>
      <c r="C554" s="26"/>
      <c r="D554" s="26"/>
      <c r="E554" s="120"/>
      <c r="F554" s="2"/>
      <c r="G554" s="53"/>
      <c r="H554" s="60"/>
      <c r="O554" s="2"/>
    </row>
    <row r="555" s="66" customFormat="true" ht="12" hidden="false" customHeight="false" outlineLevel="0" collapsed="false">
      <c r="A555" s="45" t="s">
        <v>63</v>
      </c>
      <c r="B555" s="26"/>
      <c r="C555" s="26"/>
      <c r="D555" s="26"/>
      <c r="E555" s="120"/>
      <c r="F555" s="2"/>
      <c r="G555" s="53"/>
      <c r="H555" s="60"/>
      <c r="O555" s="2"/>
    </row>
    <row r="556" s="66" customFormat="true" ht="12" hidden="false" customHeight="false" outlineLevel="0" collapsed="false">
      <c r="A556" s="58" t="s">
        <v>64</v>
      </c>
      <c r="B556" s="53"/>
      <c r="C556" s="53"/>
      <c r="D556" s="53"/>
      <c r="E556" s="120"/>
      <c r="F556" s="2"/>
      <c r="G556" s="53"/>
      <c r="H556" s="60"/>
      <c r="O556" s="2"/>
    </row>
    <row r="557" customFormat="false" ht="12" hidden="false" customHeight="false" outlineLevel="0" collapsed="false">
      <c r="A557" s="45" t="s">
        <v>412</v>
      </c>
      <c r="B557" s="26" t="n">
        <v>499</v>
      </c>
      <c r="C557" s="26" t="n">
        <v>559</v>
      </c>
      <c r="D557" s="26" t="n">
        <v>589</v>
      </c>
      <c r="E557" s="26" t="n">
        <v>664</v>
      </c>
      <c r="F557" s="2" t="n">
        <v>656</v>
      </c>
      <c r="G557" s="53" t="n">
        <v>677</v>
      </c>
      <c r="H557" s="60" t="n">
        <f aca="false">G557/F557*100</f>
        <v>103.201219512195</v>
      </c>
      <c r="O557" s="2"/>
      <c r="P557" s="1"/>
    </row>
    <row r="558" customFormat="false" ht="12" hidden="false" customHeight="false" outlineLevel="0" collapsed="false">
      <c r="A558" s="63" t="s">
        <v>413</v>
      </c>
      <c r="B558" s="26" t="n">
        <v>1825</v>
      </c>
      <c r="C558" s="26" t="n">
        <v>1829</v>
      </c>
      <c r="D558" s="26" t="n">
        <v>1980</v>
      </c>
      <c r="E558" s="26" t="n">
        <v>2135</v>
      </c>
      <c r="F558" s="2" t="n">
        <v>2110</v>
      </c>
      <c r="G558" s="53" t="n">
        <v>2128</v>
      </c>
      <c r="H558" s="60" t="n">
        <f aca="false">G558/F558*100</f>
        <v>100.85308056872</v>
      </c>
      <c r="O558" s="2"/>
      <c r="P558" s="1"/>
    </row>
    <row r="559" customFormat="false" ht="12" hidden="false" customHeight="false" outlineLevel="0" collapsed="false">
      <c r="A559" s="45" t="s">
        <v>414</v>
      </c>
      <c r="B559" s="26" t="n">
        <v>1286</v>
      </c>
      <c r="C559" s="26" t="n">
        <v>1250</v>
      </c>
      <c r="D559" s="26" t="n">
        <v>1321</v>
      </c>
      <c r="E559" s="26" t="n">
        <v>1425</v>
      </c>
      <c r="F559" s="2" t="n">
        <v>1411</v>
      </c>
      <c r="G559" s="53" t="n">
        <v>1405</v>
      </c>
      <c r="H559" s="60" t="n">
        <f aca="false">G559/F559*100</f>
        <v>99.5747696669029</v>
      </c>
      <c r="O559" s="2"/>
      <c r="P559" s="1"/>
    </row>
    <row r="560" customFormat="false" ht="12" hidden="false" customHeight="false" outlineLevel="0" collapsed="false">
      <c r="A560" s="63" t="s">
        <v>415</v>
      </c>
      <c r="B560" s="26" t="n">
        <v>2231</v>
      </c>
      <c r="C560" s="26" t="n">
        <v>2425</v>
      </c>
      <c r="D560" s="26" t="n">
        <v>2550</v>
      </c>
      <c r="E560" s="26" t="n">
        <v>2635</v>
      </c>
      <c r="F560" s="2" t="n">
        <v>2601</v>
      </c>
      <c r="G560" s="53" t="n">
        <v>2568</v>
      </c>
      <c r="H560" s="60" t="n">
        <f aca="false">G560/F560*100</f>
        <v>98.7312572087659</v>
      </c>
      <c r="O560" s="2"/>
      <c r="P560" s="1"/>
    </row>
    <row r="561" customFormat="false" ht="12" hidden="false" customHeight="false" outlineLevel="0" collapsed="false">
      <c r="A561" s="63" t="s">
        <v>416</v>
      </c>
      <c r="B561" s="26" t="n">
        <v>7352</v>
      </c>
      <c r="C561" s="26" t="n">
        <v>7272</v>
      </c>
      <c r="D561" s="26" t="n">
        <v>7324</v>
      </c>
      <c r="E561" s="26" t="n">
        <v>7222</v>
      </c>
      <c r="F561" s="2" t="n">
        <v>7280</v>
      </c>
      <c r="G561" s="53" t="n">
        <v>7279</v>
      </c>
      <c r="H561" s="60" t="n">
        <f aca="false">G561/F561*100</f>
        <v>99.9862637362637</v>
      </c>
      <c r="O561" s="2"/>
      <c r="P561" s="1"/>
    </row>
    <row r="562" customFormat="false" ht="13.5" hidden="false" customHeight="false" outlineLevel="0" collapsed="false">
      <c r="A562" s="58" t="s">
        <v>417</v>
      </c>
      <c r="B562" s="56"/>
      <c r="C562" s="56"/>
      <c r="D562" s="56"/>
      <c r="E562" s="56"/>
      <c r="F562" s="94"/>
      <c r="G562" s="53"/>
      <c r="H562" s="92"/>
      <c r="O562" s="2"/>
      <c r="P562" s="1"/>
    </row>
    <row r="563" s="66" customFormat="true" ht="13.5" hidden="false" customHeight="false" outlineLevel="0" collapsed="false">
      <c r="A563" s="115" t="s">
        <v>418</v>
      </c>
      <c r="B563" s="32" t="s">
        <v>419</v>
      </c>
      <c r="C563" s="32"/>
      <c r="D563" s="32"/>
      <c r="E563" s="32"/>
      <c r="F563" s="32"/>
      <c r="G563" s="32"/>
      <c r="H563" s="92"/>
      <c r="O563" s="2"/>
    </row>
    <row r="564" s="66" customFormat="true" ht="12" hidden="false" customHeight="false" outlineLevel="0" collapsed="false">
      <c r="A564" s="115" t="s">
        <v>420</v>
      </c>
      <c r="B564" s="64"/>
      <c r="C564" s="65"/>
      <c r="D564" s="65"/>
      <c r="E564" s="65"/>
      <c r="F564" s="65"/>
      <c r="G564" s="69"/>
      <c r="H564" s="92"/>
      <c r="O564" s="2"/>
    </row>
    <row r="565" s="66" customFormat="true" ht="13.5" hidden="false" customHeight="false" outlineLevel="0" collapsed="false">
      <c r="A565" s="115" t="s">
        <v>421</v>
      </c>
      <c r="D565" s="236" t="s">
        <v>422</v>
      </c>
      <c r="E565" s="65"/>
      <c r="F565" s="65"/>
      <c r="G565" s="69"/>
      <c r="H565" s="92"/>
      <c r="O565" s="2"/>
    </row>
    <row r="566" customFormat="false" ht="12" hidden="false" customHeight="false" outlineLevel="0" collapsed="false">
      <c r="A566" s="115" t="s">
        <v>423</v>
      </c>
      <c r="B566" s="48" t="n">
        <v>1103</v>
      </c>
      <c r="C566" s="48" t="n">
        <v>1161</v>
      </c>
      <c r="D566" s="48" t="n">
        <v>1244</v>
      </c>
      <c r="E566" s="47" t="n">
        <v>1295</v>
      </c>
      <c r="F566" s="52" t="n">
        <v>1312</v>
      </c>
      <c r="G566" s="48" t="n">
        <v>1270</v>
      </c>
      <c r="H566" s="91" t="n">
        <f aca="false">G566/D566*100</f>
        <v>102.090032154341</v>
      </c>
      <c r="O566" s="2"/>
      <c r="P566" s="1"/>
    </row>
    <row r="567" customFormat="false" ht="12" hidden="false" customHeight="false" outlineLevel="0" collapsed="false">
      <c r="A567" s="65" t="s">
        <v>424</v>
      </c>
      <c r="B567" s="53" t="n">
        <v>825</v>
      </c>
      <c r="C567" s="53" t="n">
        <v>886</v>
      </c>
      <c r="D567" s="53" t="n">
        <v>967</v>
      </c>
      <c r="E567" s="26" t="n">
        <v>1010</v>
      </c>
      <c r="F567" s="2" t="n">
        <v>1026</v>
      </c>
      <c r="G567" s="53" t="n">
        <v>992</v>
      </c>
      <c r="H567" s="92" t="n">
        <f aca="false">G567/D567*100</f>
        <v>102.58531540848</v>
      </c>
      <c r="O567" s="2"/>
      <c r="P567" s="1"/>
    </row>
    <row r="568" customFormat="false" ht="12" hidden="false" customHeight="false" outlineLevel="0" collapsed="false">
      <c r="A568" s="65" t="s">
        <v>425</v>
      </c>
      <c r="B568" s="53" t="n">
        <v>1443</v>
      </c>
      <c r="C568" s="53" t="n">
        <v>1491</v>
      </c>
      <c r="D568" s="53" t="n">
        <v>1574</v>
      </c>
      <c r="E568" s="26" t="n">
        <v>1634</v>
      </c>
      <c r="F568" s="2" t="n">
        <v>1652</v>
      </c>
      <c r="G568" s="53" t="n">
        <v>1601</v>
      </c>
      <c r="H568" s="92" t="n">
        <f aca="false">G568/D568*100</f>
        <v>101.715374841169</v>
      </c>
      <c r="O568" s="2"/>
      <c r="P568" s="1"/>
    </row>
    <row r="569" customFormat="false" ht="12" hidden="false" customHeight="false" outlineLevel="0" collapsed="false">
      <c r="A569" s="65" t="s">
        <v>426</v>
      </c>
      <c r="B569" s="53" t="n">
        <v>1133</v>
      </c>
      <c r="C569" s="53" t="n">
        <v>1217</v>
      </c>
      <c r="D569" s="53" t="n">
        <v>1300</v>
      </c>
      <c r="E569" s="26" t="n">
        <v>1329</v>
      </c>
      <c r="F569" s="2" t="n">
        <v>1346</v>
      </c>
      <c r="G569" s="53" t="n">
        <v>1305</v>
      </c>
      <c r="H569" s="92" t="n">
        <f aca="false">G569/D569*100</f>
        <v>100.384615384615</v>
      </c>
      <c r="O569" s="2"/>
      <c r="P569" s="1"/>
    </row>
    <row r="570" customFormat="false" ht="12" hidden="false" customHeight="false" outlineLevel="0" collapsed="false">
      <c r="A570" s="66" t="s">
        <v>427</v>
      </c>
      <c r="B570" s="53" t="n">
        <v>1055</v>
      </c>
      <c r="C570" s="53" t="n">
        <v>1071</v>
      </c>
      <c r="D570" s="53" t="n">
        <v>1155</v>
      </c>
      <c r="E570" s="26" t="n">
        <v>1240</v>
      </c>
      <c r="F570" s="2" t="n">
        <v>1256</v>
      </c>
      <c r="G570" s="53" t="n">
        <v>1213</v>
      </c>
      <c r="H570" s="92" t="n">
        <f aca="false">G570/D570*100</f>
        <v>105.021645021645</v>
      </c>
      <c r="O570" s="2"/>
      <c r="P570" s="1"/>
    </row>
    <row r="571" s="66" customFormat="true" ht="13.5" hidden="false" customHeight="false" outlineLevel="0" collapsed="false">
      <c r="A571" s="66" t="s">
        <v>428</v>
      </c>
      <c r="G571" s="2"/>
      <c r="O571" s="2"/>
    </row>
    <row r="572" s="66" customFormat="true" ht="13.5" hidden="false" customHeight="false" outlineLevel="0" collapsed="false">
      <c r="A572" s="66" t="s">
        <v>429</v>
      </c>
      <c r="G572" s="2"/>
      <c r="O572" s="2"/>
      <c r="R572" s="116"/>
    </row>
    <row r="573" s="66" customFormat="true" ht="12.75" hidden="false" customHeight="false" outlineLevel="0" collapsed="false">
      <c r="A573" s="237" t="s">
        <v>430</v>
      </c>
      <c r="B573" s="238"/>
      <c r="C573" s="238"/>
      <c r="D573" s="238"/>
      <c r="E573" s="238"/>
      <c r="F573" s="238"/>
      <c r="G573" s="239"/>
      <c r="O573" s="2"/>
      <c r="R573" s="135"/>
    </row>
    <row r="574" s="66" customFormat="true" ht="13.5" hidden="false" customHeight="false" outlineLevel="0" collapsed="false">
      <c r="A574" s="66" t="s">
        <v>431</v>
      </c>
      <c r="G574" s="2"/>
      <c r="I574" s="135"/>
      <c r="J574" s="135"/>
      <c r="K574" s="135"/>
      <c r="L574" s="135"/>
      <c r="M574" s="135"/>
      <c r="N574" s="135"/>
      <c r="O574" s="240"/>
      <c r="P574" s="135"/>
      <c r="Q574" s="135"/>
      <c r="R574" s="135"/>
    </row>
    <row r="575" customFormat="false" ht="12" hidden="false" customHeight="false" outlineLevel="0" collapsed="false">
      <c r="A575" s="115" t="s">
        <v>432</v>
      </c>
      <c r="B575" s="66"/>
      <c r="C575" s="66"/>
      <c r="D575" s="66"/>
      <c r="E575" s="66"/>
      <c r="F575" s="66"/>
      <c r="G575" s="52"/>
      <c r="H575" s="51" t="n">
        <v>12</v>
      </c>
    </row>
    <row r="576" customFormat="false" ht="12" hidden="false" customHeight="false" outlineLevel="0" collapsed="false">
      <c r="A576" s="241" t="s">
        <v>433</v>
      </c>
      <c r="B576" s="66"/>
      <c r="C576" s="66"/>
      <c r="D576" s="66"/>
      <c r="E576" s="66"/>
      <c r="F576" s="66"/>
      <c r="H576" s="66"/>
      <c r="Q576" s="66"/>
    </row>
    <row r="577" customFormat="false" ht="12" hidden="false" customHeight="false" outlineLevel="0" collapsed="false">
      <c r="A577" s="181"/>
      <c r="B577" s="182"/>
      <c r="C577" s="104"/>
      <c r="D577" s="104"/>
      <c r="E577" s="100"/>
      <c r="F577" s="185"/>
      <c r="G577" s="67"/>
      <c r="H577" s="104"/>
      <c r="Q577" s="65"/>
    </row>
    <row r="578" customFormat="false" ht="12" hidden="false" customHeight="false" outlineLevel="0" collapsed="false">
      <c r="A578" s="15"/>
      <c r="B578" s="155" t="n">
        <v>2000</v>
      </c>
      <c r="C578" s="242" t="n">
        <v>2001</v>
      </c>
      <c r="D578" s="155" t="n">
        <v>2002</v>
      </c>
      <c r="E578" s="42"/>
      <c r="F578" s="243" t="n">
        <v>2003</v>
      </c>
      <c r="G578" s="14"/>
      <c r="H578" s="203"/>
    </row>
    <row r="579" s="51" customFormat="true" ht="12" hidden="false" customHeight="false" outlineLevel="0" collapsed="false">
      <c r="A579" s="15" t="s">
        <v>1</v>
      </c>
      <c r="B579" s="244"/>
      <c r="C579" s="180"/>
      <c r="D579" s="180"/>
      <c r="E579" s="245"/>
      <c r="F579" s="246"/>
      <c r="G579" s="104"/>
      <c r="H579" s="104"/>
    </row>
    <row r="580" customFormat="false" ht="12" hidden="false" customHeight="false" outlineLevel="0" collapsed="false">
      <c r="A580" s="80" t="s">
        <v>3</v>
      </c>
      <c r="B580" s="247" t="s">
        <v>4</v>
      </c>
      <c r="C580" s="247"/>
      <c r="D580" s="247"/>
      <c r="E580" s="248" t="s">
        <v>328</v>
      </c>
      <c r="F580" s="248" t="s">
        <v>4</v>
      </c>
      <c r="G580" s="32" t="s">
        <v>434</v>
      </c>
      <c r="H580" s="32" t="s">
        <v>435</v>
      </c>
    </row>
    <row r="581" customFormat="false" ht="12" hidden="false" customHeight="false" outlineLevel="0" collapsed="false">
      <c r="A581" s="21"/>
      <c r="B581" s="249" t="s">
        <v>8</v>
      </c>
      <c r="C581" s="249"/>
      <c r="D581" s="249"/>
      <c r="E581" s="40" t="s">
        <v>436</v>
      </c>
      <c r="F581" s="40" t="s">
        <v>8</v>
      </c>
      <c r="G581" s="35" t="s">
        <v>437</v>
      </c>
      <c r="H581" s="35" t="s">
        <v>438</v>
      </c>
    </row>
    <row r="582" customFormat="false" ht="12" hidden="false" customHeight="false" outlineLevel="0" collapsed="false">
      <c r="A582" s="21"/>
      <c r="B582" s="34"/>
      <c r="C582" s="250"/>
      <c r="D582" s="21"/>
      <c r="E582" s="106"/>
      <c r="F582" s="53"/>
      <c r="G582" s="34" t="s">
        <v>439</v>
      </c>
      <c r="H582" s="34" t="s">
        <v>440</v>
      </c>
    </row>
    <row r="583" customFormat="false" ht="12" hidden="false" customHeight="false" outlineLevel="0" collapsed="false">
      <c r="A583" s="104"/>
      <c r="B583" s="171"/>
      <c r="C583" s="68"/>
      <c r="D583" s="68"/>
      <c r="E583" s="251"/>
      <c r="F583" s="171"/>
      <c r="G583" s="88" t="s">
        <v>437</v>
      </c>
      <c r="H583" s="88" t="s">
        <v>438</v>
      </c>
    </row>
    <row r="584" customFormat="false" ht="12" hidden="false" customHeight="false" outlineLevel="0" collapsed="false">
      <c r="A584" s="65"/>
      <c r="B584" s="252"/>
      <c r="C584" s="252"/>
      <c r="D584" s="252"/>
      <c r="E584" s="53"/>
      <c r="F584" s="53"/>
      <c r="G584" s="34"/>
      <c r="H584" s="21"/>
    </row>
    <row r="585" customFormat="false" ht="12" hidden="false" customHeight="false" outlineLevel="0" collapsed="false">
      <c r="A585" s="90" t="s">
        <v>441</v>
      </c>
      <c r="B585" s="253" t="n">
        <v>1482</v>
      </c>
      <c r="C585" s="253" t="n">
        <v>1943</v>
      </c>
      <c r="D585" s="253" t="n">
        <v>1591</v>
      </c>
      <c r="E585" s="48" t="n">
        <v>914</v>
      </c>
      <c r="F585" s="48" t="n">
        <v>1375</v>
      </c>
      <c r="G585" s="91" t="n">
        <f aca="false">F585*100/D585</f>
        <v>86.4236329352608</v>
      </c>
      <c r="H585" s="113" t="n">
        <f aca="false">F585*100/E585</f>
        <v>150.437636761488</v>
      </c>
    </row>
    <row r="586" customFormat="false" ht="12" hidden="false" customHeight="false" outlineLevel="0" collapsed="false">
      <c r="A586" s="118" t="s">
        <v>442</v>
      </c>
      <c r="B586" s="53"/>
      <c r="C586" s="26"/>
      <c r="D586" s="95"/>
      <c r="E586" s="53"/>
      <c r="F586" s="53"/>
      <c r="G586" s="91"/>
      <c r="H586" s="113"/>
    </row>
    <row r="587" s="51" customFormat="true" ht="12" hidden="false" customHeight="false" outlineLevel="0" collapsed="false">
      <c r="A587" s="45" t="s">
        <v>443</v>
      </c>
      <c r="B587" s="53"/>
      <c r="C587" s="26"/>
      <c r="D587" s="95"/>
      <c r="E587" s="53"/>
      <c r="F587" s="53"/>
      <c r="G587" s="91"/>
      <c r="H587" s="113"/>
    </row>
    <row r="588" customFormat="false" ht="12" hidden="false" customHeight="false" outlineLevel="0" collapsed="false">
      <c r="A588" s="45" t="s">
        <v>444</v>
      </c>
      <c r="B588" s="254" t="n">
        <v>721</v>
      </c>
      <c r="C588" s="254" t="n">
        <v>480</v>
      </c>
      <c r="D588" s="254" t="n">
        <v>545</v>
      </c>
      <c r="E588" s="53" t="n">
        <v>323</v>
      </c>
      <c r="F588" s="53" t="n">
        <v>584</v>
      </c>
      <c r="G588" s="92" t="n">
        <f aca="false">F588*100/D588</f>
        <v>107.155963302752</v>
      </c>
      <c r="H588" s="215" t="n">
        <f aca="false">F588*100/E588</f>
        <v>180.804953560372</v>
      </c>
    </row>
    <row r="589" customFormat="false" ht="12" hidden="false" customHeight="false" outlineLevel="0" collapsed="false">
      <c r="A589" s="45" t="s">
        <v>445</v>
      </c>
      <c r="B589" s="254" t="n">
        <v>761</v>
      </c>
      <c r="C589" s="254" t="n">
        <v>1463</v>
      </c>
      <c r="D589" s="254" t="n">
        <v>1046</v>
      </c>
      <c r="E589" s="53" t="n">
        <v>591</v>
      </c>
      <c r="F589" s="53" t="n">
        <v>791</v>
      </c>
      <c r="G589" s="92" t="n">
        <f aca="false">F589*100/D589</f>
        <v>75.6214149139579</v>
      </c>
      <c r="H589" s="215" t="n">
        <f aca="false">F589*100/E589</f>
        <v>133.840947546531</v>
      </c>
    </row>
    <row r="590" s="66" customFormat="true" ht="12" hidden="false" customHeight="false" outlineLevel="0" collapsed="false">
      <c r="A590" s="45"/>
      <c r="B590" s="53"/>
      <c r="C590" s="26"/>
      <c r="D590" s="95"/>
      <c r="E590" s="53"/>
      <c r="F590" s="53"/>
      <c r="G590" s="91"/>
      <c r="H590" s="113"/>
    </row>
    <row r="591" customFormat="false" ht="12" hidden="false" customHeight="false" outlineLevel="0" collapsed="false">
      <c r="A591" s="90" t="s">
        <v>446</v>
      </c>
      <c r="B591" s="253" t="n">
        <v>62</v>
      </c>
      <c r="C591" s="253" t="n">
        <v>67</v>
      </c>
      <c r="D591" s="253" t="n">
        <v>54</v>
      </c>
      <c r="E591" s="48" t="n">
        <v>30</v>
      </c>
      <c r="F591" s="48" t="n">
        <v>45</v>
      </c>
      <c r="G591" s="91" t="n">
        <f aca="false">F591*100/D591</f>
        <v>83.3333333333333</v>
      </c>
      <c r="H591" s="113" t="n">
        <f aca="false">F591*100/E591</f>
        <v>150</v>
      </c>
    </row>
    <row r="592" customFormat="false" ht="12" hidden="false" customHeight="false" outlineLevel="0" collapsed="false">
      <c r="A592" s="118" t="s">
        <v>447</v>
      </c>
      <c r="B592" s="53"/>
      <c r="C592" s="26"/>
      <c r="D592" s="95"/>
      <c r="E592" s="53"/>
      <c r="F592" s="53"/>
      <c r="G592" s="91"/>
      <c r="H592" s="113"/>
    </row>
    <row r="593" customFormat="false" ht="12" hidden="false" customHeight="false" outlineLevel="0" collapsed="false">
      <c r="A593" s="45" t="s">
        <v>448</v>
      </c>
      <c r="B593" s="53"/>
      <c r="C593" s="26"/>
      <c r="D593" s="95"/>
      <c r="E593" s="53"/>
      <c r="F593" s="53"/>
      <c r="G593" s="91"/>
      <c r="H593" s="113"/>
    </row>
    <row r="594" customFormat="false" ht="12" hidden="false" customHeight="false" outlineLevel="0" collapsed="false">
      <c r="A594" s="45" t="s">
        <v>449</v>
      </c>
      <c r="B594" s="254" t="n">
        <v>26</v>
      </c>
      <c r="C594" s="254" t="n">
        <v>23</v>
      </c>
      <c r="D594" s="254" t="n">
        <v>17</v>
      </c>
      <c r="E594" s="53" t="n">
        <v>8</v>
      </c>
      <c r="F594" s="53" t="n">
        <v>15</v>
      </c>
      <c r="G594" s="92" t="n">
        <f aca="false">F594*100/D594</f>
        <v>88.2352941176471</v>
      </c>
      <c r="H594" s="215" t="n">
        <f aca="false">F594*100/E594</f>
        <v>187.5</v>
      </c>
    </row>
    <row r="595" customFormat="false" ht="12" hidden="false" customHeight="false" outlineLevel="0" collapsed="false">
      <c r="A595" s="45" t="s">
        <v>450</v>
      </c>
      <c r="B595" s="254" t="n">
        <v>36</v>
      </c>
      <c r="C595" s="254" t="n">
        <v>44</v>
      </c>
      <c r="D595" s="254" t="n">
        <v>37</v>
      </c>
      <c r="E595" s="53" t="n">
        <v>22</v>
      </c>
      <c r="F595" s="53" t="n">
        <v>30</v>
      </c>
      <c r="G595" s="92" t="n">
        <f aca="false">F595*100/D595</f>
        <v>81.0810810810811</v>
      </c>
      <c r="H595" s="215" t="n">
        <f aca="false">F595*100/E595</f>
        <v>136.363636363636</v>
      </c>
    </row>
    <row r="596" customFormat="false" ht="12" hidden="false" customHeight="false" outlineLevel="0" collapsed="false">
      <c r="A596" s="5"/>
      <c r="B596" s="5"/>
      <c r="C596" s="5"/>
      <c r="D596" s="5"/>
      <c r="E596" s="5"/>
      <c r="F596" s="5"/>
      <c r="G596" s="69"/>
      <c r="H596" s="69"/>
      <c r="O596" s="2"/>
      <c r="P596" s="20"/>
    </row>
    <row r="597" customFormat="false" ht="12" hidden="false" customHeight="false" outlineLevel="0" collapsed="false">
      <c r="O597" s="2"/>
      <c r="P597" s="1"/>
    </row>
    <row r="598" customFormat="false" ht="12" hidden="false" customHeight="false" outlineLevel="0" collapsed="false">
      <c r="O598" s="2"/>
      <c r="P598" s="1"/>
    </row>
    <row r="599" customFormat="false" ht="12" hidden="false" customHeight="false" outlineLevel="0" collapsed="false">
      <c r="O599" s="2"/>
      <c r="P599" s="1"/>
    </row>
    <row r="600" customFormat="false" ht="12" hidden="false" customHeight="false" outlineLevel="0" collapsed="false">
      <c r="O600" s="2"/>
      <c r="P600" s="1"/>
    </row>
    <row r="601" customFormat="false" ht="12" hidden="false" customHeight="false" outlineLevel="0" collapsed="false">
      <c r="O601" s="2"/>
      <c r="P601" s="1"/>
    </row>
    <row r="602" customFormat="false" ht="12" hidden="false" customHeight="false" outlineLevel="0" collapsed="false">
      <c r="O602" s="2"/>
      <c r="P602" s="1"/>
    </row>
    <row r="603" customFormat="false" ht="12" hidden="false" customHeight="false" outlineLevel="0" collapsed="false">
      <c r="O603" s="2"/>
      <c r="P603" s="1"/>
    </row>
    <row r="604" customFormat="false" ht="12" hidden="false" customHeight="false" outlineLevel="0" collapsed="false">
      <c r="O604" s="2"/>
      <c r="P604" s="1"/>
    </row>
    <row r="605" customFormat="false" ht="12" hidden="false" customHeight="false" outlineLevel="0" collapsed="false">
      <c r="O605" s="2"/>
      <c r="P605" s="1"/>
    </row>
    <row r="606" customFormat="false" ht="12" hidden="false" customHeight="false" outlineLevel="0" collapsed="false">
      <c r="O606" s="2"/>
      <c r="P606" s="1"/>
    </row>
    <row r="607" customFormat="false" ht="12" hidden="false" customHeight="false" outlineLevel="0" collapsed="false">
      <c r="O607" s="2"/>
      <c r="P607" s="1"/>
    </row>
    <row r="608" customFormat="false" ht="12" hidden="false" customHeight="false" outlineLevel="0" collapsed="false">
      <c r="O608" s="2"/>
      <c r="P608" s="1"/>
    </row>
    <row r="609" customFormat="false" ht="12" hidden="false" customHeight="false" outlineLevel="0" collapsed="false">
      <c r="O609" s="2"/>
      <c r="P609" s="1"/>
    </row>
    <row r="610" customFormat="false" ht="12" hidden="false" customHeight="false" outlineLevel="0" collapsed="false">
      <c r="O610" s="2"/>
      <c r="P610" s="1"/>
    </row>
    <row r="611" customFormat="false" ht="12" hidden="false" customHeight="false" outlineLevel="0" collapsed="false">
      <c r="O611" s="2"/>
      <c r="P611" s="1"/>
    </row>
    <row r="612" customFormat="false" ht="12" hidden="false" customHeight="false" outlineLevel="0" collapsed="false">
      <c r="O612" s="2"/>
      <c r="P612" s="1"/>
    </row>
    <row r="613" customFormat="false" ht="12" hidden="false" customHeight="false" outlineLevel="0" collapsed="false">
      <c r="O613" s="2"/>
      <c r="P613" s="1"/>
    </row>
    <row r="614" customFormat="false" ht="12" hidden="false" customHeight="false" outlineLevel="0" collapsed="false">
      <c r="O614" s="2"/>
      <c r="P614" s="1"/>
    </row>
    <row r="615" customFormat="false" ht="12" hidden="false" customHeight="false" outlineLevel="0" collapsed="false">
      <c r="O615" s="2"/>
      <c r="P615" s="1"/>
    </row>
    <row r="616" customFormat="false" ht="12" hidden="false" customHeight="false" outlineLevel="0" collapsed="false">
      <c r="O616" s="2"/>
      <c r="P616" s="1"/>
    </row>
    <row r="617" customFormat="false" ht="12" hidden="false" customHeight="false" outlineLevel="0" collapsed="false">
      <c r="O617" s="2"/>
      <c r="P617" s="1"/>
    </row>
    <row r="618" customFormat="false" ht="12" hidden="false" customHeight="false" outlineLevel="0" collapsed="false">
      <c r="O618" s="2"/>
      <c r="P618" s="1"/>
    </row>
    <row r="619" customFormat="false" ht="12" hidden="false" customHeight="false" outlineLevel="0" collapsed="false">
      <c r="O619" s="2"/>
      <c r="P619" s="1"/>
    </row>
    <row r="620" customFormat="false" ht="12" hidden="false" customHeight="false" outlineLevel="0" collapsed="false">
      <c r="O620" s="2"/>
      <c r="P620" s="1"/>
    </row>
    <row r="621" customFormat="false" ht="12" hidden="false" customHeight="false" outlineLevel="0" collapsed="false">
      <c r="O621" s="2"/>
      <c r="P621" s="1"/>
    </row>
    <row r="622" customFormat="false" ht="12" hidden="false" customHeight="false" outlineLevel="0" collapsed="false">
      <c r="O622" s="2"/>
      <c r="P622" s="1"/>
    </row>
    <row r="623" customFormat="false" ht="12" hidden="false" customHeight="false" outlineLevel="0" collapsed="false">
      <c r="O623" s="2"/>
      <c r="P623" s="1"/>
    </row>
    <row r="624" customFormat="false" ht="12" hidden="false" customHeight="false" outlineLevel="0" collapsed="false">
      <c r="O624" s="2"/>
      <c r="P624" s="1"/>
    </row>
    <row r="625" customFormat="false" ht="12" hidden="false" customHeight="false" outlineLevel="0" collapsed="false">
      <c r="O625" s="2"/>
      <c r="P625" s="1"/>
    </row>
    <row r="626" customFormat="false" ht="12" hidden="false" customHeight="false" outlineLevel="0" collapsed="false">
      <c r="O626" s="2"/>
      <c r="P626" s="1"/>
    </row>
    <row r="627" customFormat="false" ht="12" hidden="false" customHeight="false" outlineLevel="0" collapsed="false">
      <c r="O627" s="2"/>
      <c r="P627" s="1"/>
    </row>
  </sheetData>
  <mergeCells count="26">
    <mergeCell ref="E3:F3"/>
    <mergeCell ref="C10:F10"/>
    <mergeCell ref="E67:F67"/>
    <mergeCell ref="C74:G74"/>
    <mergeCell ref="E131:F131"/>
    <mergeCell ref="C139:G139"/>
    <mergeCell ref="C155:G155"/>
    <mergeCell ref="C182:G182"/>
    <mergeCell ref="E195:F195"/>
    <mergeCell ref="C202:F202"/>
    <mergeCell ref="E259:F259"/>
    <mergeCell ref="C267:G267"/>
    <mergeCell ref="C299:G299"/>
    <mergeCell ref="C307:G307"/>
    <mergeCell ref="E323:F323"/>
    <mergeCell ref="B331:G331"/>
    <mergeCell ref="E387:F387"/>
    <mergeCell ref="C394:G394"/>
    <mergeCell ref="B451:D451"/>
    <mergeCell ref="B452:D452"/>
    <mergeCell ref="C505:F505"/>
    <mergeCell ref="E514:F514"/>
    <mergeCell ref="C522:G522"/>
    <mergeCell ref="B563:G563"/>
    <mergeCell ref="B580:D580"/>
    <mergeCell ref="B581:D581"/>
  </mergeCells>
  <printOptions headings="false" gridLines="tru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255" width="9.32"/>
  </cols>
  <sheetData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22:13Z</dcterms:created>
  <dc:creator>Ela Matuszewska-Kafarska</dc:creator>
  <dc:description/>
  <cp:keywords>4 kwartał</cp:keywords>
  <dc:language>en-US</dc:language>
  <cp:lastModifiedBy>Test XP Prof</cp:lastModifiedBy>
  <cp:lastPrinted>2003-09-23T10:41:25Z</cp:lastPrinted>
  <dcterms:modified xsi:type="dcterms:W3CDTF">2004-08-16T11:14:55Z</dcterms:modified>
  <cp:revision>0</cp:revision>
  <dc:subject>Monitoring Rynku Pracy</dc:subject>
  <dc:title>Monitoring rynku pracy - tabelaryczny</dc:title>
</cp:coreProperties>
</file>