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  <sheet name="Arkusz2" sheetId="7" state="hidden" r:id="rId8"/>
    <sheet name="Arkusz3" sheetId="8" state="hidden" r:id="rId9"/>
    <sheet name="Arkusz4" sheetId="9" state="hidden" r:id="rId10"/>
    <sheet name="Arkusz5" sheetId="10" state="hidden" r:id="rId11"/>
    <sheet name="Arkusz6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468">
  <si>
    <t xml:space="preserve">TABL. 31.  BEZROBOTNI  ZAREJESTROWANI  POPRZEDNIO  PRACUJĄCY WEDŁUG  WYBRANYCH </t>
  </si>
  <si>
    <r>
      <rPr>
        <b val="true"/>
        <sz val="9.5"/>
        <rFont val="Fira Sans"/>
        <family val="2"/>
        <charset val="238"/>
      </rPr>
      <t xml:space="preserve">                   GRUP ZAWODÓW </t>
    </r>
    <r>
      <rPr>
        <b val="true"/>
        <vertAlign val="superscript"/>
        <sz val="9.5"/>
        <rFont val="Fira Sans"/>
        <family val="2"/>
        <charset val="238"/>
      </rPr>
      <t xml:space="preserve">a </t>
    </r>
    <r>
      <rPr>
        <b val="true"/>
        <sz val="9.5"/>
        <rFont val="Fira Sans"/>
        <family val="2"/>
        <charset val="238"/>
      </rPr>
      <t xml:space="preserve"> ORAZ   OFERTY  PRACY</t>
    </r>
  </si>
  <si>
    <t xml:space="preserve">                    Stan  w  końcu  II półrocza  2017</t>
  </si>
  <si>
    <t xml:space="preserve">                   UNEMPLOYED PERSONS PREVIOUSLY  EMPLOYED BY SELECTED OCCUPATIONAL </t>
  </si>
  <si>
    <r>
      <rPr>
        <b val="true"/>
        <i val="true"/>
        <sz val="9.5"/>
        <color rgb="FF424242"/>
        <rFont val="Fira Sans"/>
        <family val="2"/>
        <charset val="238"/>
      </rPr>
      <t xml:space="preserve">                   GROUPS  </t>
    </r>
    <r>
      <rPr>
        <b val="true"/>
        <i val="true"/>
        <vertAlign val="superscript"/>
        <sz val="9.5"/>
        <color rgb="FF424242"/>
        <rFont val="Fira Sans"/>
        <family val="2"/>
        <charset val="238"/>
      </rPr>
      <t xml:space="preserve">a</t>
    </r>
    <r>
      <rPr>
        <b val="true"/>
        <i val="true"/>
        <sz val="9.5"/>
        <color rgb="FF424242"/>
        <rFont val="Fira Sans"/>
        <family val="2"/>
        <charset val="238"/>
      </rPr>
      <t xml:space="preserve">  AND  JOB  OFFERS</t>
    </r>
  </si>
  <si>
    <t xml:space="preserve">                    As  of  the  end  of  second half of 2017</t>
  </si>
  <si>
    <t xml:space="preserve">Poprzednio pracujący</t>
  </si>
  <si>
    <t xml:space="preserve">  Previously  employed </t>
  </si>
  <si>
    <r>
      <rPr>
        <sz val="8"/>
        <rFont val="Fira Sans"/>
        <family val="2"/>
        <charset val="238"/>
      </rPr>
      <t xml:space="preserve">z ogółem    </t>
    </r>
    <r>
      <rPr>
        <i val="true"/>
        <sz val="8"/>
        <rFont val="Fira Sans"/>
        <family val="2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8"/>
        <rFont val="Fira Sans"/>
        <family val="2"/>
        <charset val="238"/>
      </rPr>
      <t xml:space="preserve">w  tysiącach    </t>
    </r>
    <r>
      <rPr>
        <i val="true"/>
        <sz val="8"/>
        <rFont val="Fira Sans"/>
        <family val="2"/>
        <charset val="238"/>
      </rPr>
      <t xml:space="preserve"> 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 o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45</t>
  </si>
  <si>
    <t xml:space="preserve">a See comments to tables  item 6 on page 145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12</t>
  </si>
  <si>
    <t xml:space="preserve">03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02</t>
  </si>
  <si>
    <t xml:space="preserve">POWIATY  POWIATS</t>
  </si>
  <si>
    <r>
      <rPr>
        <sz val="8"/>
        <rFont val="Fira Sans"/>
        <family val="2"/>
        <charset val="238"/>
      </rPr>
      <t xml:space="preserve">w   osobach        </t>
    </r>
    <r>
      <rPr>
        <i val="true"/>
        <sz val="8"/>
        <rFont val="Fira Sans"/>
        <family val="2"/>
        <charset val="238"/>
      </rPr>
      <t xml:space="preserve">in   persons</t>
    </r>
  </si>
  <si>
    <r>
      <rPr>
        <b val="true"/>
        <sz val="8"/>
        <rFont val="Fira Sans"/>
        <family val="2"/>
        <charset val="238"/>
      </rPr>
      <t xml:space="preserve">POLSKA  </t>
    </r>
    <r>
      <rPr>
        <b val="true"/>
        <i val="true"/>
        <sz val="8"/>
        <rFont val="Fira Sans"/>
        <family val="2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33.  WYBRANE  DANE  O  BEZROBOTNYCH   WEDŁUG  MAKROREGIONÓW,  REGIONÓW,  PODREGIONÓW  ORAZ  POWIATÓW</t>
  </si>
  <si>
    <t xml:space="preserve">                    Stan  w  końcu  marca 2018 r.</t>
  </si>
  <si>
    <t xml:space="preserve">                    SELECTED  DATA  ON  UNEMPLOYED  PERSONS BY MACROREGIONS,  REGIONS,  SUBREGIONS  AND POWIATS</t>
  </si>
  <si>
    <t xml:space="preserve">                    As of the end  of  March 2018</t>
  </si>
  <si>
    <r>
      <rPr>
        <sz val="8"/>
        <rFont val="Fira Sans"/>
        <family val="2"/>
        <charset val="238"/>
      </rPr>
      <t xml:space="preserve">                                                    Z  ogółem      </t>
    </r>
    <r>
      <rPr>
        <i val="true"/>
        <sz val="8"/>
        <rFont val="Fira Sans"/>
        <family val="2"/>
        <charset val="238"/>
      </rPr>
      <t xml:space="preserve">Of  total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 living in  rural  areas</t>
  </si>
  <si>
    <r>
      <rPr>
        <sz val="8"/>
        <color rgb="FF000000"/>
        <rFont val="Fira Sans"/>
        <family val="2"/>
        <charset val="238"/>
      </rPr>
      <t xml:space="preserve">MAKROREGIONY     </t>
    </r>
    <r>
      <rPr>
        <i val="true"/>
        <sz val="8"/>
        <color rgb="FF000000"/>
        <rFont val="Fira Sans"/>
        <family val="2"/>
        <charset val="238"/>
      </rPr>
      <t xml:space="preserve">MACROREGIONS</t>
    </r>
  </si>
  <si>
    <t xml:space="preserve">Ogółem</t>
  </si>
  <si>
    <t xml:space="preserve">do zasiłku</t>
  </si>
  <si>
    <t xml:space="preserve">niepracujacy</t>
  </si>
  <si>
    <t xml:space="preserve">dotyczących </t>
  </si>
  <si>
    <r>
      <rPr>
        <sz val="8"/>
        <rFont val="Fira Sans"/>
        <family val="2"/>
        <charset val="238"/>
      </rPr>
      <t xml:space="preserve">w tym 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color rgb="FF000000"/>
        <rFont val="Fira Sans"/>
        <family val="2"/>
        <charset val="238"/>
      </rPr>
      <t xml:space="preserve">REGIONY     </t>
    </r>
    <r>
      <rPr>
        <i val="true"/>
        <sz val="8"/>
        <color rgb="FF000000"/>
        <rFont val="Fira Sans"/>
        <family val="2"/>
        <charset val="238"/>
      </rPr>
      <t xml:space="preserve"> REGIONS</t>
    </r>
  </si>
  <si>
    <t xml:space="preserve">zakładów pracy</t>
  </si>
  <si>
    <t xml:space="preserve">PODREGIONY    SUBREGIONS</t>
  </si>
  <si>
    <t xml:space="preserve">Total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 benefit</t>
  </si>
  <si>
    <t xml:space="preserve">reasons</t>
  </si>
  <si>
    <r>
      <rPr>
        <sz val="8"/>
        <rFont val="Fira Sans"/>
        <family val="2"/>
        <charset val="238"/>
      </rPr>
      <t xml:space="preserve">w osobach       </t>
    </r>
    <r>
      <rPr>
        <i val="true"/>
        <sz val="8"/>
        <rFont val="Fira Sans"/>
        <family val="2"/>
        <charset val="238"/>
      </rPr>
      <t xml:space="preserve">in persons</t>
    </r>
  </si>
  <si>
    <r>
      <rPr>
        <b val="true"/>
        <sz val="8"/>
        <rFont val="Fira Sans"/>
        <family val="2"/>
        <charset val="238"/>
      </rPr>
      <t xml:space="preserve">POLSKA       </t>
    </r>
    <r>
      <rPr>
        <b val="true"/>
        <i val="true"/>
        <sz val="8"/>
        <color rgb="FF000000"/>
        <rFont val="Fira Sans"/>
        <family val="2"/>
        <charset val="238"/>
      </rPr>
      <t xml:space="preserve">POLAND</t>
    </r>
  </si>
  <si>
    <t xml:space="preserve">MAKROREGION  POŁUDNIOWY</t>
  </si>
  <si>
    <t xml:space="preserve">REGION  MAŁOPOLSKI</t>
  </si>
  <si>
    <t xml:space="preserve">Podregion  Krakowski</t>
  </si>
  <si>
    <t xml:space="preserve">  bocheński</t>
  </si>
  <si>
    <t xml:space="preserve">  krakowski</t>
  </si>
  <si>
    <t xml:space="preserve">  miechowski</t>
  </si>
  <si>
    <t xml:space="preserve">  myślenicki</t>
  </si>
  <si>
    <t xml:space="preserve">  proszowicki</t>
  </si>
  <si>
    <t xml:space="preserve">  wielicki</t>
  </si>
  <si>
    <t xml:space="preserve">Podregion  miasto  Kraków </t>
  </si>
  <si>
    <t xml:space="preserve">x</t>
  </si>
  <si>
    <t xml:space="preserve">  m. Kraków</t>
  </si>
  <si>
    <t xml:space="preserve">Podregion  Nowosądecki </t>
  </si>
  <si>
    <t xml:space="preserve">  gorlicki</t>
  </si>
  <si>
    <t xml:space="preserve">  limanowski</t>
  </si>
  <si>
    <t xml:space="preserve">  nowosądecki</t>
  </si>
  <si>
    <t xml:space="preserve">  m. Nowy Sącz</t>
  </si>
  <si>
    <t xml:space="preserve">Podręgion  Oświęcimski </t>
  </si>
  <si>
    <t xml:space="preserve">  chrzanowski</t>
  </si>
  <si>
    <t xml:space="preserve">  olkuski</t>
  </si>
  <si>
    <t xml:space="preserve">  oświęcimski</t>
  </si>
  <si>
    <t xml:space="preserve">  wadowicki</t>
  </si>
  <si>
    <t xml:space="preserve">Podregion  Tarnowski </t>
  </si>
  <si>
    <t xml:space="preserve">  brzeski</t>
  </si>
  <si>
    <t xml:space="preserve">  dąbrowski</t>
  </si>
  <si>
    <t xml:space="preserve">  tarnowski</t>
  </si>
  <si>
    <t xml:space="preserve">  m. Tarnów</t>
  </si>
  <si>
    <t xml:space="preserve">Podregion  Nowotarski </t>
  </si>
  <si>
    <t xml:space="preserve">  nowotarski</t>
  </si>
  <si>
    <t xml:space="preserve">  suski</t>
  </si>
  <si>
    <t xml:space="preserve">  tatrzański</t>
  </si>
  <si>
    <t xml:space="preserve">REGION  ŚLĄSKI</t>
  </si>
  <si>
    <t xml:space="preserve">Podregion  Bielski </t>
  </si>
  <si>
    <t xml:space="preserve">  bielski</t>
  </si>
  <si>
    <t xml:space="preserve">  cieszyński</t>
  </si>
  <si>
    <t xml:space="preserve">  żywiecki</t>
  </si>
  <si>
    <t xml:space="preserve">  m. Bielsko-Biała</t>
  </si>
  <si>
    <t xml:space="preserve">Podregion  Bytomski </t>
  </si>
  <si>
    <t xml:space="preserve">  lubliniecki</t>
  </si>
  <si>
    <t xml:space="preserve">  tarnogórski</t>
  </si>
  <si>
    <t xml:space="preserve">  m. Bytom</t>
  </si>
  <si>
    <t xml:space="preserve">  m. Piekary Śląskie</t>
  </si>
  <si>
    <t xml:space="preserve">Podregion  Częstochowski </t>
  </si>
  <si>
    <t xml:space="preserve">  częstochowski</t>
  </si>
  <si>
    <t xml:space="preserve">  kłobucki</t>
  </si>
  <si>
    <t xml:space="preserve">  myszkowski</t>
  </si>
  <si>
    <t xml:space="preserve">  m. Częstochowa</t>
  </si>
  <si>
    <t xml:space="preserve">Podregion  Gliwicki </t>
  </si>
  <si>
    <t xml:space="preserve">  gliwicki</t>
  </si>
  <si>
    <t xml:space="preserve">  m. Gliwice</t>
  </si>
  <si>
    <t xml:space="preserve">  m. Zabrze</t>
  </si>
  <si>
    <t xml:space="preserve">Podregion  Katowicki </t>
  </si>
  <si>
    <t xml:space="preserve">  m. Chorzów</t>
  </si>
  <si>
    <t xml:space="preserve">  m. Katowice</t>
  </si>
  <si>
    <t xml:space="preserve">  m. Mysłowice</t>
  </si>
  <si>
    <t xml:space="preserve">  m. Ruda Śląska</t>
  </si>
  <si>
    <t xml:space="preserve">  m. Siemianowice Śląskie</t>
  </si>
  <si>
    <t xml:space="preserve">  m. Świętochłowice</t>
  </si>
  <si>
    <t xml:space="preserve">Podregion  Rybnicki </t>
  </si>
  <si>
    <t xml:space="preserve">  raciborski</t>
  </si>
  <si>
    <t xml:space="preserve">  rybnicki</t>
  </si>
  <si>
    <t xml:space="preserve">  wodzisławski</t>
  </si>
  <si>
    <t xml:space="preserve">  m. Jastrzębie-Zdrój</t>
  </si>
  <si>
    <t xml:space="preserve">  m. Rybnik</t>
  </si>
  <si>
    <t xml:space="preserve">  m. Żory</t>
  </si>
  <si>
    <t xml:space="preserve">Podregion  Sosonowiecki </t>
  </si>
  <si>
    <t xml:space="preserve">  będziński</t>
  </si>
  <si>
    <t xml:space="preserve">  zawierciański</t>
  </si>
  <si>
    <t xml:space="preserve">  m. Dąbrowa Górnicza</t>
  </si>
  <si>
    <t xml:space="preserve">  m. Jaworzno</t>
  </si>
  <si>
    <t xml:space="preserve">  m. Sosnowiec</t>
  </si>
  <si>
    <t xml:space="preserve">Podregion  Tyski </t>
  </si>
  <si>
    <t xml:space="preserve">  mikołowski</t>
  </si>
  <si>
    <t xml:space="preserve">  pszczyński</t>
  </si>
  <si>
    <t xml:space="preserve">  bieruńsko-lędziński</t>
  </si>
  <si>
    <t xml:space="preserve">  m. Tychy</t>
  </si>
  <si>
    <t xml:space="preserve">MAKROREGION  PÓŁNOCNO-ZACHODNI</t>
  </si>
  <si>
    <t xml:space="preserve">REGION  LUBUSKI</t>
  </si>
  <si>
    <t xml:space="preserve">Podregion  Gorzowski </t>
  </si>
  <si>
    <t xml:space="preserve">  gorzowski</t>
  </si>
  <si>
    <t xml:space="preserve">  międzyrzecki</t>
  </si>
  <si>
    <t xml:space="preserve">  słubicki</t>
  </si>
  <si>
    <t xml:space="preserve">  strzelecko-drezdenecki</t>
  </si>
  <si>
    <t xml:space="preserve">  sulęciński</t>
  </si>
  <si>
    <t xml:space="preserve">  m. Gorzów Wielkopolski</t>
  </si>
  <si>
    <t xml:space="preserve">Podregion  Zielonogórski </t>
  </si>
  <si>
    <t xml:space="preserve">  krośnieński</t>
  </si>
  <si>
    <t xml:space="preserve">  nowosolski</t>
  </si>
  <si>
    <t xml:space="preserve">  świebodziński</t>
  </si>
  <si>
    <t xml:space="preserve">  zielonogórski</t>
  </si>
  <si>
    <t xml:space="preserve">  żagański</t>
  </si>
  <si>
    <t xml:space="preserve">  żarski</t>
  </si>
  <si>
    <t xml:space="preserve">  wschowski</t>
  </si>
  <si>
    <t xml:space="preserve">  m. Zielona Góra</t>
  </si>
  <si>
    <t xml:space="preserve">REGION  WIELKOPOLSKI</t>
  </si>
  <si>
    <t xml:space="preserve">Podregion  Kaliski </t>
  </si>
  <si>
    <t xml:space="preserve">  jarociński</t>
  </si>
  <si>
    <t xml:space="preserve">  kaliski</t>
  </si>
  <si>
    <t xml:space="preserve">  kępiński</t>
  </si>
  <si>
    <t xml:space="preserve">  krotoszyński</t>
  </si>
  <si>
    <t xml:space="preserve">  ostrowski</t>
  </si>
  <si>
    <t xml:space="preserve">  ostrzeszowski</t>
  </si>
  <si>
    <t xml:space="preserve">  pleszewski</t>
  </si>
  <si>
    <t xml:space="preserve">  m. Kalisz</t>
  </si>
  <si>
    <t xml:space="preserve">Podregion  Koniński </t>
  </si>
  <si>
    <t xml:space="preserve">  gnieźnieński</t>
  </si>
  <si>
    <t xml:space="preserve">  kolski</t>
  </si>
  <si>
    <t xml:space="preserve">  koniński</t>
  </si>
  <si>
    <t xml:space="preserve">  słupecki</t>
  </si>
  <si>
    <t xml:space="preserve">  turecki</t>
  </si>
  <si>
    <t xml:space="preserve">  wrzesiński</t>
  </si>
  <si>
    <t xml:space="preserve">  m. Konin</t>
  </si>
  <si>
    <t xml:space="preserve">Podregion  Leszczyński </t>
  </si>
  <si>
    <t xml:space="preserve">  gostyński</t>
  </si>
  <si>
    <t xml:space="preserve">  grodziski</t>
  </si>
  <si>
    <t xml:space="preserve">  kościański</t>
  </si>
  <si>
    <t xml:space="preserve">  leszczyński</t>
  </si>
  <si>
    <t xml:space="preserve">  międzychodzki</t>
  </si>
  <si>
    <t xml:space="preserve">  nowotomyski</t>
  </si>
  <si>
    <t xml:space="preserve">  rawicki</t>
  </si>
  <si>
    <t xml:space="preserve">  wolsztyński</t>
  </si>
  <si>
    <t xml:space="preserve">  m. Leszno</t>
  </si>
  <si>
    <t xml:space="preserve">Podregion  Pilski </t>
  </si>
  <si>
    <t xml:space="preserve">  chodzieski</t>
  </si>
  <si>
    <t xml:space="preserve">  czarnkowsko-trzcianecki</t>
  </si>
  <si>
    <t xml:space="preserve">  pilski</t>
  </si>
  <si>
    <t xml:space="preserve">  wągrowiecki</t>
  </si>
  <si>
    <t xml:space="preserve">  złotowski</t>
  </si>
  <si>
    <t xml:space="preserve">Podregion  Poznański </t>
  </si>
  <si>
    <t xml:space="preserve">  obornicki</t>
  </si>
  <si>
    <t xml:space="preserve">  poznański</t>
  </si>
  <si>
    <t xml:space="preserve">  szamotulski</t>
  </si>
  <si>
    <t xml:space="preserve">  średzki</t>
  </si>
  <si>
    <t xml:space="preserve">  śremski</t>
  </si>
  <si>
    <t xml:space="preserve">Podregion  miasto  Poznań </t>
  </si>
  <si>
    <t xml:space="preserve">  m. Poznań</t>
  </si>
  <si>
    <t xml:space="preserve">REGION  ZACHODNIOPOMORSKI</t>
  </si>
  <si>
    <t xml:space="preserve">Podregion  Koszaliński </t>
  </si>
  <si>
    <t xml:space="preserve">  białogardzki</t>
  </si>
  <si>
    <t xml:space="preserve">  kołobrzeski</t>
  </si>
  <si>
    <t xml:space="preserve">  koszaliński</t>
  </si>
  <si>
    <t xml:space="preserve">  sławieński</t>
  </si>
  <si>
    <t xml:space="preserve">  m. Koszalin</t>
  </si>
  <si>
    <t xml:space="preserve">Podregion  Szczecinecko - Pyrzycki </t>
  </si>
  <si>
    <t xml:space="preserve">  choszczeński</t>
  </si>
  <si>
    <t xml:space="preserve">  drawski</t>
  </si>
  <si>
    <t xml:space="preserve">  myśliborski</t>
  </si>
  <si>
    <t xml:space="preserve">  pyrzycki</t>
  </si>
  <si>
    <t xml:space="preserve">  szczecinecki</t>
  </si>
  <si>
    <t xml:space="preserve">  świdwiński</t>
  </si>
  <si>
    <t xml:space="preserve">  wałecki</t>
  </si>
  <si>
    <t xml:space="preserve">  łobeski</t>
  </si>
  <si>
    <t xml:space="preserve">Podregion  miasto  Szczecin</t>
  </si>
  <si>
    <t xml:space="preserve">  m. Szczecin</t>
  </si>
  <si>
    <t xml:space="preserve">Podregion  Szczeciński </t>
  </si>
  <si>
    <t xml:space="preserve">  goleniowski</t>
  </si>
  <si>
    <t xml:space="preserve">  gryficki</t>
  </si>
  <si>
    <t xml:space="preserve">  gryfiński</t>
  </si>
  <si>
    <t xml:space="preserve">  kamieński</t>
  </si>
  <si>
    <t xml:space="preserve">  policki</t>
  </si>
  <si>
    <t xml:space="preserve">  stargardzki</t>
  </si>
  <si>
    <t xml:space="preserve">  m. Świnoujście</t>
  </si>
  <si>
    <t xml:space="preserve">MAKROREGION  POŁUDNIOWO-ZACHODNI</t>
  </si>
  <si>
    <t xml:space="preserve">REGION  DOLNOŚLĄSKI</t>
  </si>
  <si>
    <t xml:space="preserve">Podregion  Jeleniogórski </t>
  </si>
  <si>
    <t xml:space="preserve">  bolesławiecki</t>
  </si>
  <si>
    <t xml:space="preserve">  jaworski</t>
  </si>
  <si>
    <t xml:space="preserve">  jeleniogórski</t>
  </si>
  <si>
    <t xml:space="preserve">  kamiennogórski</t>
  </si>
  <si>
    <t xml:space="preserve">  lubański</t>
  </si>
  <si>
    <t xml:space="preserve">  lwówecki</t>
  </si>
  <si>
    <t xml:space="preserve">  zgorzelecki</t>
  </si>
  <si>
    <t xml:space="preserve">  złotoryjski</t>
  </si>
  <si>
    <t xml:space="preserve">  m. Jelenia Góra</t>
  </si>
  <si>
    <t xml:space="preserve">Podregion  Legnicko - Głogowski </t>
  </si>
  <si>
    <t xml:space="preserve">  głogowski</t>
  </si>
  <si>
    <t xml:space="preserve">  górowski</t>
  </si>
  <si>
    <t xml:space="preserve">  legnicki</t>
  </si>
  <si>
    <t xml:space="preserve">  lubiński</t>
  </si>
  <si>
    <t xml:space="preserve">  polkowicki</t>
  </si>
  <si>
    <t xml:space="preserve">  m.Legnica</t>
  </si>
  <si>
    <t xml:space="preserve">Podregion  Wałbrzyski </t>
  </si>
  <si>
    <t xml:space="preserve">  dzierżoniowski</t>
  </si>
  <si>
    <t xml:space="preserve">  kłodzki</t>
  </si>
  <si>
    <t xml:space="preserve">  świdnicki</t>
  </si>
  <si>
    <t xml:space="preserve">  wałbrzyski</t>
  </si>
  <si>
    <t xml:space="preserve">  ząbkowicki</t>
  </si>
  <si>
    <t xml:space="preserve">  m. Wałbrzych od 2013</t>
  </si>
  <si>
    <t xml:space="preserve">Podregion  Wrocławski </t>
  </si>
  <si>
    <t xml:space="preserve">  milicki</t>
  </si>
  <si>
    <t xml:space="preserve">  oleśnicki</t>
  </si>
  <si>
    <t xml:space="preserve">  oławski</t>
  </si>
  <si>
    <t xml:space="preserve">  strzeliński</t>
  </si>
  <si>
    <t xml:space="preserve">  trzebnicki</t>
  </si>
  <si>
    <t xml:space="preserve">  wołowski</t>
  </si>
  <si>
    <t xml:space="preserve">  wrocławski</t>
  </si>
  <si>
    <t xml:space="preserve">Podregion  miasto  Wrocław </t>
  </si>
  <si>
    <t xml:space="preserve">  m. Wrocław</t>
  </si>
  <si>
    <t xml:space="preserve">REGION  OPOLSKI</t>
  </si>
  <si>
    <t xml:space="preserve">Podregion  Nyski </t>
  </si>
  <si>
    <t xml:space="preserve">  głubczycki</t>
  </si>
  <si>
    <t xml:space="preserve">  namysłowski</t>
  </si>
  <si>
    <t xml:space="preserve">  nyski</t>
  </si>
  <si>
    <t xml:space="preserve">  prudnicki</t>
  </si>
  <si>
    <t xml:space="preserve">Podregion  Opolski </t>
  </si>
  <si>
    <t xml:space="preserve">  kędzierzyńsko-kozielski</t>
  </si>
  <si>
    <t xml:space="preserve">  kluczborski</t>
  </si>
  <si>
    <t xml:space="preserve">  krapkowicki</t>
  </si>
  <si>
    <t xml:space="preserve">  oleski</t>
  </si>
  <si>
    <t xml:space="preserve">  opolski</t>
  </si>
  <si>
    <t xml:space="preserve">  strzelecki</t>
  </si>
  <si>
    <t xml:space="preserve">  m. Opole</t>
  </si>
  <si>
    <t xml:space="preserve">MAKROREGION PÓŁNOCNY</t>
  </si>
  <si>
    <t xml:space="preserve">REGION  KUJAWSKO-POMORSKI</t>
  </si>
  <si>
    <t xml:space="preserve">Podregion  Bydgosko - Toruński </t>
  </si>
  <si>
    <t xml:space="preserve">  bydgoski</t>
  </si>
  <si>
    <t xml:space="preserve">  toruński</t>
  </si>
  <si>
    <t xml:space="preserve">  m. Bydgoszcz</t>
  </si>
  <si>
    <t xml:space="preserve">  m. Toruń</t>
  </si>
  <si>
    <t xml:space="preserve">Podregion  Grudziądzki </t>
  </si>
  <si>
    <t xml:space="preserve">  brodnicki</t>
  </si>
  <si>
    <t xml:space="preserve">  chełmiński</t>
  </si>
  <si>
    <t xml:space="preserve">  golubsko-dobrzyński</t>
  </si>
  <si>
    <t xml:space="preserve">  grudziądzki</t>
  </si>
  <si>
    <t xml:space="preserve">  rypiński</t>
  </si>
  <si>
    <t xml:space="preserve">  wąbrzeski</t>
  </si>
  <si>
    <t xml:space="preserve">  m. Grudziądz</t>
  </si>
  <si>
    <t xml:space="preserve">Podregion  Włocławski </t>
  </si>
  <si>
    <t xml:space="preserve">  aleksandrowski</t>
  </si>
  <si>
    <t xml:space="preserve">  lipnowski</t>
  </si>
  <si>
    <t xml:space="preserve">  radziejowski</t>
  </si>
  <si>
    <t xml:space="preserve">  włocławski</t>
  </si>
  <si>
    <t xml:space="preserve">  m. Włocławek</t>
  </si>
  <si>
    <t xml:space="preserve">Podregion  Inowrocławski </t>
  </si>
  <si>
    <t xml:space="preserve">  inowrocławski</t>
  </si>
  <si>
    <t xml:space="preserve">  mogileński</t>
  </si>
  <si>
    <t xml:space="preserve">  nakielski</t>
  </si>
  <si>
    <t xml:space="preserve">  żniński</t>
  </si>
  <si>
    <t xml:space="preserve">Podregion Świecki </t>
  </si>
  <si>
    <t xml:space="preserve">  sępoleński</t>
  </si>
  <si>
    <t xml:space="preserve">  świecki</t>
  </si>
  <si>
    <t xml:space="preserve">  tucholski</t>
  </si>
  <si>
    <t xml:space="preserve">REGION  POMORSKI</t>
  </si>
  <si>
    <t xml:space="preserve">Podregion  Gdański </t>
  </si>
  <si>
    <t xml:space="preserve">  gdański</t>
  </si>
  <si>
    <t xml:space="preserve">  kartuski</t>
  </si>
  <si>
    <t xml:space="preserve">  nowodworski</t>
  </si>
  <si>
    <t xml:space="preserve">  pucki</t>
  </si>
  <si>
    <t xml:space="preserve">  wejherowski</t>
  </si>
  <si>
    <t xml:space="preserve">Podregion  Słupski </t>
  </si>
  <si>
    <t xml:space="preserve">  bytowski</t>
  </si>
  <si>
    <t xml:space="preserve">  lęborski</t>
  </si>
  <si>
    <t xml:space="preserve">  słupski</t>
  </si>
  <si>
    <t xml:space="preserve">  m. Słupsk</t>
  </si>
  <si>
    <t xml:space="preserve">Podregion  Starogardzki </t>
  </si>
  <si>
    <t xml:space="preserve">  kwidzyński</t>
  </si>
  <si>
    <t xml:space="preserve">  malborski</t>
  </si>
  <si>
    <t xml:space="preserve">  starogardzki</t>
  </si>
  <si>
    <t xml:space="preserve">  tczewski</t>
  </si>
  <si>
    <t xml:space="preserve">  sztumski</t>
  </si>
  <si>
    <t xml:space="preserve">Podregion  Trójmiejski </t>
  </si>
  <si>
    <t xml:space="preserve">  m. Gdańsk</t>
  </si>
  <si>
    <t xml:space="preserve">  m. Gdynia</t>
  </si>
  <si>
    <t xml:space="preserve">  m. Sopot</t>
  </si>
  <si>
    <t xml:space="preserve">Podregion  Chojnicki </t>
  </si>
  <si>
    <t xml:space="preserve">  chojnicki</t>
  </si>
  <si>
    <t xml:space="preserve">  człuchowski</t>
  </si>
  <si>
    <t xml:space="preserve">  kościerski</t>
  </si>
  <si>
    <t xml:space="preserve">REGION  WARMIŃSKO-MAZURSKI</t>
  </si>
  <si>
    <t xml:space="preserve">Podregion  Elbląski </t>
  </si>
  <si>
    <t xml:space="preserve">  braniewski</t>
  </si>
  <si>
    <t xml:space="preserve">  działdowski</t>
  </si>
  <si>
    <t xml:space="preserve">  elbląski</t>
  </si>
  <si>
    <t xml:space="preserve">  iławski</t>
  </si>
  <si>
    <t xml:space="preserve">  nowomiejski</t>
  </si>
  <si>
    <t xml:space="preserve">  ostródzki</t>
  </si>
  <si>
    <t xml:space="preserve">  m. Elbląg</t>
  </si>
  <si>
    <t xml:space="preserve">Podregion  Ełcki</t>
  </si>
  <si>
    <t xml:space="preserve">  ełcki</t>
  </si>
  <si>
    <t xml:space="preserve">  giżycki</t>
  </si>
  <si>
    <t xml:space="preserve">  olecki</t>
  </si>
  <si>
    <t xml:space="preserve">  piski</t>
  </si>
  <si>
    <t xml:space="preserve">  gołdapski</t>
  </si>
  <si>
    <t xml:space="preserve">  węgorzewski</t>
  </si>
  <si>
    <t xml:space="preserve">Podregion  Olsztyński </t>
  </si>
  <si>
    <t xml:space="preserve">  bartoszycki</t>
  </si>
  <si>
    <t xml:space="preserve">  kętrzyński</t>
  </si>
  <si>
    <t xml:space="preserve">  lidzbarski</t>
  </si>
  <si>
    <t xml:space="preserve">  mrągowski</t>
  </si>
  <si>
    <t xml:space="preserve">  nidzicki</t>
  </si>
  <si>
    <t xml:space="preserve">  olsztyński</t>
  </si>
  <si>
    <t xml:space="preserve">  szczycieński</t>
  </si>
  <si>
    <t xml:space="preserve">  m. Olsztyn</t>
  </si>
  <si>
    <t xml:space="preserve">MAKROREGION  CENTRALNY</t>
  </si>
  <si>
    <t xml:space="preserve">REGION  ŁÓDZKI</t>
  </si>
  <si>
    <t xml:space="preserve">Podregion  Łódzki</t>
  </si>
  <si>
    <t xml:space="preserve">  łódzki wschodni</t>
  </si>
  <si>
    <t xml:space="preserve">  pabianicki</t>
  </si>
  <si>
    <t xml:space="preserve">  zgierski</t>
  </si>
  <si>
    <t xml:space="preserve">  brzeziński</t>
  </si>
  <si>
    <t xml:space="preserve">Podregion  miasto  Łódź </t>
  </si>
  <si>
    <t xml:space="preserve">  m. Łódź</t>
  </si>
  <si>
    <t xml:space="preserve">Podregion  Piotrkowski </t>
  </si>
  <si>
    <t xml:space="preserve">  bełchatowski</t>
  </si>
  <si>
    <t xml:space="preserve">  opoczyński</t>
  </si>
  <si>
    <t xml:space="preserve">  piotrkowski</t>
  </si>
  <si>
    <t xml:space="preserve">  radomszczański</t>
  </si>
  <si>
    <t xml:space="preserve">  tomaszowski</t>
  </si>
  <si>
    <t xml:space="preserve">  m. Piotrków Trybunalski</t>
  </si>
  <si>
    <t xml:space="preserve">Podregion  Sieradzki</t>
  </si>
  <si>
    <t xml:space="preserve">  łaski</t>
  </si>
  <si>
    <t xml:space="preserve">  pajęczański</t>
  </si>
  <si>
    <t xml:space="preserve">  poddębicki</t>
  </si>
  <si>
    <t xml:space="preserve">  sieradzki</t>
  </si>
  <si>
    <t xml:space="preserve">  wieluński</t>
  </si>
  <si>
    <t xml:space="preserve">  wieruszowski</t>
  </si>
  <si>
    <t xml:space="preserve">  zduńskowolski</t>
  </si>
  <si>
    <t xml:space="preserve">Podregion Skierniewicki </t>
  </si>
  <si>
    <t xml:space="preserve">  kutnowski</t>
  </si>
  <si>
    <t xml:space="preserve">  łęczycki</t>
  </si>
  <si>
    <t xml:space="preserve">  łowicki</t>
  </si>
  <si>
    <t xml:space="preserve">  rawski</t>
  </si>
  <si>
    <t xml:space="preserve">  skierniewicki</t>
  </si>
  <si>
    <t xml:space="preserve">  m. Skierniewice</t>
  </si>
  <si>
    <t xml:space="preserve">REGION  ŚWIĘTOKRZYSKI</t>
  </si>
  <si>
    <t xml:space="preserve">Podregion  Kielecki </t>
  </si>
  <si>
    <t xml:space="preserve">  kielecki</t>
  </si>
  <si>
    <t xml:space="preserve">  konecki</t>
  </si>
  <si>
    <t xml:space="preserve">  ostrowiecki</t>
  </si>
  <si>
    <t xml:space="preserve">  skarżyski</t>
  </si>
  <si>
    <t xml:space="preserve">  starachowicki</t>
  </si>
  <si>
    <t xml:space="preserve">  m. Kielce</t>
  </si>
  <si>
    <t xml:space="preserve">Podregion Sandomiersko - Jędrzejowski </t>
  </si>
  <si>
    <t xml:space="preserve">  buski</t>
  </si>
  <si>
    <t xml:space="preserve">  jędrzejowski</t>
  </si>
  <si>
    <t xml:space="preserve">  kazimierski</t>
  </si>
  <si>
    <t xml:space="preserve">  opatowski</t>
  </si>
  <si>
    <t xml:space="preserve">  pińczowski</t>
  </si>
  <si>
    <t xml:space="preserve">  sandomierski</t>
  </si>
  <si>
    <t xml:space="preserve">  staszowski</t>
  </si>
  <si>
    <t xml:space="preserve">  włoszczowski</t>
  </si>
  <si>
    <t xml:space="preserve">MAKROREGION  WSCHODNI</t>
  </si>
  <si>
    <t xml:space="preserve">REGION  LUBELSKI</t>
  </si>
  <si>
    <t xml:space="preserve">Podregion  Bialski </t>
  </si>
  <si>
    <t xml:space="preserve">  bialski</t>
  </si>
  <si>
    <t xml:space="preserve">  parczewski</t>
  </si>
  <si>
    <t xml:space="preserve">  radzyński</t>
  </si>
  <si>
    <t xml:space="preserve">  włodawski</t>
  </si>
  <si>
    <t xml:space="preserve">  m. Biała Podlaska</t>
  </si>
  <si>
    <t xml:space="preserve">Podregion  Chełmsko - Zamojski </t>
  </si>
  <si>
    <t xml:space="preserve">  biłgorajski</t>
  </si>
  <si>
    <t xml:space="preserve">  chełmski</t>
  </si>
  <si>
    <t xml:space="preserve">  hrubieszowski</t>
  </si>
  <si>
    <t xml:space="preserve">  krasnostawski</t>
  </si>
  <si>
    <t xml:space="preserve">  zamojski</t>
  </si>
  <si>
    <t xml:space="preserve">  m. Chełm</t>
  </si>
  <si>
    <t xml:space="preserve">  m. Zamość</t>
  </si>
  <si>
    <t xml:space="preserve">Podregion  Lubelski </t>
  </si>
  <si>
    <t xml:space="preserve">  lubartowski</t>
  </si>
  <si>
    <t xml:space="preserve">  lubelski</t>
  </si>
  <si>
    <t xml:space="preserve">  łęczyński</t>
  </si>
  <si>
    <t xml:space="preserve">  m. Lublin</t>
  </si>
  <si>
    <t xml:space="preserve">Podregion  Puławski </t>
  </si>
  <si>
    <t xml:space="preserve">  janowski</t>
  </si>
  <si>
    <t xml:space="preserve">  kraśnicki</t>
  </si>
  <si>
    <t xml:space="preserve">  łukowski</t>
  </si>
  <si>
    <t xml:space="preserve">  puławski</t>
  </si>
  <si>
    <t xml:space="preserve">  rycki</t>
  </si>
  <si>
    <t xml:space="preserve">REGION  PODKARPACKI</t>
  </si>
  <si>
    <t xml:space="preserve">Podregion  Krośnieński </t>
  </si>
  <si>
    <t xml:space="preserve">  bieszczadzki</t>
  </si>
  <si>
    <t xml:space="preserve">  brzozowski</t>
  </si>
  <si>
    <t xml:space="preserve">  jasielski</t>
  </si>
  <si>
    <t xml:space="preserve">  sanocki</t>
  </si>
  <si>
    <t xml:space="preserve">  leski</t>
  </si>
  <si>
    <t xml:space="preserve">  m. Krosno</t>
  </si>
  <si>
    <t xml:space="preserve">Podregion Przemyski </t>
  </si>
  <si>
    <t xml:space="preserve">  jarosławski</t>
  </si>
  <si>
    <t xml:space="preserve">  lubaczowski</t>
  </si>
  <si>
    <t xml:space="preserve">  przemyski</t>
  </si>
  <si>
    <t xml:space="preserve">  przeworski</t>
  </si>
  <si>
    <t xml:space="preserve">  m. Przemyśl</t>
  </si>
  <si>
    <t xml:space="preserve">Podregion Rzeszowski </t>
  </si>
  <si>
    <t xml:space="preserve">  kolbuszowski</t>
  </si>
  <si>
    <t xml:space="preserve">  łańcucki</t>
  </si>
  <si>
    <t xml:space="preserve">  ropczycko-sędziszowski</t>
  </si>
  <si>
    <t xml:space="preserve">  rzeszowski</t>
  </si>
  <si>
    <t xml:space="preserve">  strzyżowski</t>
  </si>
  <si>
    <t xml:space="preserve">  m. Rzeszów</t>
  </si>
  <si>
    <t xml:space="preserve">Podregion Tarnobrzeski </t>
  </si>
  <si>
    <t xml:space="preserve">  dębicki</t>
  </si>
  <si>
    <t xml:space="preserve">  leżajski</t>
  </si>
  <si>
    <t xml:space="preserve">  mielecki</t>
  </si>
  <si>
    <t xml:space="preserve">  niżański</t>
  </si>
  <si>
    <t xml:space="preserve">  stalowowolski</t>
  </si>
  <si>
    <t xml:space="preserve">  tarnobrzeski</t>
  </si>
  <si>
    <t xml:space="preserve">  m. Tarnobrzeg</t>
  </si>
  <si>
    <t xml:space="preserve">REGION  PODLASKI</t>
  </si>
  <si>
    <t xml:space="preserve">Podregion  Białostocki </t>
  </si>
  <si>
    <t xml:space="preserve">  białostocki</t>
  </si>
  <si>
    <t xml:space="preserve">  sokólski</t>
  </si>
  <si>
    <t xml:space="preserve">  m. Białystok</t>
  </si>
  <si>
    <t xml:space="preserve">Podregion Łomżyński </t>
  </si>
  <si>
    <t xml:space="preserve">  hajnowski</t>
  </si>
  <si>
    <t xml:space="preserve">  kolneński</t>
  </si>
  <si>
    <t xml:space="preserve">  łomżyński</t>
  </si>
  <si>
    <t xml:space="preserve">  siemiatycki</t>
  </si>
  <si>
    <t xml:space="preserve">  wysokomazowiecki</t>
  </si>
  <si>
    <t xml:space="preserve">  zambrowski</t>
  </si>
  <si>
    <t xml:space="preserve">  m. Łomża</t>
  </si>
  <si>
    <t xml:space="preserve">Podregion  Suwalski </t>
  </si>
  <si>
    <t xml:space="preserve">  augustowski</t>
  </si>
  <si>
    <t xml:space="preserve">  grajewski</t>
  </si>
  <si>
    <t xml:space="preserve">  moniecki</t>
  </si>
  <si>
    <t xml:space="preserve">  sejneński</t>
  </si>
  <si>
    <t xml:space="preserve">  suwalski</t>
  </si>
  <si>
    <t xml:space="preserve">  m. Suwałki</t>
  </si>
  <si>
    <t xml:space="preserve">MAKROREGION WOJEWÓDZTWO MAZOWIECKIE</t>
  </si>
  <si>
    <t xml:space="preserve">REGION  WARSZAWSKI  STOŁECZNY</t>
  </si>
  <si>
    <t xml:space="preserve">Podregion  miasto  Warszawa </t>
  </si>
  <si>
    <t xml:space="preserve">  m. st. Warszawa</t>
  </si>
  <si>
    <t xml:space="preserve">Podregion  Warszawski  Wschodni </t>
  </si>
  <si>
    <t xml:space="preserve">  legionowski</t>
  </si>
  <si>
    <t xml:space="preserve">  miński</t>
  </si>
  <si>
    <t xml:space="preserve">  otwocki</t>
  </si>
  <si>
    <t xml:space="preserve">  wołomiński</t>
  </si>
  <si>
    <t xml:space="preserve">Podregion  Warszawski  Zachodni  </t>
  </si>
  <si>
    <t xml:space="preserve">  piaseczyński</t>
  </si>
  <si>
    <t xml:space="preserve">  pruszkowski</t>
  </si>
  <si>
    <t xml:space="preserve">  warszawski zachodni</t>
  </si>
  <si>
    <t xml:space="preserve">REGION  MAZOWIECKI  REGIONALNY</t>
  </si>
  <si>
    <t xml:space="preserve">Podregion  Ciechanowski  </t>
  </si>
  <si>
    <t xml:space="preserve">  ciechanowski</t>
  </si>
  <si>
    <t xml:space="preserve">  mławski</t>
  </si>
  <si>
    <t xml:space="preserve">  płoński</t>
  </si>
  <si>
    <t xml:space="preserve">  pułtuski</t>
  </si>
  <si>
    <t xml:space="preserve">  żuromiński</t>
  </si>
  <si>
    <t xml:space="preserve">Podregion  Ostrołęcki </t>
  </si>
  <si>
    <t xml:space="preserve">  makowski</t>
  </si>
  <si>
    <t xml:space="preserve">  ostrołęcki</t>
  </si>
  <si>
    <t xml:space="preserve">  przasnyski</t>
  </si>
  <si>
    <t xml:space="preserve">  wyszkowski</t>
  </si>
  <si>
    <t xml:space="preserve">  m. Ostrołęka</t>
  </si>
  <si>
    <t xml:space="preserve">Podregion  Radomski </t>
  </si>
  <si>
    <t xml:space="preserve">  białobrzeski</t>
  </si>
  <si>
    <t xml:space="preserve">  kozienicki</t>
  </si>
  <si>
    <t xml:space="preserve">  lipski</t>
  </si>
  <si>
    <t xml:space="preserve">  przysuski</t>
  </si>
  <si>
    <t xml:space="preserve">  radomski</t>
  </si>
  <si>
    <t xml:space="preserve">  szydłowiecki</t>
  </si>
  <si>
    <t xml:space="preserve">  zwoleński</t>
  </si>
  <si>
    <t xml:space="preserve">  m. Radom</t>
  </si>
  <si>
    <t xml:space="preserve">Podregion  Płocki </t>
  </si>
  <si>
    <t xml:space="preserve">  gostyniński</t>
  </si>
  <si>
    <t xml:space="preserve">  płocki</t>
  </si>
  <si>
    <t xml:space="preserve">  sierpecki</t>
  </si>
  <si>
    <t xml:space="preserve">  m. Płock</t>
  </si>
  <si>
    <t xml:space="preserve">Podregion  Siedlecki </t>
  </si>
  <si>
    <t xml:space="preserve">  garwoliński</t>
  </si>
  <si>
    <t xml:space="preserve">  łosicki</t>
  </si>
  <si>
    <t xml:space="preserve">  siedlecki</t>
  </si>
  <si>
    <t xml:space="preserve">  sokołowski</t>
  </si>
  <si>
    <t xml:space="preserve">  węgrowski</t>
  </si>
  <si>
    <t xml:space="preserve">  m. Siedlce</t>
  </si>
  <si>
    <t xml:space="preserve">Podregion  Żyrardowski </t>
  </si>
  <si>
    <t xml:space="preserve">  grójecki</t>
  </si>
  <si>
    <t xml:space="preserve">  sochaczewski</t>
  </si>
  <si>
    <t xml:space="preserve">  żyrardowski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w tym  of which</t>
  </si>
  <si>
    <t xml:space="preserve">WOJEWÓDZTWA    VOIVODSHIPS</t>
  </si>
  <si>
    <t xml:space="preserve">not possessing</t>
  </si>
  <si>
    <t xml:space="preserve">benefit right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9.5"/>
        <rFont val="Fira Sans"/>
        <family val="2"/>
        <charset val="238"/>
      </rPr>
      <t xml:space="preserve">TABL. 34.  STOPA  BEZROBOCIA</t>
    </r>
    <r>
      <rPr>
        <b val="true"/>
        <vertAlign val="superscript"/>
        <sz val="9.5"/>
        <rFont val="Fira Sans"/>
        <family val="2"/>
        <charset val="238"/>
      </rPr>
      <t xml:space="preserve">a)</t>
    </r>
    <r>
      <rPr>
        <b val="true"/>
        <sz val="9.5"/>
        <rFont val="Fira Sans"/>
        <family val="2"/>
        <charset val="238"/>
      </rPr>
      <t xml:space="preserve">  WEDŁUG  MAKROREGIONÓW,  REGIONÓW,  PODREGIONÓW  ORAZ  POWIATÓW </t>
    </r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 UNEMPLOYMENT  RATE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)</t>
    </r>
    <r>
      <rPr>
        <b val="true"/>
        <i val="true"/>
        <sz val="9.5"/>
        <color rgb="FF808080"/>
        <rFont val="Fira Sans"/>
        <family val="2"/>
        <charset val="238"/>
      </rPr>
      <t xml:space="preserve">  BY  MACROREGIONS,  REGIONS,  SUBREGIONS  AND POWIATS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 </t>
    </r>
  </si>
  <si>
    <r>
      <rPr>
        <sz val="8"/>
        <rFont val="Fira Sans"/>
        <family val="2"/>
        <charset val="238"/>
      </rPr>
      <t xml:space="preserve">MAKROREGIONY     </t>
    </r>
    <r>
      <rPr>
        <i val="true"/>
        <sz val="8"/>
        <rFont val="Fira Sans"/>
        <family val="2"/>
        <charset val="238"/>
      </rPr>
      <t xml:space="preserve">MACROREGIONS</t>
    </r>
  </si>
  <si>
    <r>
      <rPr>
        <sz val="8"/>
        <rFont val="Fira Sans"/>
        <family val="2"/>
        <charset val="238"/>
      </rPr>
      <t xml:space="preserve">REGIONY     </t>
    </r>
    <r>
      <rPr>
        <i val="true"/>
        <sz val="8"/>
        <rFont val="Fira Sans"/>
        <family val="2"/>
        <charset val="238"/>
      </rPr>
      <t xml:space="preserve"> REGIONS</t>
    </r>
  </si>
  <si>
    <r>
      <rPr>
        <sz val="8"/>
        <rFont val="Fira Sans"/>
        <family val="2"/>
        <charset val="238"/>
      </rPr>
      <t xml:space="preserve">w  %       </t>
    </r>
    <r>
      <rPr>
        <i val="true"/>
        <sz val="8"/>
        <rFont val="Fira Sans"/>
        <family val="2"/>
        <charset val="238"/>
      </rPr>
      <t xml:space="preserve">in %</t>
    </r>
  </si>
  <si>
    <t xml:space="preserve">a  Patrz uwagi metodologiczne pkt 2, na str.143</t>
  </si>
  <si>
    <t xml:space="preserve">a  See methodological notes item 2, on page 143</t>
  </si>
  <si>
    <t xml:space="preserve">POLSKA                                                                </t>
  </si>
  <si>
    <t xml:space="preserve">Woj. DOLNOŚLĄSKIE                                                     </t>
  </si>
  <si>
    <t xml:space="preserve">PODREGION 1 - JELENIOGÓRSKI                                           </t>
  </si>
  <si>
    <t xml:space="preserve">      bolesławiecki                                                   </t>
  </si>
  <si>
    <t xml:space="preserve">      jaworski                                                        </t>
  </si>
  <si>
    <t xml:space="preserve">      jeleniogórski                                                   </t>
  </si>
  <si>
    <t xml:space="preserve">      kamiennogórski                                                  </t>
  </si>
  <si>
    <t xml:space="preserve">      lubański                                                        </t>
  </si>
  <si>
    <t xml:space="preserve">      lwówecki                                                        </t>
  </si>
  <si>
    <t xml:space="preserve">      zgorzelecki                                                     </t>
  </si>
  <si>
    <t xml:space="preserve">      złotoryjski                                                     </t>
  </si>
  <si>
    <t xml:space="preserve">      m. Jelenia Góra                                                 </t>
  </si>
  <si>
    <t xml:space="preserve">PODREGION 2 - LEGNICKO-GŁOGOWSKI                                      </t>
  </si>
  <si>
    <t xml:space="preserve">      głogowski                                                       </t>
  </si>
  <si>
    <t xml:space="preserve">      górowski                                                        </t>
  </si>
  <si>
    <t xml:space="preserve">      legnicki                                                        </t>
  </si>
  <si>
    <t xml:space="preserve">      lubiński                                                        </t>
  </si>
  <si>
    <t xml:space="preserve">      polkowicki                                                      </t>
  </si>
  <si>
    <t xml:space="preserve">      m. Legnica                                                      </t>
  </si>
  <si>
    <t xml:space="preserve">PODREGION 3 - WAŁBRZYSKI                                              </t>
  </si>
  <si>
    <t xml:space="preserve">      dzierżoniowski                                                  </t>
  </si>
  <si>
    <t xml:space="preserve">      kłodzki                                                         </t>
  </si>
  <si>
    <t xml:space="preserve">      świdnicki                                                       </t>
  </si>
  <si>
    <t xml:space="preserve">      wałbrzyski                                                      </t>
  </si>
  <si>
    <t xml:space="preserve">      ząbkowicki                                                      </t>
  </si>
  <si>
    <t xml:space="preserve">      m. Wałbrzych                                                    </t>
  </si>
  <si>
    <t xml:space="preserve">PODREGION 4 - WROCŁAWSKI                                              </t>
  </si>
  <si>
    <t xml:space="preserve">      milicki                                                         </t>
  </si>
  <si>
    <t xml:space="preserve">      oleśnicki                                                       </t>
  </si>
  <si>
    <t xml:space="preserve">      oławski                                                         </t>
  </si>
  <si>
    <t xml:space="preserve">      strzeliński                                                     </t>
  </si>
  <si>
    <t xml:space="preserve">      średzki                                                         </t>
  </si>
  <si>
    <t xml:space="preserve">      trzebnicki                                                      </t>
  </si>
  <si>
    <t xml:space="preserve">      wołowski                                                        </t>
  </si>
  <si>
    <t xml:space="preserve">      wrocławski                                                      </t>
  </si>
  <si>
    <t xml:space="preserve">PODREGION 5 - M. WROCŁAW                                              </t>
  </si>
  <si>
    <t xml:space="preserve">      m. Wrocław                                                      </t>
  </si>
  <si>
    <t xml:space="preserve">Woj. KUJAWSKO-POMORSKIE                                               </t>
  </si>
  <si>
    <t xml:space="preserve">PODREGION 6 - BYDGOSKO-TORUŃSKI                                       </t>
  </si>
  <si>
    <t xml:space="preserve">      bydgoski                                                        </t>
  </si>
  <si>
    <t xml:space="preserve">      toruński                                                        </t>
  </si>
  <si>
    <t xml:space="preserve">      m. Bydgoszcz                                                    </t>
  </si>
  <si>
    <t xml:space="preserve">      m. Toruń                                                        </t>
  </si>
  <si>
    <t xml:space="preserve">PODREGION 7 - GRUDZIĄDZKI                                             </t>
  </si>
  <si>
    <t xml:space="preserve">      brodnicki                                                       </t>
  </si>
  <si>
    <t xml:space="preserve">      chełmiński                                                      </t>
  </si>
  <si>
    <t xml:space="preserve">      golubsko-dobrzyński                                             </t>
  </si>
  <si>
    <t xml:space="preserve">      grudziądzki                                                     </t>
  </si>
  <si>
    <t xml:space="preserve">      rypiński                                                        </t>
  </si>
  <si>
    <t xml:space="preserve">      wąbrzeski                                                       </t>
  </si>
  <si>
    <t xml:space="preserve">      m. Grudziądz                                                    </t>
  </si>
  <si>
    <t xml:space="preserve">PODREGION 8 - WŁOCŁAWSKI                                              </t>
  </si>
  <si>
    <t xml:space="preserve">      aleksandrowski                                                  </t>
  </si>
  <si>
    <t xml:space="preserve">      lipnowski                                                       </t>
  </si>
  <si>
    <t xml:space="preserve">      radziejowski                                                    </t>
  </si>
  <si>
    <t xml:space="preserve">      włocławski                                                      </t>
  </si>
  <si>
    <t xml:space="preserve">      m. Włocławek                                                    </t>
  </si>
  <si>
    <t xml:space="preserve">PODREGION 67 - INOWROCŁAWSKI                                          </t>
  </si>
  <si>
    <t xml:space="preserve">      inowrocławski                                                   </t>
  </si>
  <si>
    <t xml:space="preserve">      mogileński                                                      </t>
  </si>
  <si>
    <t xml:space="preserve">      nakielski                                                       </t>
  </si>
  <si>
    <t xml:space="preserve">      żniński                                                         </t>
  </si>
  <si>
    <t xml:space="preserve">PODREGION 68 - ŚWIECKI                                                </t>
  </si>
  <si>
    <t xml:space="preserve">      sępoleński                                                      </t>
  </si>
  <si>
    <t xml:space="preserve">      świecki                                                         </t>
  </si>
  <si>
    <t xml:space="preserve">      tucholski                                                       </t>
  </si>
  <si>
    <t xml:space="preserve">Woj. LUBELSKIE                                                        </t>
  </si>
  <si>
    <t xml:space="preserve">PODREGION 9 - BIALSKI                                                 </t>
  </si>
  <si>
    <t xml:space="preserve">      bialski                                                         </t>
  </si>
  <si>
    <t xml:space="preserve">      parczewski                                                      </t>
  </si>
  <si>
    <t xml:space="preserve">      radzyński                                                       </t>
  </si>
  <si>
    <t xml:space="preserve">      włodawski                                                       </t>
  </si>
  <si>
    <t xml:space="preserve">      m. Biała Podlaska                                               </t>
  </si>
  <si>
    <t xml:space="preserve">PODREGION 10 - CHEŁMSKO-ZAMOJSKI                                      </t>
  </si>
  <si>
    <t xml:space="preserve">      biłgorajski                                                     </t>
  </si>
  <si>
    <t xml:space="preserve">      chełmski                                                        </t>
  </si>
  <si>
    <t xml:space="preserve">      hrubieszowski                                                   </t>
  </si>
  <si>
    <t xml:space="preserve">      krasnostawski                                                   </t>
  </si>
  <si>
    <t xml:space="preserve">      tomaszowski                                                     </t>
  </si>
  <si>
    <t xml:space="preserve">      zamojski                                                        </t>
  </si>
  <si>
    <t xml:space="preserve">      m. Chełm                                                        </t>
  </si>
  <si>
    <t xml:space="preserve">      m. Zamość                                                       </t>
  </si>
  <si>
    <t xml:space="preserve">PODREGION 11 - LUBELSKI                                               </t>
  </si>
  <si>
    <t xml:space="preserve">      lubartowski                                                     </t>
  </si>
  <si>
    <t xml:space="preserve">      lubelski                                                        </t>
  </si>
  <si>
    <t xml:space="preserve">      łęczyński                                                       </t>
  </si>
  <si>
    <t xml:space="preserve">      m. Lublin                                                       </t>
  </si>
  <si>
    <t xml:space="preserve">PODREGION 12 - PUŁAWSKI                                               </t>
  </si>
  <si>
    <t xml:space="preserve">      janowski                                                        </t>
  </si>
  <si>
    <t xml:space="preserve">      kraśnicki                                                       </t>
  </si>
  <si>
    <t xml:space="preserve">      łukowski                                                        </t>
  </si>
  <si>
    <t xml:space="preserve">      opolski                                                         </t>
  </si>
  <si>
    <t xml:space="preserve">      puławski                                                        </t>
  </si>
  <si>
    <t xml:space="preserve">      rycki                                                           </t>
  </si>
  <si>
    <t xml:space="preserve">Woj. LUBUSKIE                                                         </t>
  </si>
  <si>
    <t xml:space="preserve">PODREGION 13 - GORZOWSKI                                              </t>
  </si>
  <si>
    <t xml:space="preserve">      gorzowski                                                       </t>
  </si>
  <si>
    <t xml:space="preserve">      międzyrzecki                                                    </t>
  </si>
  <si>
    <t xml:space="preserve">      słubicki                                                        </t>
  </si>
  <si>
    <t xml:space="preserve">      strzelecko-drezdenecki                                          </t>
  </si>
  <si>
    <t xml:space="preserve">      sulęciński                                                      </t>
  </si>
  <si>
    <t xml:space="preserve">      m. Gorzów Wielkopolski                                          </t>
  </si>
  <si>
    <t xml:space="preserve">PODREGION 14 - ZIELONOGÓRSKI                                          </t>
  </si>
  <si>
    <t xml:space="preserve">      krośnieński                                                     </t>
  </si>
  <si>
    <t xml:space="preserve">      nowosolski                                                      </t>
  </si>
  <si>
    <t xml:space="preserve">      świebodziński                                                   </t>
  </si>
  <si>
    <t xml:space="preserve">      zielonogórski                                                   </t>
  </si>
  <si>
    <t xml:space="preserve">      żagański                                                        </t>
  </si>
  <si>
    <t xml:space="preserve">      żarski                                                          </t>
  </si>
  <si>
    <t xml:space="preserve">      wschowski                                                       </t>
  </si>
  <si>
    <t xml:space="preserve">      m. Zielona Góra                                                 </t>
  </si>
  <si>
    <t xml:space="preserve">Woj. ŁÓDZKIE                                                          </t>
  </si>
  <si>
    <t xml:space="preserve">PODREGION 15 - ŁÓDZKI                                                 </t>
  </si>
  <si>
    <t xml:space="preserve">      łódzki wschodni                                                 </t>
  </si>
  <si>
    <t xml:space="preserve">      pabianicki                                                      </t>
  </si>
  <si>
    <t xml:space="preserve">      zgierski                                                        </t>
  </si>
  <si>
    <t xml:space="preserve">      brzeziński                                                      </t>
  </si>
  <si>
    <t xml:space="preserve">PODREGION 16 - M. ŁÓDŹ                                                </t>
  </si>
  <si>
    <t xml:space="preserve">      m. Łódź                                                         </t>
  </si>
  <si>
    <t xml:space="preserve">PODREGION 17 - PIOTRKOWSKI                                            </t>
  </si>
  <si>
    <t xml:space="preserve">      bełchatowski                                                    </t>
  </si>
  <si>
    <t xml:space="preserve">      opoczyński                                                      </t>
  </si>
  <si>
    <t xml:space="preserve">      piotrkowski                                                     </t>
  </si>
  <si>
    <t xml:space="preserve">      radomszczański                                                  </t>
  </si>
  <si>
    <t xml:space="preserve">      m. Piotrków Trybunalski                                         </t>
  </si>
  <si>
    <t xml:space="preserve">PODREGION 18 - SIERADZKI                                              </t>
  </si>
  <si>
    <t xml:space="preserve">      łaski                                                           </t>
  </si>
  <si>
    <t xml:space="preserve">      pajęczański                                                     </t>
  </si>
  <si>
    <t xml:space="preserve">      poddębicki                                                      </t>
  </si>
  <si>
    <t xml:space="preserve">      sieradzki                                                       </t>
  </si>
  <si>
    <t xml:space="preserve">      wieluński                                                       </t>
  </si>
  <si>
    <t xml:space="preserve">      wieruszowski                                                    </t>
  </si>
  <si>
    <t xml:space="preserve">      zduńskowolski                                                   </t>
  </si>
  <si>
    <t xml:space="preserve">PODREGION 19 - SKIERNIEWICKI                                          </t>
  </si>
  <si>
    <t xml:space="preserve">      kutnowski                                                       </t>
  </si>
  <si>
    <t xml:space="preserve">      łęczycki                                                        </t>
  </si>
  <si>
    <t xml:space="preserve">      łowicki                                                         </t>
  </si>
  <si>
    <t xml:space="preserve">      rawski                                                          </t>
  </si>
  <si>
    <t xml:space="preserve">      skierniewicki                                                   </t>
  </si>
  <si>
    <t xml:space="preserve">      m. Skierniewice                                                 </t>
  </si>
  <si>
    <t xml:space="preserve">Woj. MAŁOPOLSKIE                                                      </t>
  </si>
  <si>
    <t xml:space="preserve">PODREGION 20 - KRAKOWSKI                                              </t>
  </si>
  <si>
    <t xml:space="preserve">      bocheński                                                       </t>
  </si>
  <si>
    <t xml:space="preserve">      krakowski                                                       </t>
  </si>
  <si>
    <t xml:space="preserve">      miechowski                                                      </t>
  </si>
  <si>
    <t xml:space="preserve">      myślenicki                                                      </t>
  </si>
  <si>
    <t xml:space="preserve">      proszowicki                                                     </t>
  </si>
  <si>
    <t xml:space="preserve">      wielicki                                                        </t>
  </si>
  <si>
    <t xml:space="preserve">PODREGION 21 - M. KRAKÓW                                              </t>
  </si>
  <si>
    <t xml:space="preserve">      m. Kraków                                                       </t>
  </si>
  <si>
    <t xml:space="preserve">PODREGION 22 - NOWOSĄDECKI                                            </t>
  </si>
  <si>
    <t xml:space="preserve">      gorlicki                                                        </t>
  </si>
  <si>
    <t xml:space="preserve">      limanowski                                                      </t>
  </si>
  <si>
    <t xml:space="preserve">      nowosądecki                                                     </t>
  </si>
  <si>
    <t xml:space="preserve">      m. Nowy Sącz                                                    </t>
  </si>
  <si>
    <t xml:space="preserve">PODREGION 23 - OŚWIĘCIMSKI                                            </t>
  </si>
  <si>
    <t xml:space="preserve">      chrzanowski                                                     </t>
  </si>
  <si>
    <t xml:space="preserve">      olkuski                                                         </t>
  </si>
  <si>
    <t xml:space="preserve">      oświęcimski                                                     </t>
  </si>
  <si>
    <t xml:space="preserve">      wadowicki                                                       </t>
  </si>
  <si>
    <t xml:space="preserve">PODREGION 24 - TARNOWSKI                                              </t>
  </si>
  <si>
    <t xml:space="preserve">      brzeski                                                         </t>
  </si>
  <si>
    <t xml:space="preserve">      dąbrowski                                                       </t>
  </si>
  <si>
    <t xml:space="preserve">      tarnowski                                                       </t>
  </si>
  <si>
    <t xml:space="preserve">      m. Tarnów                                                       </t>
  </si>
  <si>
    <t xml:space="preserve">PODREGION 69 - NOWOTARSKI                                             </t>
  </si>
  <si>
    <t xml:space="preserve">      nowotarski                                                      </t>
  </si>
  <si>
    <t xml:space="preserve">      suski                                                           </t>
  </si>
  <si>
    <t xml:space="preserve">      tatrzański                                                      </t>
  </si>
  <si>
    <t xml:space="preserve">Woj. MAZOWIECKIE                                                      </t>
  </si>
  <si>
    <t xml:space="preserve">PODREGION 25 - CIECHANOWSKI                                           </t>
  </si>
  <si>
    <t xml:space="preserve">      ciechanowski                                                    </t>
  </si>
  <si>
    <t xml:space="preserve">      mławski                                                         </t>
  </si>
  <si>
    <t xml:space="preserve">      płoński                                                         </t>
  </si>
  <si>
    <t xml:space="preserve">      pułtuski                                                        </t>
  </si>
  <si>
    <t xml:space="preserve">      żuromiński                                                      </t>
  </si>
  <si>
    <t xml:space="preserve">PODREGION 26 - OSTROŁĘCKI                                             </t>
  </si>
  <si>
    <t xml:space="preserve">      makowski                                                        </t>
  </si>
  <si>
    <t xml:space="preserve">      ostrołęcki                                                      </t>
  </si>
  <si>
    <t xml:space="preserve">      ostrowski                                                       </t>
  </si>
  <si>
    <t xml:space="preserve">      przasnyski                                                      </t>
  </si>
  <si>
    <t xml:space="preserve">      wyszkowski                                                      </t>
  </si>
  <si>
    <t xml:space="preserve">      m. Ostrołęka                                                    </t>
  </si>
  <si>
    <t xml:space="preserve">PODREGION 27 - RADOMSKI                                               </t>
  </si>
  <si>
    <t xml:space="preserve">      białobrzeski                                                    </t>
  </si>
  <si>
    <t xml:space="preserve">      kozienicki                                                      </t>
  </si>
  <si>
    <t xml:space="preserve">      lipski                                                          </t>
  </si>
  <si>
    <t xml:space="preserve">      przysuski                                                       </t>
  </si>
  <si>
    <t xml:space="preserve">      radomski                                                        </t>
  </si>
  <si>
    <t xml:space="preserve">      szydłowiecki                                                    </t>
  </si>
  <si>
    <t xml:space="preserve">      zwoleński                                                       </t>
  </si>
  <si>
    <t xml:space="preserve">      m. Radom                                                        </t>
  </si>
  <si>
    <t xml:space="preserve">PODREGION 28 - M. ST. WARSZAWA                                        </t>
  </si>
  <si>
    <t xml:space="preserve">      m. Warszawa                                                     </t>
  </si>
  <si>
    <t xml:space="preserve">PODREGION 29 - WARSZAWSKI WSCHODNI                                    </t>
  </si>
  <si>
    <t xml:space="preserve">      garwoliński                                                     </t>
  </si>
  <si>
    <t xml:space="preserve">      legionowski                                                     </t>
  </si>
  <si>
    <t xml:space="preserve">      miński                                                          </t>
  </si>
  <si>
    <t xml:space="preserve">      nowodworski                                                     </t>
  </si>
  <si>
    <t xml:space="preserve">      otwocki                                                         </t>
  </si>
  <si>
    <t xml:space="preserve">      wołomiński                                                      </t>
  </si>
  <si>
    <t xml:space="preserve">PODREGION 30 - WARSZAWSKI ZACHODNI                                    </t>
  </si>
  <si>
    <t xml:space="preserve">      grodziski                                                       </t>
  </si>
  <si>
    <t xml:space="preserve">      grójecki                                                        </t>
  </si>
  <si>
    <t xml:space="preserve">      piaseczyński                                                    </t>
  </si>
  <si>
    <t xml:space="preserve">      pruszkowski                                                     </t>
  </si>
  <si>
    <t xml:space="preserve">      sochaczewski                                                    </t>
  </si>
  <si>
    <t xml:space="preserve">      warszawski zachodni                                             </t>
  </si>
  <si>
    <t xml:space="preserve">      żyrardowski                                                     </t>
  </si>
  <si>
    <t xml:space="preserve">PODREGION 70 - PŁOCKI                                                 </t>
  </si>
  <si>
    <t xml:space="preserve">      gostyniński                                                     </t>
  </si>
  <si>
    <t xml:space="preserve">      płocki                                                          </t>
  </si>
  <si>
    <t xml:space="preserve">      sierpecki                                                       </t>
  </si>
  <si>
    <t xml:space="preserve">      m. Płock                                                        </t>
  </si>
  <si>
    <t xml:space="preserve">PODREGION 71 - SIEDLECKI                                              </t>
  </si>
  <si>
    <t xml:space="preserve">      łosicki                                                         </t>
  </si>
  <si>
    <t xml:space="preserve">      siedlecki                                                       </t>
  </si>
  <si>
    <t xml:space="preserve">      sokołowski                                                      </t>
  </si>
  <si>
    <t xml:space="preserve">      węgrowski                                                       </t>
  </si>
  <si>
    <t xml:space="preserve">      m. Siedlce                                                      </t>
  </si>
  <si>
    <t xml:space="preserve">Woj. OPOLSKIE                                                </t>
  </si>
  <si>
    <t xml:space="preserve">PODREGION 31 - NYSKI                                                  </t>
  </si>
  <si>
    <t xml:space="preserve">      głubczycki                                                      </t>
  </si>
  <si>
    <t xml:space="preserve">      namysłowski                                                     </t>
  </si>
  <si>
    <t xml:space="preserve">      nyski                                                           </t>
  </si>
  <si>
    <t xml:space="preserve">      prudnicki                                                       </t>
  </si>
  <si>
    <t xml:space="preserve">PODREGION 32 - OPOLSKI                                                </t>
  </si>
  <si>
    <t xml:space="preserve">      kędzierzyńsko-kozielski                                         </t>
  </si>
  <si>
    <t xml:space="preserve">      kluczborski                                                     </t>
  </si>
  <si>
    <t xml:space="preserve">      krapkowicki                                                     </t>
  </si>
  <si>
    <t xml:space="preserve">      oleski                                                          </t>
  </si>
  <si>
    <t xml:space="preserve">      opolski *                                                        </t>
  </si>
  <si>
    <t xml:space="preserve">      strzelecki                                                      </t>
  </si>
  <si>
    <t xml:space="preserve">      m. Opole *                                             </t>
  </si>
  <si>
    <t xml:space="preserve">Woj. PODKARPACKIE                                                     </t>
  </si>
  <si>
    <t xml:space="preserve">PODREGION 33 - KROŚNIEŃSKI                                            </t>
  </si>
  <si>
    <t xml:space="preserve">      bieszczadzki                                                    </t>
  </si>
  <si>
    <t xml:space="preserve">      brzozowski                                                      </t>
  </si>
  <si>
    <t xml:space="preserve">      jasielski                                                       </t>
  </si>
  <si>
    <t xml:space="preserve">      sanocki                                                         </t>
  </si>
  <si>
    <t xml:space="preserve">      leski                                                           </t>
  </si>
  <si>
    <t xml:space="preserve">      m. Krosno                                                       </t>
  </si>
  <si>
    <t xml:space="preserve">PODREGION 34 - PRZEMYSKI                                              </t>
  </si>
  <si>
    <t xml:space="preserve">      jarosławski                                                     </t>
  </si>
  <si>
    <t xml:space="preserve">      lubaczowski                                                     </t>
  </si>
  <si>
    <t xml:space="preserve">      przemyski                                                       </t>
  </si>
  <si>
    <t xml:space="preserve">      przeworski                                                      </t>
  </si>
  <si>
    <t xml:space="preserve">      m. Przemyśl                                                     </t>
  </si>
  <si>
    <t xml:space="preserve">PODREGION 35 - RZESZOWSKI                                             </t>
  </si>
  <si>
    <t xml:space="preserve">      kolbuszowski                                                    </t>
  </si>
  <si>
    <t xml:space="preserve">      łańcucki                                                        </t>
  </si>
  <si>
    <t xml:space="preserve">      ropczycko-sędziszowski                                          </t>
  </si>
  <si>
    <t xml:space="preserve">      rzeszowski                                                      </t>
  </si>
  <si>
    <t xml:space="preserve">      strzyżowski                                                     </t>
  </si>
  <si>
    <t xml:space="preserve">      m. Rzeszów                                                      </t>
  </si>
  <si>
    <t xml:space="preserve">PODREGION 36 - TARNOBRZESKI                                           </t>
  </si>
  <si>
    <t xml:space="preserve">      dębicki                                                         </t>
  </si>
  <si>
    <t xml:space="preserve">      leżajski                                                        </t>
  </si>
  <si>
    <t xml:space="preserve">      mielecki                                                        </t>
  </si>
  <si>
    <t xml:space="preserve">      niżański                                                        </t>
  </si>
  <si>
    <t xml:space="preserve">      stalowowolski                                                   </t>
  </si>
  <si>
    <t xml:space="preserve">      tarnobrzeski                                                    </t>
  </si>
  <si>
    <t xml:space="preserve">      m. Tarnobrzeg                                                   </t>
  </si>
  <si>
    <t xml:space="preserve">Woj. PODLASKIE                                                        </t>
  </si>
  <si>
    <t xml:space="preserve">PODREGION 37 - BIAŁOSTOCKI                                            </t>
  </si>
  <si>
    <t xml:space="preserve">      białostocki                                                     </t>
  </si>
  <si>
    <t xml:space="preserve">      sokólski                                                        </t>
  </si>
  <si>
    <t xml:space="preserve">      m. Białystok                                                    </t>
  </si>
  <si>
    <t xml:space="preserve">PODREGION 38 - ŁOMŻYŃSKI                                              </t>
  </si>
  <si>
    <t xml:space="preserve">      bielski                                                         </t>
  </si>
  <si>
    <t xml:space="preserve">      hajnowski                                                       </t>
  </si>
  <si>
    <t xml:space="preserve">      kolneński                                                       </t>
  </si>
  <si>
    <t xml:space="preserve">      łomżyński                                                       </t>
  </si>
  <si>
    <t xml:space="preserve">      siemiatycki                                                     </t>
  </si>
  <si>
    <t xml:space="preserve">      wysokomazowiecki                                                </t>
  </si>
  <si>
    <t xml:space="preserve">      zambrowski                                                      </t>
  </si>
  <si>
    <t xml:space="preserve">      m. Łomża                                                        </t>
  </si>
  <si>
    <t xml:space="preserve">PODREGION 39 - SUWALSKI                                               </t>
  </si>
  <si>
    <t xml:space="preserve">      augustowski                                                     </t>
  </si>
  <si>
    <t xml:space="preserve">      grajewski                                                       </t>
  </si>
  <si>
    <t xml:space="preserve">      moniecki                                                        </t>
  </si>
  <si>
    <t xml:space="preserve">      sejneński                                                       </t>
  </si>
  <si>
    <t xml:space="preserve">      suwalski                                                        </t>
  </si>
  <si>
    <t xml:space="preserve">      m. Suwałki                                                      </t>
  </si>
  <si>
    <t xml:space="preserve">Woj. POMORSKIE                                                        </t>
  </si>
  <si>
    <t xml:space="preserve">PODREGION 40 - GDAŃSKI                                                </t>
  </si>
  <si>
    <t xml:space="preserve">      gdański                                                         </t>
  </si>
  <si>
    <t xml:space="preserve">      kartuski                                                        </t>
  </si>
  <si>
    <t xml:space="preserve">      pucki                                                           </t>
  </si>
  <si>
    <t xml:space="preserve">      wejherowski                                                     </t>
  </si>
  <si>
    <t xml:space="preserve">PODREGION 41 - SŁUPSKI                                                </t>
  </si>
  <si>
    <t xml:space="preserve">      bytowski                                                        </t>
  </si>
  <si>
    <t xml:space="preserve">      lęborski                                                        </t>
  </si>
  <si>
    <t xml:space="preserve">      słupski                                                         </t>
  </si>
  <si>
    <t xml:space="preserve">      m. Słupsk                                                       </t>
  </si>
  <si>
    <t xml:space="preserve">PODREGION 42 - STAROGARDZKI                                           </t>
  </si>
  <si>
    <t xml:space="preserve">      kwidzyński                                                      </t>
  </si>
  <si>
    <t xml:space="preserve">      malborski                                                       </t>
  </si>
  <si>
    <t xml:space="preserve">      starogardzki                                                    </t>
  </si>
  <si>
    <t xml:space="preserve">      tczewski                                                        </t>
  </si>
  <si>
    <t xml:space="preserve">      sztumski                                                        </t>
  </si>
  <si>
    <t xml:space="preserve">PODREGION 43 - TRÓJMIEJSKI                                            </t>
  </si>
  <si>
    <t xml:space="preserve">      m. Gdańsk                                                       </t>
  </si>
  <si>
    <t xml:space="preserve">      m. Gdynia                                                       </t>
  </si>
  <si>
    <t xml:space="preserve">      m. Sopot                                                        </t>
  </si>
  <si>
    <t xml:space="preserve">PODREGION 72 - CHOJNICKI                                              </t>
  </si>
  <si>
    <t xml:space="preserve">      chojnicki                                                       </t>
  </si>
  <si>
    <t xml:space="preserve">      człuchowski                                                     </t>
  </si>
  <si>
    <t xml:space="preserve">      kościerski                                                      </t>
  </si>
  <si>
    <t xml:space="preserve">Woj. ŚLĄSKIE                                                          </t>
  </si>
  <si>
    <t xml:space="preserve">PODREGION 44 - BIELSKI                                                </t>
  </si>
  <si>
    <t xml:space="preserve">      cieszyński                                                      </t>
  </si>
  <si>
    <t xml:space="preserve">      żywiecki                                                        </t>
  </si>
  <si>
    <t xml:space="preserve">      m. Bielsko-Biała                                                </t>
  </si>
  <si>
    <t xml:space="preserve">PODREGION 45 - BYTOMSKI                                               </t>
  </si>
  <si>
    <t xml:space="preserve">      lubliniecki                                                     </t>
  </si>
  <si>
    <t xml:space="preserve">      tarnogórski                                                     </t>
  </si>
  <si>
    <t xml:space="preserve">      m. Bytom                                                        </t>
  </si>
  <si>
    <t xml:space="preserve">      m. Piekary Śląskie                                              </t>
  </si>
  <si>
    <t xml:space="preserve">PODREGION 46 - CZĘSTOCHOWSKI                                          </t>
  </si>
  <si>
    <t xml:space="preserve">      częstochowski                                                   </t>
  </si>
  <si>
    <t xml:space="preserve">      kłobucki                                                        </t>
  </si>
  <si>
    <t xml:space="preserve">      myszkowski                                                      </t>
  </si>
  <si>
    <t xml:space="preserve">      m. Częstochowa                                                  </t>
  </si>
  <si>
    <t xml:space="preserve">PODREGION 47 - GLIWICKI                                               </t>
  </si>
  <si>
    <t xml:space="preserve">      gliwicki                                                        </t>
  </si>
  <si>
    <t xml:space="preserve">      m. Gliwice                                                      </t>
  </si>
  <si>
    <t xml:space="preserve">      m. Zabrze                                                       </t>
  </si>
  <si>
    <t xml:space="preserve">PODREGION 48 - KATOWICKI                                              </t>
  </si>
  <si>
    <t xml:space="preserve">      m. Chorzów                                                      </t>
  </si>
  <si>
    <t xml:space="preserve">      m. Katowice                                                     </t>
  </si>
  <si>
    <t xml:space="preserve">      m. Mysłowice                                                    </t>
  </si>
  <si>
    <t xml:space="preserve">      m. Ruda Śląska                                                  </t>
  </si>
  <si>
    <t xml:space="preserve">      m. Siemianowice Śląskie                                         </t>
  </si>
  <si>
    <t xml:space="preserve">      m. Świętochłowice                                               </t>
  </si>
  <si>
    <t xml:space="preserve">PODREGION 49 - RYBNICKI                                               </t>
  </si>
  <si>
    <t xml:space="preserve">      raciborski                                                      </t>
  </si>
  <si>
    <t xml:space="preserve">      rybnicki                                                        </t>
  </si>
  <si>
    <t xml:space="preserve">      wodzisławski                                                    </t>
  </si>
  <si>
    <t xml:space="preserve">      m. Jastrzębie-Zdrój                                             </t>
  </si>
  <si>
    <t xml:space="preserve">      m. Rybnik                                                       </t>
  </si>
  <si>
    <t xml:space="preserve">      m. Żory                                                         </t>
  </si>
  <si>
    <t xml:space="preserve">PODREGION 50 - SOSNOWIECKI                                            </t>
  </si>
  <si>
    <t xml:space="preserve">      będziński                                                       </t>
  </si>
  <si>
    <t xml:space="preserve">      zawierciański                                                   </t>
  </si>
  <si>
    <t xml:space="preserve">      m. Dąbrowa Górnicza                                             </t>
  </si>
  <si>
    <t xml:space="preserve">      m. Jaworzno                                                     </t>
  </si>
  <si>
    <t xml:space="preserve">      m. Sosnowiec                                                    </t>
  </si>
  <si>
    <t xml:space="preserve">PODREGION 51 - TYSKI                                                  </t>
  </si>
  <si>
    <t xml:space="preserve">      mikołowski                                                      </t>
  </si>
  <si>
    <t xml:space="preserve">      pszczyński                                                      </t>
  </si>
  <si>
    <t xml:space="preserve">      bieruńsko-lędziński                                             </t>
  </si>
  <si>
    <t xml:space="preserve">      m. Tychy                                                        </t>
  </si>
  <si>
    <t xml:space="preserve">Woj. ŚWIĘTOKRZYSKIE                                                   </t>
  </si>
  <si>
    <t xml:space="preserve">PODREGION 52 - KIELECKI                                               </t>
  </si>
  <si>
    <t xml:space="preserve">      kielecki                                                        </t>
  </si>
  <si>
    <t xml:space="preserve">      konecki                                                         </t>
  </si>
  <si>
    <t xml:space="preserve">      ostrowiecki                                                     </t>
  </si>
  <si>
    <t xml:space="preserve">      skarżyski                                                       </t>
  </si>
  <si>
    <t xml:space="preserve">      starachowicki                                                   </t>
  </si>
  <si>
    <t xml:space="preserve">      m. Kielce                                                       </t>
  </si>
  <si>
    <t xml:space="preserve">PODREGION 53 - SANDOMIERSKO-JĘDRZEJOWSKI                              </t>
  </si>
  <si>
    <t xml:space="preserve">      buski                                                           </t>
  </si>
  <si>
    <t xml:space="preserve">      jędrzejowski                                                    </t>
  </si>
  <si>
    <t xml:space="preserve">      kazimierski                                                     </t>
  </si>
  <si>
    <t xml:space="preserve">      opatowski                                                       </t>
  </si>
  <si>
    <t xml:space="preserve">      pińczowski                                                      </t>
  </si>
  <si>
    <t xml:space="preserve">      sandomierski                                                    </t>
  </si>
  <si>
    <t xml:space="preserve">      staszowski                                                      </t>
  </si>
  <si>
    <t xml:space="preserve">      włoszczowski                                                    </t>
  </si>
  <si>
    <t xml:space="preserve">Woj. WARMIŃSKO-MAZURSKIE                                              </t>
  </si>
  <si>
    <t xml:space="preserve">PODREGION 54 - ELBLĄSKI                                               </t>
  </si>
  <si>
    <t xml:space="preserve">      braniewski                                                      </t>
  </si>
  <si>
    <t xml:space="preserve">      działdowski                                                     </t>
  </si>
  <si>
    <t xml:space="preserve">      elbląski                                                        </t>
  </si>
  <si>
    <t xml:space="preserve">      iławski                                                         </t>
  </si>
  <si>
    <t xml:space="preserve">      nowomiejski                                                     </t>
  </si>
  <si>
    <t xml:space="preserve">      ostródzki                                                       </t>
  </si>
  <si>
    <t xml:space="preserve">      m. Elbląg                                                       </t>
  </si>
  <si>
    <t xml:space="preserve">PODREGION 55 - EŁCKI                                                  </t>
  </si>
  <si>
    <t xml:space="preserve">      ełcki                                                           </t>
  </si>
  <si>
    <t xml:space="preserve">      giżycki                                                         </t>
  </si>
  <si>
    <t xml:space="preserve">      olecki                                                          </t>
  </si>
  <si>
    <t xml:space="preserve">      piski                                                           </t>
  </si>
  <si>
    <t xml:space="preserve">      gołdapski                                                       </t>
  </si>
  <si>
    <t xml:space="preserve">      węgorzewski                                                     </t>
  </si>
  <si>
    <t xml:space="preserve">PODREGION 56 - OLSZTYŃSKI                                             </t>
  </si>
  <si>
    <t xml:space="preserve">      bartoszycki                                                     </t>
  </si>
  <si>
    <t xml:space="preserve">      kętrzyński                                                      </t>
  </si>
  <si>
    <t xml:space="preserve">      lidzbarski                                                      </t>
  </si>
  <si>
    <t xml:space="preserve">      mrągowski                                                       </t>
  </si>
  <si>
    <t xml:space="preserve">      nidzicki                                                        </t>
  </si>
  <si>
    <t xml:space="preserve">      olsztyński                                                      </t>
  </si>
  <si>
    <t xml:space="preserve">      szczycieński                                                    </t>
  </si>
  <si>
    <t xml:space="preserve">      m. Olsztyn                                                      </t>
  </si>
  <si>
    <t xml:space="preserve">Woj. WIELKOPOLSKIE                                                    </t>
  </si>
  <si>
    <t xml:space="preserve">PODREGION 57 - KALISKI                                                </t>
  </si>
  <si>
    <t xml:space="preserve">      jarociński                                                      </t>
  </si>
  <si>
    <t xml:space="preserve">      kaliski                                                         </t>
  </si>
  <si>
    <t xml:space="preserve">      kępiński                                                        </t>
  </si>
  <si>
    <t xml:space="preserve">      krotoszyński                                                    </t>
  </si>
  <si>
    <t xml:space="preserve">      ostrzeszowski                                                   </t>
  </si>
  <si>
    <t xml:space="preserve">      pleszewski                                                      </t>
  </si>
  <si>
    <t xml:space="preserve">      m. Kalisz                                                       </t>
  </si>
  <si>
    <t xml:space="preserve">PODREGION 58 - KONIŃSKI                                               </t>
  </si>
  <si>
    <t xml:space="preserve">      gnieźnieński                                                    </t>
  </si>
  <si>
    <t xml:space="preserve">      kolski                                                          </t>
  </si>
  <si>
    <t xml:space="preserve">      koniński                                                        </t>
  </si>
  <si>
    <t xml:space="preserve">      słupecki                                                        </t>
  </si>
  <si>
    <t xml:space="preserve">      turecki                                                         </t>
  </si>
  <si>
    <t xml:space="preserve">      wrzesiński                                                      </t>
  </si>
  <si>
    <t xml:space="preserve">      m. Konin                                                        </t>
  </si>
  <si>
    <t xml:space="preserve">PODREGION 59 - LESZCZYŃSKI                                            </t>
  </si>
  <si>
    <t xml:space="preserve">      gostyński                                                       </t>
  </si>
  <si>
    <t xml:space="preserve">      kościański                                                      </t>
  </si>
  <si>
    <t xml:space="preserve">      leszczyński                                                     </t>
  </si>
  <si>
    <t xml:space="preserve">      międzychodzki                                                   </t>
  </si>
  <si>
    <t xml:space="preserve">      nowotomyski                                                     </t>
  </si>
  <si>
    <t xml:space="preserve">      rawicki                                                         </t>
  </si>
  <si>
    <t xml:space="preserve">      wolsztyński                                                     </t>
  </si>
  <si>
    <t xml:space="preserve">      m. Leszno                                                       </t>
  </si>
  <si>
    <t xml:space="preserve">PODREGION 60 - PILSKI                                                 </t>
  </si>
  <si>
    <t xml:space="preserve">      chodzieski                                                      </t>
  </si>
  <si>
    <t xml:space="preserve">      czarnkowsko-trzcianecki                                         </t>
  </si>
  <si>
    <t xml:space="preserve">      pilski                                                          </t>
  </si>
  <si>
    <t xml:space="preserve">      wągrowiecki                                                     </t>
  </si>
  <si>
    <t xml:space="preserve">      złotowski                                                       </t>
  </si>
  <si>
    <t xml:space="preserve">PODREGION 61 - POZNAŃSKI                                              </t>
  </si>
  <si>
    <t xml:space="preserve">      obornicki                                                       </t>
  </si>
  <si>
    <t xml:space="preserve">      poznański                                                       </t>
  </si>
  <si>
    <t xml:space="preserve">      szamotulski                                                     </t>
  </si>
  <si>
    <t xml:space="preserve">      śremski                                                         </t>
  </si>
  <si>
    <t xml:space="preserve">PODREGION 62 - M. POZNAŃ                                              </t>
  </si>
  <si>
    <t xml:space="preserve">      m. Poznań                                                       </t>
  </si>
  <si>
    <t xml:space="preserve">Woj. ZACHODNIOPOMORSKIE                                               </t>
  </si>
  <si>
    <t xml:space="preserve">PODREGION 63 - KOSZALIŃSKI                                            </t>
  </si>
  <si>
    <t xml:space="preserve">      białogardzki                                                    </t>
  </si>
  <si>
    <t xml:space="preserve">      kołobrzeski                                                     </t>
  </si>
  <si>
    <t xml:space="preserve">      koszaliński                                                     </t>
  </si>
  <si>
    <t xml:space="preserve">      sławieński                                                      </t>
  </si>
  <si>
    <t xml:space="preserve">      m. Koszalin                                                     </t>
  </si>
  <si>
    <t xml:space="preserve">PODREGION 64 - SZCZECINECKO-PYRZYCKI                                  </t>
  </si>
  <si>
    <t xml:space="preserve">      choszczeński                                                    </t>
  </si>
  <si>
    <t xml:space="preserve">      drawski                                                         </t>
  </si>
  <si>
    <t xml:space="preserve">      myśliborski                                                     </t>
  </si>
  <si>
    <t xml:space="preserve">      pyrzycki                                                        </t>
  </si>
  <si>
    <t xml:space="preserve">      szczecinecki                                                    </t>
  </si>
  <si>
    <t xml:space="preserve">      świdwiński                                                      </t>
  </si>
  <si>
    <t xml:space="preserve">      wałecki                                                         </t>
  </si>
  <si>
    <t xml:space="preserve">      łobeski                                                         </t>
  </si>
  <si>
    <t xml:space="preserve">PODREGION 65 - M. SZCZECIN                                            </t>
  </si>
  <si>
    <t xml:space="preserve">      m. Szczecin                                                     </t>
  </si>
  <si>
    <t xml:space="preserve">PODREGION 66 - SZCZECIŃSKI                                            </t>
  </si>
  <si>
    <t xml:space="preserve">      goleniowski                                                     </t>
  </si>
  <si>
    <t xml:space="preserve">      gryficki                                                        </t>
  </si>
  <si>
    <t xml:space="preserve">      gryfiński                                                       </t>
  </si>
  <si>
    <t xml:space="preserve">      kamieński                                                       </t>
  </si>
  <si>
    <t xml:space="preserve">      policki                                                         </t>
  </si>
  <si>
    <t xml:space="preserve">      stargardzki                                                     </t>
  </si>
  <si>
    <t xml:space="preserve">      m. Świnoujście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General_)"/>
    <numFmt numFmtId="169" formatCode="@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sz val="8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sz val="9.5"/>
      <color rgb="FF424242"/>
      <name val="Fira Sans"/>
      <family val="2"/>
      <charset val="238"/>
    </font>
    <font>
      <b val="true"/>
      <i val="true"/>
      <vertAlign val="superscript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b val="true"/>
      <sz val="9.5"/>
      <color rgb="FF424242"/>
      <name val="Fira Sans"/>
      <family val="2"/>
      <charset val="238"/>
    </font>
    <font>
      <i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424242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b val="true"/>
      <sz val="8"/>
      <color rgb="FF000000"/>
      <name val="Fira Sans"/>
      <family val="2"/>
      <charset val="238"/>
    </font>
    <font>
      <b val="true"/>
      <sz val="9"/>
      <name val="Times New Roman"/>
      <family val="1"/>
      <charset val="238"/>
    </font>
    <font>
      <sz val="8"/>
      <color rgb="FF000000"/>
      <name val="Fira Sans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Fira Sans"/>
      <family val="2"/>
      <charset val="238"/>
    </font>
    <font>
      <b val="true"/>
      <i val="true"/>
      <sz val="8"/>
      <color rgb="FF000000"/>
      <name val="Fira Sans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name val="Fira Sans"/>
      <family val="2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9.5"/>
      <color rgb="FF808080"/>
      <name val="Fira Sans"/>
      <family val="2"/>
      <charset val="238"/>
    </font>
    <font>
      <b val="true"/>
      <i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Fira Sans"/>
      <family val="2"/>
      <charset val="238"/>
    </font>
    <font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26" borderId="6" applyFont="true" applyBorder="true" applyAlignment="false" applyProtection="false"/>
    <xf numFmtId="164" fontId="12" fillId="26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" applyFont="true" applyBorder="true" applyAlignment="false" applyProtection="false"/>
    <xf numFmtId="164" fontId="24" fillId="25" borderId="1" applyFont="true" applyBorder="true" applyAlignment="false" applyProtection="false"/>
    <xf numFmtId="164" fontId="25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0" fillId="6" borderId="15" applyFont="true" applyBorder="true" applyAlignment="false" applyProtection="false"/>
    <xf numFmtId="164" fontId="29" fillId="9" borderId="0" applyFont="true" applyBorder="false" applyAlignment="false" applyProtection="false"/>
    <xf numFmtId="164" fontId="29" fillId="5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8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0" borderId="2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8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7" fillId="0" borderId="2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7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2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lumna" xfId="74"/>
    <cellStyle name="Komórka połączona 2" xfId="75"/>
    <cellStyle name="Komórka połączona 3" xfId="76"/>
    <cellStyle name="Komórka zaznaczona 2" xfId="77"/>
    <cellStyle name="Komórka zaznaczona 3" xfId="78"/>
    <cellStyle name="Nagłówek 1 2" xfId="79"/>
    <cellStyle name="Nagłówek 1 3" xfId="80"/>
    <cellStyle name="Nagłówek 2 2" xfId="81"/>
    <cellStyle name="Nagłówek 2 3" xfId="82"/>
    <cellStyle name="Nagłówek 3 2" xfId="83"/>
    <cellStyle name="Nagłówek 3 3" xfId="84"/>
    <cellStyle name="Nagłówek 4 2" xfId="85"/>
    <cellStyle name="Nagłówek 4 3" xfId="86"/>
    <cellStyle name="Neutralne 2" xfId="87"/>
    <cellStyle name="Neutralne 3" xfId="88"/>
    <cellStyle name="Normalny 12" xfId="89"/>
    <cellStyle name="Normalny 2" xfId="90"/>
    <cellStyle name="Normalny 21" xfId="91"/>
    <cellStyle name="Normalny 22" xfId="92"/>
    <cellStyle name="Normalny 3" xfId="93"/>
    <cellStyle name="Normalny 4" xfId="94"/>
    <cellStyle name="Normalny 6" xfId="95"/>
    <cellStyle name="Normalny_Zeszyt1" xfId="96"/>
    <cellStyle name="Obliczenia 2" xfId="97"/>
    <cellStyle name="Obliczenia 3" xfId="98"/>
    <cellStyle name="Suma 2" xfId="99"/>
    <cellStyle name="Suma 3" xfId="100"/>
    <cellStyle name="Tekst objaśnienia 2" xfId="101"/>
    <cellStyle name="Tekst objaśnienia 3" xfId="102"/>
    <cellStyle name="Tekst ostrzeżenia 2" xfId="103"/>
    <cellStyle name="Tekst ostrzeżenia 3" xfId="104"/>
    <cellStyle name="Tytuł 2" xfId="105"/>
    <cellStyle name="Tytuł 3" xfId="106"/>
    <cellStyle name="Uwaga 2" xfId="107"/>
    <cellStyle name="Uwaga 2 2" xfId="108"/>
    <cellStyle name="Uwaga 3" xfId="109"/>
    <cellStyle name="Uwaga 4" xfId="110"/>
    <cellStyle name="Złe 2" xfId="111"/>
    <cellStyle name="Złe 3" xfId="1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0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6"/>
    </row>
    <row r="2" customFormat="false" ht="14.25" hidden="false" customHeight="false" outlineLevel="0" collapsed="false">
      <c r="A2" s="3" t="s">
        <v>1</v>
      </c>
      <c r="B2" s="4"/>
      <c r="C2" s="5"/>
      <c r="D2" s="5"/>
      <c r="E2" s="6"/>
    </row>
    <row r="3" customFormat="false" ht="12.75" hidden="false" customHeight="false" outlineLevel="0" collapsed="false">
      <c r="A3" s="7" t="s">
        <v>2</v>
      </c>
      <c r="B3" s="8"/>
      <c r="C3" s="9"/>
      <c r="D3" s="9"/>
      <c r="E3" s="10"/>
    </row>
    <row r="4" customFormat="false" ht="12.75" hidden="false" customHeight="false" outlineLevel="0" collapsed="false">
      <c r="A4" s="11" t="s">
        <v>3</v>
      </c>
      <c r="B4" s="12"/>
      <c r="C4" s="13"/>
      <c r="D4" s="13"/>
      <c r="E4" s="6"/>
    </row>
    <row r="5" customFormat="false" ht="14.25" hidden="false" customHeight="false" outlineLevel="0" collapsed="false">
      <c r="A5" s="11" t="s">
        <v>4</v>
      </c>
      <c r="B5" s="12"/>
      <c r="C5" s="13"/>
      <c r="D5" s="13"/>
      <c r="E5" s="6"/>
    </row>
    <row r="6" customFormat="false" ht="12.75" hidden="false" customHeight="false" outlineLevel="0" collapsed="false">
      <c r="A6" s="14" t="s">
        <v>5</v>
      </c>
      <c r="B6" s="15"/>
      <c r="C6" s="16"/>
      <c r="D6" s="16"/>
      <c r="E6" s="17"/>
    </row>
    <row r="7" customFormat="false" ht="13.5" hidden="false" customHeight="false" outlineLevel="0" collapsed="false">
      <c r="A7" s="18"/>
      <c r="B7" s="18"/>
      <c r="C7" s="18"/>
      <c r="D7" s="18"/>
      <c r="E7" s="18"/>
    </row>
    <row r="8" customFormat="false" ht="12.75" hidden="false" customHeight="false" outlineLevel="0" collapsed="false">
      <c r="A8" s="19"/>
      <c r="B8" s="20" t="s">
        <v>6</v>
      </c>
      <c r="C8" s="20"/>
      <c r="D8" s="20"/>
      <c r="E8" s="21"/>
    </row>
    <row r="9" customFormat="false" ht="12.75" hidden="false" customHeight="false" outlineLevel="0" collapsed="false">
      <c r="A9" s="19"/>
      <c r="B9" s="22" t="s">
        <v>7</v>
      </c>
      <c r="C9" s="22"/>
      <c r="D9" s="22"/>
      <c r="E9" s="21"/>
    </row>
    <row r="10" customFormat="false" ht="12.75" hidden="false" customHeight="false" outlineLevel="0" collapsed="false">
      <c r="A10" s="19"/>
      <c r="B10" s="23"/>
      <c r="C10" s="24" t="s">
        <v>8</v>
      </c>
      <c r="D10" s="24"/>
      <c r="E10" s="25" t="s">
        <v>9</v>
      </c>
    </row>
    <row r="11" customFormat="false" ht="12.75" hidden="false" customHeight="false" outlineLevel="0" collapsed="false">
      <c r="A11" s="19"/>
      <c r="B11" s="23"/>
      <c r="C11" s="26"/>
      <c r="D11" s="27" t="s">
        <v>10</v>
      </c>
      <c r="E11" s="25" t="s">
        <v>11</v>
      </c>
    </row>
    <row r="12" customFormat="false" ht="12.75" hidden="false" customHeight="false" outlineLevel="0" collapsed="false">
      <c r="A12" s="19" t="s">
        <v>12</v>
      </c>
      <c r="B12" s="23" t="s">
        <v>13</v>
      </c>
      <c r="C12" s="27" t="s">
        <v>14</v>
      </c>
      <c r="D12" s="27" t="s">
        <v>15</v>
      </c>
      <c r="E12" s="25"/>
    </row>
    <row r="13" customFormat="false" ht="12.75" hidden="false" customHeight="false" outlineLevel="0" collapsed="false">
      <c r="A13" s="28" t="s">
        <v>16</v>
      </c>
      <c r="B13" s="29" t="s">
        <v>17</v>
      </c>
      <c r="C13" s="30" t="s">
        <v>18</v>
      </c>
      <c r="D13" s="27" t="s">
        <v>19</v>
      </c>
      <c r="E13" s="31" t="s">
        <v>20</v>
      </c>
    </row>
    <row r="14" customFormat="false" ht="12.75" hidden="false" customHeight="false" outlineLevel="0" collapsed="false">
      <c r="A14" s="28"/>
      <c r="B14" s="29"/>
      <c r="C14" s="30"/>
      <c r="D14" s="30" t="s">
        <v>21</v>
      </c>
      <c r="E14" s="31" t="s">
        <v>22</v>
      </c>
    </row>
    <row r="15" customFormat="false" ht="12.75" hidden="false" customHeight="false" outlineLevel="0" collapsed="false">
      <c r="A15" s="28"/>
      <c r="B15" s="23"/>
      <c r="C15" s="27"/>
      <c r="D15" s="30" t="s">
        <v>23</v>
      </c>
      <c r="E15" s="31"/>
    </row>
    <row r="16" customFormat="false" ht="12.75" hidden="false" customHeight="false" outlineLevel="0" collapsed="false">
      <c r="A16" s="28"/>
      <c r="B16" s="23"/>
      <c r="C16" s="27"/>
      <c r="D16" s="32" t="s">
        <v>24</v>
      </c>
      <c r="E16" s="25"/>
    </row>
    <row r="17" customFormat="false" ht="13.5" hidden="false" customHeight="false" outlineLevel="0" collapsed="false">
      <c r="A17" s="33"/>
      <c r="B17" s="34" t="s">
        <v>25</v>
      </c>
      <c r="C17" s="34"/>
      <c r="D17" s="34"/>
      <c r="E17" s="35"/>
    </row>
    <row r="18" customFormat="false" ht="12.75" hidden="false" customHeight="false" outlineLevel="0" collapsed="false">
      <c r="A18" s="36"/>
      <c r="B18" s="37"/>
      <c r="C18" s="38"/>
      <c r="D18" s="39"/>
      <c r="E18" s="38"/>
    </row>
    <row r="19" customFormat="false" ht="12.75" hidden="false" customHeight="false" outlineLevel="0" collapsed="false">
      <c r="A19" s="40" t="s">
        <v>26</v>
      </c>
      <c r="B19" s="41" t="n">
        <v>931.3</v>
      </c>
      <c r="C19" s="42" t="n">
        <v>501.6</v>
      </c>
      <c r="D19" s="43" t="n">
        <v>367.2</v>
      </c>
      <c r="E19" s="44" t="n">
        <v>66.9</v>
      </c>
    </row>
    <row r="20" customFormat="false" ht="12.75" hidden="false" customHeight="false" outlineLevel="0" collapsed="false">
      <c r="A20" s="45" t="s">
        <v>27</v>
      </c>
      <c r="B20" s="46"/>
      <c r="C20" s="36"/>
      <c r="D20" s="47"/>
      <c r="E20" s="48"/>
    </row>
    <row r="21" customFormat="false" ht="12.75" hidden="false" customHeight="false" outlineLevel="0" collapsed="false">
      <c r="A21" s="36"/>
      <c r="B21" s="46"/>
      <c r="C21" s="36"/>
      <c r="D21" s="47"/>
      <c r="E21" s="48"/>
    </row>
    <row r="22" customFormat="false" ht="12.75" hidden="false" customHeight="false" outlineLevel="0" collapsed="false">
      <c r="A22" s="36" t="s">
        <v>28</v>
      </c>
      <c r="B22" s="46"/>
      <c r="C22" s="49"/>
      <c r="D22" s="50"/>
      <c r="E22" s="48"/>
    </row>
    <row r="23" customFormat="false" ht="12.75" hidden="false" customHeight="false" outlineLevel="0" collapsed="false">
      <c r="A23" s="36" t="s">
        <v>29</v>
      </c>
      <c r="B23" s="51" t="n">
        <v>10.7</v>
      </c>
      <c r="C23" s="52" t="n">
        <v>4.8</v>
      </c>
      <c r="D23" s="53" t="n">
        <v>3.7</v>
      </c>
      <c r="E23" s="54" t="n">
        <v>0.5</v>
      </c>
    </row>
    <row r="24" customFormat="false" ht="12.75" hidden="false" customHeight="false" outlineLevel="0" collapsed="false">
      <c r="A24" s="55" t="s">
        <v>30</v>
      </c>
      <c r="B24" s="46"/>
      <c r="C24" s="47"/>
      <c r="D24" s="56"/>
      <c r="E24" s="57"/>
    </row>
    <row r="25" customFormat="false" ht="12.75" hidden="false" customHeight="false" outlineLevel="0" collapsed="false">
      <c r="A25" s="58" t="s">
        <v>31</v>
      </c>
      <c r="B25" s="46"/>
      <c r="C25" s="47"/>
      <c r="D25" s="56"/>
      <c r="E25" s="57"/>
    </row>
    <row r="26" customFormat="false" ht="12.75" hidden="false" customHeight="false" outlineLevel="0" collapsed="false">
      <c r="A26" s="36"/>
      <c r="B26" s="46"/>
      <c r="C26" s="47"/>
      <c r="D26" s="56"/>
      <c r="E26" s="57"/>
    </row>
    <row r="27" customFormat="false" ht="12.75" hidden="false" customHeight="false" outlineLevel="0" collapsed="false">
      <c r="A27" s="36" t="s">
        <v>32</v>
      </c>
      <c r="B27" s="51" t="n">
        <v>90.6</v>
      </c>
      <c r="C27" s="52" t="n">
        <v>62.5</v>
      </c>
      <c r="D27" s="53" t="n">
        <v>31</v>
      </c>
      <c r="E27" s="59" t="n">
        <v>3.3</v>
      </c>
    </row>
    <row r="28" customFormat="false" ht="12.75" hidden="false" customHeight="false" outlineLevel="0" collapsed="false">
      <c r="A28" s="55" t="s">
        <v>33</v>
      </c>
      <c r="B28" s="46"/>
      <c r="C28" s="47"/>
      <c r="D28" s="56"/>
      <c r="E28" s="57"/>
    </row>
    <row r="29" customFormat="false" ht="12.75" hidden="false" customHeight="false" outlineLevel="0" collapsed="false">
      <c r="A29" s="36"/>
      <c r="B29" s="46"/>
      <c r="C29" s="47"/>
      <c r="D29" s="56"/>
      <c r="E29" s="57"/>
    </row>
    <row r="30" customFormat="false" ht="12.75" hidden="false" customHeight="false" outlineLevel="0" collapsed="false">
      <c r="A30" s="36" t="s">
        <v>34</v>
      </c>
      <c r="B30" s="51" t="n">
        <v>109.9</v>
      </c>
      <c r="C30" s="52" t="n">
        <v>65.9</v>
      </c>
      <c r="D30" s="53" t="n">
        <v>43.1</v>
      </c>
      <c r="E30" s="59" t="n">
        <v>4.1</v>
      </c>
    </row>
    <row r="31" customFormat="false" ht="12.75" hidden="false" customHeight="false" outlineLevel="0" collapsed="false">
      <c r="A31" s="55" t="s">
        <v>35</v>
      </c>
      <c r="B31" s="46"/>
      <c r="C31" s="47"/>
      <c r="D31" s="56"/>
      <c r="E31" s="57"/>
    </row>
    <row r="32" customFormat="false" ht="12.75" hidden="false" customHeight="false" outlineLevel="0" collapsed="false">
      <c r="A32" s="55" t="s">
        <v>36</v>
      </c>
      <c r="B32" s="46"/>
      <c r="C32" s="47"/>
      <c r="D32" s="56"/>
      <c r="E32" s="57"/>
    </row>
    <row r="33" customFormat="false" ht="12.75" hidden="false" customHeight="false" outlineLevel="0" collapsed="false">
      <c r="A33" s="36"/>
      <c r="B33" s="46"/>
      <c r="C33" s="47"/>
      <c r="D33" s="56"/>
      <c r="E33" s="57"/>
    </row>
    <row r="34" customFormat="false" ht="12.75" hidden="false" customHeight="false" outlineLevel="0" collapsed="false">
      <c r="A34" s="36" t="s">
        <v>37</v>
      </c>
      <c r="B34" s="51" t="n">
        <v>49.2</v>
      </c>
      <c r="C34" s="52" t="n">
        <v>35.1</v>
      </c>
      <c r="D34" s="53" t="n">
        <v>19</v>
      </c>
      <c r="E34" s="59" t="n">
        <v>5.4</v>
      </c>
    </row>
    <row r="35" customFormat="false" ht="12.75" hidden="false" customHeight="false" outlineLevel="0" collapsed="false">
      <c r="A35" s="55" t="s">
        <v>38</v>
      </c>
      <c r="B35" s="46"/>
      <c r="C35" s="47"/>
      <c r="D35" s="56"/>
      <c r="E35" s="57"/>
    </row>
    <row r="36" customFormat="false" ht="12.75" hidden="false" customHeight="false" outlineLevel="0" collapsed="false">
      <c r="A36" s="36"/>
      <c r="B36" s="46"/>
      <c r="C36" s="47"/>
      <c r="D36" s="56"/>
      <c r="E36" s="57"/>
    </row>
    <row r="37" customFormat="false" ht="12.75" hidden="false" customHeight="false" outlineLevel="0" collapsed="false">
      <c r="A37" s="36" t="s">
        <v>39</v>
      </c>
      <c r="B37" s="46"/>
      <c r="C37" s="47"/>
      <c r="D37" s="56"/>
      <c r="E37" s="57"/>
    </row>
    <row r="38" customFormat="false" ht="12.75" hidden="false" customHeight="false" outlineLevel="0" collapsed="false">
      <c r="A38" s="36" t="s">
        <v>40</v>
      </c>
      <c r="B38" s="51" t="n">
        <v>212.1</v>
      </c>
      <c r="C38" s="52" t="n">
        <v>170.4</v>
      </c>
      <c r="D38" s="53" t="n">
        <v>89.6</v>
      </c>
      <c r="E38" s="54" t="n">
        <v>10.1</v>
      </c>
    </row>
    <row r="39" customFormat="false" ht="12.75" hidden="false" customHeight="false" outlineLevel="0" collapsed="false">
      <c r="A39" s="55" t="s">
        <v>41</v>
      </c>
      <c r="B39" s="46"/>
      <c r="C39" s="47"/>
      <c r="D39" s="56"/>
      <c r="E39" s="57"/>
    </row>
    <row r="40" customFormat="false" ht="12.75" hidden="false" customHeight="false" outlineLevel="0" collapsed="false">
      <c r="A40" s="36"/>
      <c r="B40" s="46"/>
      <c r="C40" s="47"/>
      <c r="D40" s="56"/>
      <c r="E40" s="57"/>
    </row>
    <row r="41" customFormat="false" ht="12.75" hidden="false" customHeight="false" outlineLevel="0" collapsed="false">
      <c r="A41" s="36" t="s">
        <v>42</v>
      </c>
      <c r="B41" s="51" t="n">
        <v>18.4</v>
      </c>
      <c r="C41" s="52" t="n">
        <v>10</v>
      </c>
      <c r="D41" s="53" t="n">
        <v>8.1</v>
      </c>
      <c r="E41" s="59" t="n">
        <v>0.4</v>
      </c>
    </row>
    <row r="42" customFormat="false" ht="12.75" hidden="false" customHeight="false" outlineLevel="0" collapsed="false">
      <c r="A42" s="55" t="s">
        <v>43</v>
      </c>
      <c r="B42" s="46"/>
      <c r="C42" s="47"/>
      <c r="D42" s="56"/>
      <c r="E42" s="57"/>
    </row>
    <row r="43" customFormat="false" ht="12.75" hidden="false" customHeight="false" outlineLevel="0" collapsed="false">
      <c r="A43" s="55" t="s">
        <v>44</v>
      </c>
      <c r="B43" s="46"/>
      <c r="C43" s="47"/>
      <c r="D43" s="56"/>
      <c r="E43" s="57"/>
    </row>
    <row r="44" customFormat="false" ht="12.75" hidden="false" customHeight="false" outlineLevel="0" collapsed="false">
      <c r="A44" s="36"/>
      <c r="B44" s="46"/>
      <c r="C44" s="47"/>
      <c r="D44" s="56"/>
      <c r="E44" s="57"/>
    </row>
    <row r="45" customFormat="false" ht="12.75" hidden="false" customHeight="false" outlineLevel="0" collapsed="false">
      <c r="A45" s="36" t="s">
        <v>45</v>
      </c>
      <c r="B45" s="46"/>
      <c r="C45" s="47"/>
      <c r="D45" s="56"/>
      <c r="E45" s="57"/>
    </row>
    <row r="46" customFormat="false" ht="12.75" hidden="false" customHeight="false" outlineLevel="0" collapsed="false">
      <c r="A46" s="36" t="s">
        <v>46</v>
      </c>
      <c r="B46" s="51" t="n">
        <v>218.9</v>
      </c>
      <c r="C46" s="52" t="n">
        <v>52.1</v>
      </c>
      <c r="D46" s="53" t="n">
        <v>86.6</v>
      </c>
      <c r="E46" s="59" t="n">
        <v>16.9</v>
      </c>
    </row>
    <row r="47" customFormat="false" ht="12.75" hidden="false" customHeight="false" outlineLevel="0" collapsed="false">
      <c r="A47" s="55" t="s">
        <v>47</v>
      </c>
      <c r="B47" s="46"/>
      <c r="C47" s="47"/>
      <c r="D47" s="56"/>
      <c r="E47" s="57"/>
    </row>
    <row r="48" customFormat="false" ht="12.75" hidden="false" customHeight="false" outlineLevel="0" collapsed="false">
      <c r="A48" s="55" t="s">
        <v>48</v>
      </c>
      <c r="B48" s="46"/>
      <c r="C48" s="47"/>
      <c r="D48" s="56"/>
      <c r="E48" s="57"/>
    </row>
    <row r="49" customFormat="false" ht="12.75" hidden="false" customHeight="false" outlineLevel="0" collapsed="false">
      <c r="A49" s="36"/>
      <c r="B49" s="46"/>
      <c r="C49" s="47"/>
      <c r="D49" s="56"/>
      <c r="E49" s="57"/>
    </row>
    <row r="50" customFormat="false" ht="12.75" hidden="false" customHeight="false" outlineLevel="0" collapsed="false">
      <c r="A50" s="36" t="s">
        <v>49</v>
      </c>
      <c r="B50" s="51"/>
      <c r="C50" s="52"/>
      <c r="D50" s="53"/>
      <c r="E50" s="57"/>
    </row>
    <row r="51" customFormat="false" ht="12.75" hidden="false" customHeight="false" outlineLevel="0" collapsed="false">
      <c r="A51" s="36" t="s">
        <v>50</v>
      </c>
      <c r="B51" s="51" t="n">
        <v>56.4</v>
      </c>
      <c r="C51" s="52" t="n">
        <v>16.7</v>
      </c>
      <c r="D51" s="53" t="n">
        <v>22.1</v>
      </c>
      <c r="E51" s="54" t="n">
        <v>10</v>
      </c>
    </row>
    <row r="52" customFormat="false" ht="12.75" hidden="false" customHeight="false" outlineLevel="0" collapsed="false">
      <c r="A52" s="55" t="s">
        <v>51</v>
      </c>
      <c r="B52" s="46"/>
      <c r="C52" s="47"/>
      <c r="D52" s="56"/>
      <c r="E52" s="57"/>
    </row>
    <row r="53" customFormat="false" ht="12.75" hidden="false" customHeight="false" outlineLevel="0" collapsed="false">
      <c r="A53" s="55" t="s">
        <v>52</v>
      </c>
      <c r="B53" s="46"/>
      <c r="C53" s="47"/>
      <c r="D53" s="56"/>
      <c r="E53" s="57"/>
    </row>
    <row r="54" customFormat="false" ht="12.75" hidden="false" customHeight="false" outlineLevel="0" collapsed="false">
      <c r="A54" s="36"/>
      <c r="B54" s="51"/>
      <c r="C54" s="52"/>
      <c r="D54" s="53"/>
      <c r="E54" s="57"/>
    </row>
    <row r="55" customFormat="false" ht="12.75" hidden="false" customHeight="false" outlineLevel="0" collapsed="false">
      <c r="A55" s="36" t="s">
        <v>53</v>
      </c>
      <c r="B55" s="51" t="n">
        <v>104.5</v>
      </c>
      <c r="C55" s="52" t="n">
        <v>50.7</v>
      </c>
      <c r="D55" s="53" t="n">
        <v>43.8</v>
      </c>
      <c r="E55" s="59" t="n">
        <v>16.2</v>
      </c>
    </row>
    <row r="56" customFormat="false" ht="12.75" hidden="false" customHeight="false" outlineLevel="0" collapsed="false">
      <c r="A56" s="55" t="s">
        <v>54</v>
      </c>
      <c r="B56" s="46"/>
      <c r="C56" s="47"/>
      <c r="D56" s="56"/>
      <c r="E56" s="57"/>
    </row>
    <row r="57" customFormat="false" ht="12.75" hidden="false" customHeight="false" outlineLevel="0" collapsed="false">
      <c r="A57" s="36"/>
      <c r="B57" s="46"/>
      <c r="C57" s="47"/>
      <c r="D57" s="56"/>
      <c r="E57" s="57"/>
    </row>
    <row r="58" customFormat="false" ht="12.75" hidden="false" customHeight="false" outlineLevel="0" collapsed="false">
      <c r="A58" s="36"/>
      <c r="B58" s="36"/>
      <c r="C58" s="36"/>
      <c r="D58" s="36"/>
      <c r="E58" s="48"/>
    </row>
    <row r="59" customFormat="false" ht="12.75" hidden="false" customHeight="false" outlineLevel="0" collapsed="false">
      <c r="A59" s="60" t="s">
        <v>55</v>
      </c>
      <c r="B59" s="60"/>
      <c r="C59" s="36"/>
      <c r="D59" s="36"/>
      <c r="E59" s="36"/>
    </row>
    <row r="60" customFormat="false" ht="12.75" hidden="false" customHeight="false" outlineLevel="0" collapsed="false">
      <c r="A60" s="61" t="s">
        <v>56</v>
      </c>
      <c r="B60" s="62"/>
      <c r="C60" s="48"/>
      <c r="D60" s="48"/>
      <c r="E60" s="48"/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4.7"/>
    <col collapsed="false" customWidth="true" hidden="false" outlineLevel="0" max="4" min="4" style="0" width="1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13" min="2" style="63" width="6.99"/>
    <col collapsed="false" customWidth="false" hidden="false" outlineLevel="0" max="257" min="14" style="64" width="9.14"/>
  </cols>
  <sheetData>
    <row r="1" customFormat="false" ht="12.75" hidden="false" customHeight="false" outlineLevel="0" collapsed="false">
      <c r="A1" s="3" t="s">
        <v>57</v>
      </c>
      <c r="B1" s="4"/>
      <c r="C1" s="4"/>
      <c r="D1" s="4"/>
      <c r="E1" s="4"/>
      <c r="F1" s="4"/>
      <c r="G1" s="6"/>
      <c r="H1" s="6"/>
      <c r="I1" s="6"/>
      <c r="J1" s="6"/>
    </row>
    <row r="2" s="66" customFormat="true" ht="12.75" hidden="false" customHeight="false" outlineLevel="0" collapsed="false">
      <c r="A2" s="7" t="s">
        <v>58</v>
      </c>
      <c r="B2" s="8"/>
      <c r="C2" s="8"/>
      <c r="D2" s="4"/>
      <c r="E2" s="8"/>
      <c r="F2" s="8"/>
      <c r="G2" s="10"/>
      <c r="H2" s="10"/>
      <c r="I2" s="10"/>
      <c r="J2" s="10"/>
      <c r="K2" s="65"/>
      <c r="L2" s="65"/>
      <c r="M2" s="65"/>
    </row>
    <row r="3" customFormat="false" ht="12.75" hidden="false" customHeight="false" outlineLevel="0" collapsed="false">
      <c r="A3" s="11" t="s">
        <v>59</v>
      </c>
      <c r="B3" s="12"/>
      <c r="C3" s="12"/>
      <c r="D3" s="12"/>
      <c r="E3" s="12"/>
      <c r="F3" s="12"/>
      <c r="G3" s="67"/>
      <c r="H3" s="6"/>
      <c r="I3" s="6"/>
      <c r="J3" s="6"/>
    </row>
    <row r="4" s="71" customFormat="true" ht="12.75" hidden="false" customHeight="false" outlineLevel="0" collapsed="false">
      <c r="A4" s="14" t="s">
        <v>60</v>
      </c>
      <c r="B4" s="15"/>
      <c r="C4" s="15"/>
      <c r="D4" s="68"/>
      <c r="E4" s="15"/>
      <c r="F4" s="15"/>
      <c r="G4" s="69"/>
      <c r="H4" s="17"/>
      <c r="I4" s="17"/>
      <c r="J4" s="17"/>
      <c r="K4" s="70"/>
      <c r="L4" s="70"/>
      <c r="M4" s="70"/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74"/>
      <c r="L5" s="74"/>
      <c r="M5" s="74"/>
    </row>
    <row r="6" customFormat="false" ht="15" hidden="false" customHeight="true" outlineLevel="0" collapsed="false">
      <c r="A6" s="75" t="s">
        <v>61</v>
      </c>
      <c r="B6" s="76" t="n">
        <v>2016</v>
      </c>
      <c r="C6" s="77" t="n">
        <v>2017</v>
      </c>
      <c r="D6" s="77"/>
      <c r="E6" s="77"/>
      <c r="F6" s="77"/>
      <c r="G6" s="77"/>
      <c r="H6" s="77"/>
      <c r="I6" s="77"/>
      <c r="J6" s="77"/>
      <c r="K6" s="78" t="n">
        <v>2018</v>
      </c>
      <c r="L6" s="78"/>
      <c r="M6" s="78"/>
    </row>
    <row r="7" customFormat="false" ht="15" hidden="false" customHeight="true" outlineLevel="0" collapsed="false">
      <c r="A7" s="79" t="s">
        <v>62</v>
      </c>
      <c r="B7" s="80" t="s">
        <v>63</v>
      </c>
      <c r="C7" s="81" t="s">
        <v>64</v>
      </c>
      <c r="D7" s="81" t="s">
        <v>65</v>
      </c>
      <c r="E7" s="81" t="s">
        <v>66</v>
      </c>
      <c r="F7" s="81" t="s">
        <v>67</v>
      </c>
      <c r="G7" s="81" t="s">
        <v>68</v>
      </c>
      <c r="H7" s="81" t="s">
        <v>69</v>
      </c>
      <c r="I7" s="81" t="s">
        <v>70</v>
      </c>
      <c r="J7" s="81" t="s">
        <v>63</v>
      </c>
      <c r="K7" s="81" t="s">
        <v>71</v>
      </c>
      <c r="L7" s="81" t="s">
        <v>72</v>
      </c>
      <c r="M7" s="81" t="s">
        <v>64</v>
      </c>
    </row>
    <row r="8" customFormat="false" ht="15" hidden="false" customHeight="true" outlineLevel="0" collapsed="false">
      <c r="A8" s="82" t="s">
        <v>73</v>
      </c>
      <c r="B8" s="83" t="s">
        <v>74</v>
      </c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</row>
    <row r="9" s="66" customFormat="true" ht="18" hidden="false" customHeight="true" outlineLevel="0" collapsed="false">
      <c r="A9" s="84" t="s">
        <v>75</v>
      </c>
      <c r="B9" s="85" t="n">
        <v>1335155</v>
      </c>
      <c r="C9" s="84" t="n">
        <v>1324217</v>
      </c>
      <c r="D9" s="86" t="n">
        <v>1151647</v>
      </c>
      <c r="E9" s="86" t="n">
        <v>1139986</v>
      </c>
      <c r="F9" s="84" t="n">
        <v>1136126</v>
      </c>
      <c r="G9" s="87" t="n">
        <v>1117113</v>
      </c>
      <c r="H9" s="87" t="n">
        <v>1069515</v>
      </c>
      <c r="I9" s="87" t="n">
        <v>1067666</v>
      </c>
      <c r="J9" s="87" t="n">
        <v>1081746</v>
      </c>
      <c r="K9" s="86" t="n">
        <v>1133738</v>
      </c>
      <c r="L9" s="86" t="n">
        <v>1126730</v>
      </c>
      <c r="M9" s="10" t="n">
        <v>1092177</v>
      </c>
    </row>
    <row r="10" s="66" customFormat="true" ht="15.75" hidden="false" customHeight="true" outlineLevel="0" collapsed="false">
      <c r="A10" s="84"/>
      <c r="B10" s="85"/>
      <c r="C10" s="84"/>
      <c r="D10" s="86"/>
      <c r="E10" s="86"/>
      <c r="F10" s="84"/>
      <c r="G10" s="87"/>
      <c r="H10" s="87"/>
      <c r="I10" s="87"/>
      <c r="J10" s="87"/>
      <c r="K10" s="88"/>
      <c r="L10" s="88"/>
      <c r="M10" s="89"/>
    </row>
    <row r="11" s="66" customFormat="true" ht="15.75" hidden="false" customHeight="true" outlineLevel="0" collapsed="false">
      <c r="A11" s="84" t="s">
        <v>76</v>
      </c>
      <c r="B11" s="85" t="n">
        <v>85984</v>
      </c>
      <c r="C11" s="90" t="n">
        <v>86249</v>
      </c>
      <c r="D11" s="86" t="n">
        <v>75184</v>
      </c>
      <c r="E11" s="91" t="n">
        <v>74468</v>
      </c>
      <c r="F11" s="92" t="n">
        <v>74229</v>
      </c>
      <c r="G11" s="90" t="n">
        <v>73140</v>
      </c>
      <c r="H11" s="90" t="n">
        <v>68838</v>
      </c>
      <c r="I11" s="90" t="n">
        <v>67606</v>
      </c>
      <c r="J11" s="90" t="n">
        <v>68813</v>
      </c>
      <c r="K11" s="86" t="n">
        <v>72452</v>
      </c>
      <c r="L11" s="86" t="n">
        <v>72316</v>
      </c>
      <c r="M11" s="10" t="n">
        <v>70568</v>
      </c>
      <c r="N11" s="93"/>
      <c r="O11" s="93"/>
    </row>
    <row r="12" customFormat="false" ht="15.75" hidden="false" customHeight="true" outlineLevel="0" collapsed="false">
      <c r="A12" s="94" t="s">
        <v>77</v>
      </c>
      <c r="B12" s="95" t="n">
        <v>1852</v>
      </c>
      <c r="C12" s="96" t="n">
        <v>1796</v>
      </c>
      <c r="D12" s="97" t="n">
        <v>1567</v>
      </c>
      <c r="E12" s="98" t="n">
        <v>1506</v>
      </c>
      <c r="F12" s="99" t="n">
        <v>1500</v>
      </c>
      <c r="G12" s="100" t="n">
        <v>1565</v>
      </c>
      <c r="H12" s="100" t="n">
        <v>1385</v>
      </c>
      <c r="I12" s="100" t="n">
        <v>1322</v>
      </c>
      <c r="J12" s="100" t="n">
        <v>1389</v>
      </c>
      <c r="K12" s="97" t="n">
        <v>1504</v>
      </c>
      <c r="L12" s="97" t="n">
        <v>1541</v>
      </c>
      <c r="M12" s="96" t="n">
        <v>1490</v>
      </c>
      <c r="N12" s="66"/>
      <c r="O12" s="66"/>
    </row>
    <row r="13" customFormat="false" ht="15.75" hidden="false" customHeight="true" outlineLevel="0" collapsed="false">
      <c r="A13" s="94" t="s">
        <v>78</v>
      </c>
      <c r="B13" s="95" t="n">
        <v>2877</v>
      </c>
      <c r="C13" s="96" t="n">
        <v>3016</v>
      </c>
      <c r="D13" s="97" t="n">
        <v>2377</v>
      </c>
      <c r="E13" s="98" t="n">
        <v>2315</v>
      </c>
      <c r="F13" s="99" t="n">
        <v>2328</v>
      </c>
      <c r="G13" s="100" t="n">
        <v>2292</v>
      </c>
      <c r="H13" s="100" t="n">
        <v>2244</v>
      </c>
      <c r="I13" s="100" t="n">
        <v>2138</v>
      </c>
      <c r="J13" s="100" t="n">
        <v>2123</v>
      </c>
      <c r="K13" s="97" t="n">
        <v>2314</v>
      </c>
      <c r="L13" s="97" t="n">
        <v>2369</v>
      </c>
      <c r="M13" s="96" t="n">
        <v>2352</v>
      </c>
    </row>
    <row r="14" customFormat="false" ht="15.75" hidden="false" customHeight="true" outlineLevel="0" collapsed="false">
      <c r="A14" s="94" t="s">
        <v>79</v>
      </c>
      <c r="B14" s="95" t="n">
        <v>2995</v>
      </c>
      <c r="C14" s="96" t="n">
        <v>3031</v>
      </c>
      <c r="D14" s="97" t="n">
        <v>2830</v>
      </c>
      <c r="E14" s="98" t="n">
        <v>2838</v>
      </c>
      <c r="F14" s="99" t="n">
        <v>2852</v>
      </c>
      <c r="G14" s="100" t="n">
        <v>2859</v>
      </c>
      <c r="H14" s="100" t="n">
        <v>2698</v>
      </c>
      <c r="I14" s="100" t="n">
        <v>2688</v>
      </c>
      <c r="J14" s="100" t="n">
        <v>2638</v>
      </c>
      <c r="K14" s="97" t="n">
        <v>2811</v>
      </c>
      <c r="L14" s="97" t="n">
        <v>2853</v>
      </c>
      <c r="M14" s="96" t="n">
        <v>2843</v>
      </c>
    </row>
    <row r="15" customFormat="false" ht="15.75" hidden="false" customHeight="true" outlineLevel="0" collapsed="false">
      <c r="A15" s="94" t="s">
        <v>80</v>
      </c>
      <c r="B15" s="95" t="n">
        <v>2059</v>
      </c>
      <c r="C15" s="96" t="n">
        <v>2058</v>
      </c>
      <c r="D15" s="97" t="n">
        <v>1742</v>
      </c>
      <c r="E15" s="98" t="n">
        <v>1703</v>
      </c>
      <c r="F15" s="99" t="n">
        <v>1720</v>
      </c>
      <c r="G15" s="100" t="n">
        <v>1737</v>
      </c>
      <c r="H15" s="100" t="n">
        <v>1707</v>
      </c>
      <c r="I15" s="100" t="n">
        <v>1725</v>
      </c>
      <c r="J15" s="100" t="n">
        <v>1816</v>
      </c>
      <c r="K15" s="97" t="n">
        <v>1893</v>
      </c>
      <c r="L15" s="97" t="n">
        <v>1888</v>
      </c>
      <c r="M15" s="96" t="n">
        <v>1783</v>
      </c>
      <c r="P15" s="96"/>
      <c r="Q15" s="96"/>
      <c r="R15" s="96"/>
    </row>
    <row r="16" customFormat="false" ht="15.75" hidden="false" customHeight="true" outlineLevel="0" collapsed="false">
      <c r="A16" s="94" t="s">
        <v>81</v>
      </c>
      <c r="B16" s="95" t="n">
        <v>2544</v>
      </c>
      <c r="C16" s="96" t="n">
        <v>2626</v>
      </c>
      <c r="D16" s="97" t="n">
        <v>2192</v>
      </c>
      <c r="E16" s="98" t="n">
        <v>2206</v>
      </c>
      <c r="F16" s="99" t="n">
        <v>2204</v>
      </c>
      <c r="G16" s="100" t="n">
        <v>2207</v>
      </c>
      <c r="H16" s="100" t="n">
        <v>2069</v>
      </c>
      <c r="I16" s="100" t="n">
        <v>2092</v>
      </c>
      <c r="J16" s="100" t="n">
        <v>2154</v>
      </c>
      <c r="K16" s="97" t="n">
        <v>2339</v>
      </c>
      <c r="L16" s="97" t="n">
        <v>2353</v>
      </c>
      <c r="M16" s="96" t="n">
        <v>2245</v>
      </c>
    </row>
    <row r="17" customFormat="false" ht="15.75" hidden="false" customHeight="true" outlineLevel="0" collapsed="false">
      <c r="A17" s="94" t="s">
        <v>82</v>
      </c>
      <c r="B17" s="95" t="n">
        <v>2224</v>
      </c>
      <c r="C17" s="96" t="n">
        <v>2129</v>
      </c>
      <c r="D17" s="97" t="n">
        <v>1908</v>
      </c>
      <c r="E17" s="98" t="n">
        <v>1865</v>
      </c>
      <c r="F17" s="99" t="n">
        <v>1865</v>
      </c>
      <c r="G17" s="100" t="n">
        <v>1819</v>
      </c>
      <c r="H17" s="100" t="n">
        <v>1742</v>
      </c>
      <c r="I17" s="100" t="n">
        <v>1763</v>
      </c>
      <c r="J17" s="100" t="n">
        <v>1795</v>
      </c>
      <c r="K17" s="97" t="n">
        <v>1828</v>
      </c>
      <c r="L17" s="97" t="n">
        <v>1812</v>
      </c>
      <c r="M17" s="96" t="n">
        <v>1809</v>
      </c>
    </row>
    <row r="18" customFormat="false" ht="15.75" hidden="false" customHeight="true" outlineLevel="0" collapsed="false">
      <c r="A18" s="101" t="s">
        <v>83</v>
      </c>
      <c r="B18" s="95" t="n">
        <v>1447</v>
      </c>
      <c r="C18" s="96" t="n">
        <v>1521</v>
      </c>
      <c r="D18" s="97" t="n">
        <v>1084</v>
      </c>
      <c r="E18" s="98" t="n">
        <v>1112</v>
      </c>
      <c r="F18" s="99" t="n">
        <v>1099</v>
      </c>
      <c r="G18" s="100" t="n">
        <v>1045</v>
      </c>
      <c r="H18" s="100" t="n">
        <v>972</v>
      </c>
      <c r="I18" s="100" t="n">
        <v>984</v>
      </c>
      <c r="J18" s="100" t="n">
        <v>1016</v>
      </c>
      <c r="K18" s="97" t="n">
        <v>1097</v>
      </c>
      <c r="L18" s="97" t="n">
        <v>1108</v>
      </c>
      <c r="M18" s="96" t="n">
        <v>1033</v>
      </c>
    </row>
    <row r="19" customFormat="false" ht="15.75" hidden="false" customHeight="true" outlineLevel="0" collapsed="false">
      <c r="A19" s="94" t="s">
        <v>84</v>
      </c>
      <c r="B19" s="95" t="n">
        <v>8064</v>
      </c>
      <c r="C19" s="96" t="n">
        <v>7931</v>
      </c>
      <c r="D19" s="97" t="n">
        <v>6669</v>
      </c>
      <c r="E19" s="98" t="n">
        <v>6649</v>
      </c>
      <c r="F19" s="99" t="n">
        <v>6547</v>
      </c>
      <c r="G19" s="100" t="n">
        <v>6594</v>
      </c>
      <c r="H19" s="100" t="n">
        <v>6224</v>
      </c>
      <c r="I19" s="100" t="n">
        <v>5870</v>
      </c>
      <c r="J19" s="100" t="n">
        <v>6136</v>
      </c>
      <c r="K19" s="97" t="n">
        <v>6333</v>
      </c>
      <c r="L19" s="97" t="n">
        <v>6271</v>
      </c>
      <c r="M19" s="96" t="n">
        <v>6082</v>
      </c>
    </row>
    <row r="20" customFormat="false" ht="15.75" hidden="false" customHeight="true" outlineLevel="0" collapsed="false">
      <c r="A20" s="94" t="s">
        <v>85</v>
      </c>
      <c r="B20" s="95" t="n">
        <v>2345</v>
      </c>
      <c r="C20" s="96" t="n">
        <v>2367</v>
      </c>
      <c r="D20" s="97" t="n">
        <v>2196</v>
      </c>
      <c r="E20" s="98" t="n">
        <v>2196</v>
      </c>
      <c r="F20" s="99" t="n">
        <v>2234</v>
      </c>
      <c r="G20" s="100" t="n">
        <v>2226</v>
      </c>
      <c r="H20" s="100" t="n">
        <v>2140</v>
      </c>
      <c r="I20" s="100" t="n">
        <v>2078</v>
      </c>
      <c r="J20" s="100" t="n">
        <v>2100</v>
      </c>
      <c r="K20" s="97" t="n">
        <v>2227</v>
      </c>
      <c r="L20" s="97" t="n">
        <v>2154</v>
      </c>
      <c r="M20" s="96" t="n">
        <v>2150</v>
      </c>
    </row>
    <row r="21" customFormat="false" ht="15.75" hidden="false" customHeight="true" outlineLevel="0" collapsed="false">
      <c r="A21" s="94" t="s">
        <v>86</v>
      </c>
      <c r="B21" s="95" t="n">
        <v>1938</v>
      </c>
      <c r="C21" s="96" t="n">
        <v>1946</v>
      </c>
      <c r="D21" s="97" t="n">
        <v>1739</v>
      </c>
      <c r="E21" s="98" t="n">
        <v>1634</v>
      </c>
      <c r="F21" s="99" t="n">
        <v>1608</v>
      </c>
      <c r="G21" s="100" t="n">
        <v>1595</v>
      </c>
      <c r="H21" s="100" t="n">
        <v>1535</v>
      </c>
      <c r="I21" s="100" t="n">
        <v>1552</v>
      </c>
      <c r="J21" s="100" t="n">
        <v>1577</v>
      </c>
      <c r="K21" s="97" t="n">
        <v>1580</v>
      </c>
      <c r="L21" s="97" t="n">
        <v>1598</v>
      </c>
      <c r="M21" s="96" t="n">
        <v>1557</v>
      </c>
    </row>
    <row r="22" customFormat="false" ht="15.75" hidden="false" customHeight="true" outlineLevel="0" collapsed="false">
      <c r="A22" s="94" t="s">
        <v>87</v>
      </c>
      <c r="B22" s="95" t="n">
        <v>2210</v>
      </c>
      <c r="C22" s="96" t="n">
        <v>2253</v>
      </c>
      <c r="D22" s="97" t="n">
        <v>1919</v>
      </c>
      <c r="E22" s="98" t="n">
        <v>2034</v>
      </c>
      <c r="F22" s="99" t="n">
        <v>2012</v>
      </c>
      <c r="G22" s="100" t="n">
        <v>1999</v>
      </c>
      <c r="H22" s="100" t="n">
        <v>1873</v>
      </c>
      <c r="I22" s="100" t="n">
        <v>1788</v>
      </c>
      <c r="J22" s="100" t="n">
        <v>1839</v>
      </c>
      <c r="K22" s="97" t="n">
        <v>1989</v>
      </c>
      <c r="L22" s="97" t="n">
        <v>1993</v>
      </c>
      <c r="M22" s="96" t="n">
        <v>1970</v>
      </c>
    </row>
    <row r="23" customFormat="false" ht="15.75" hidden="false" customHeight="true" outlineLevel="0" collapsed="false">
      <c r="A23" s="94" t="s">
        <v>88</v>
      </c>
      <c r="B23" s="95" t="n">
        <v>2399</v>
      </c>
      <c r="C23" s="96" t="n">
        <v>2397</v>
      </c>
      <c r="D23" s="97" t="n">
        <v>2093</v>
      </c>
      <c r="E23" s="98" t="n">
        <v>2036</v>
      </c>
      <c r="F23" s="99" t="n">
        <v>1997</v>
      </c>
      <c r="G23" s="100" t="n">
        <v>1948</v>
      </c>
      <c r="H23" s="100" t="n">
        <v>1794</v>
      </c>
      <c r="I23" s="100" t="n">
        <v>1785</v>
      </c>
      <c r="J23" s="100" t="n">
        <v>1778</v>
      </c>
      <c r="K23" s="97" t="n">
        <v>1852</v>
      </c>
      <c r="L23" s="97" t="n">
        <v>1840</v>
      </c>
      <c r="M23" s="96" t="n">
        <v>1781</v>
      </c>
    </row>
    <row r="24" customFormat="false" ht="15.75" hidden="false" customHeight="true" outlineLevel="0" collapsed="false">
      <c r="A24" s="94" t="s">
        <v>89</v>
      </c>
      <c r="B24" s="95" t="n">
        <v>1299</v>
      </c>
      <c r="C24" s="96" t="n">
        <v>1266</v>
      </c>
      <c r="D24" s="97" t="n">
        <v>1059</v>
      </c>
      <c r="E24" s="98" t="n">
        <v>1080</v>
      </c>
      <c r="F24" s="99" t="n">
        <v>1079</v>
      </c>
      <c r="G24" s="100" t="n">
        <v>1021</v>
      </c>
      <c r="H24" s="100" t="n">
        <v>1012</v>
      </c>
      <c r="I24" s="100" t="n">
        <v>1019</v>
      </c>
      <c r="J24" s="100" t="n">
        <v>1020</v>
      </c>
      <c r="K24" s="97" t="n">
        <v>1030</v>
      </c>
      <c r="L24" s="97" t="n">
        <v>966</v>
      </c>
      <c r="M24" s="96" t="n">
        <v>954</v>
      </c>
    </row>
    <row r="25" customFormat="false" ht="15.75" hidden="false" customHeight="true" outlineLevel="0" collapsed="false">
      <c r="A25" s="94" t="s">
        <v>90</v>
      </c>
      <c r="B25" s="95" t="n">
        <v>2935</v>
      </c>
      <c r="C25" s="96" t="n">
        <v>3056</v>
      </c>
      <c r="D25" s="97" t="n">
        <v>2548</v>
      </c>
      <c r="E25" s="98" t="n">
        <v>2536</v>
      </c>
      <c r="F25" s="99" t="n">
        <v>2561</v>
      </c>
      <c r="G25" s="100" t="n">
        <v>2554</v>
      </c>
      <c r="H25" s="100" t="n">
        <v>2422</v>
      </c>
      <c r="I25" s="100" t="n">
        <v>2282</v>
      </c>
      <c r="J25" s="100" t="n">
        <v>2236</v>
      </c>
      <c r="K25" s="97" t="n">
        <v>2443</v>
      </c>
      <c r="L25" s="97" t="n">
        <v>2476</v>
      </c>
      <c r="M25" s="96" t="n">
        <v>2373</v>
      </c>
    </row>
    <row r="26" customFormat="false" ht="15.75" hidden="false" customHeight="true" outlineLevel="0" collapsed="false">
      <c r="A26" s="94" t="s">
        <v>91</v>
      </c>
      <c r="B26" s="95" t="n">
        <v>2543</v>
      </c>
      <c r="C26" s="96" t="n">
        <v>2471</v>
      </c>
      <c r="D26" s="97" t="n">
        <v>2239</v>
      </c>
      <c r="E26" s="98" t="n">
        <v>2267</v>
      </c>
      <c r="F26" s="99" t="n">
        <v>2342</v>
      </c>
      <c r="G26" s="100" t="n">
        <v>2295</v>
      </c>
      <c r="H26" s="100" t="n">
        <v>2145</v>
      </c>
      <c r="I26" s="100" t="n">
        <v>2092</v>
      </c>
      <c r="J26" s="100" t="n">
        <v>2105</v>
      </c>
      <c r="K26" s="97" t="n">
        <v>2183</v>
      </c>
      <c r="L26" s="97" t="n">
        <v>2166</v>
      </c>
      <c r="M26" s="96" t="n">
        <v>2173</v>
      </c>
    </row>
    <row r="27" customFormat="false" ht="15.75" hidden="false" customHeight="true" outlineLevel="0" collapsed="false">
      <c r="A27" s="94" t="s">
        <v>92</v>
      </c>
      <c r="B27" s="95" t="n">
        <v>2266</v>
      </c>
      <c r="C27" s="96" t="n">
        <v>2170</v>
      </c>
      <c r="D27" s="97" t="n">
        <v>1862</v>
      </c>
      <c r="E27" s="98" t="n">
        <v>1876</v>
      </c>
      <c r="F27" s="99" t="n">
        <v>1848</v>
      </c>
      <c r="G27" s="100" t="n">
        <v>1827</v>
      </c>
      <c r="H27" s="100" t="n">
        <v>1765</v>
      </c>
      <c r="I27" s="100" t="n">
        <v>1714</v>
      </c>
      <c r="J27" s="100" t="n">
        <v>1795</v>
      </c>
      <c r="K27" s="97" t="n">
        <v>1897</v>
      </c>
      <c r="L27" s="97" t="n">
        <v>1882</v>
      </c>
      <c r="M27" s="96" t="n">
        <v>1767</v>
      </c>
    </row>
    <row r="28" customFormat="false" ht="15.75" hidden="false" customHeight="true" outlineLevel="0" collapsed="false">
      <c r="A28" s="94" t="s">
        <v>93</v>
      </c>
      <c r="B28" s="102" t="n">
        <v>1795</v>
      </c>
      <c r="C28" s="96" t="n">
        <v>1895</v>
      </c>
      <c r="D28" s="97" t="n">
        <v>1790</v>
      </c>
      <c r="E28" s="98" t="n">
        <v>1768</v>
      </c>
      <c r="F28" s="99" t="n">
        <v>1754</v>
      </c>
      <c r="G28" s="100" t="n">
        <v>1652</v>
      </c>
      <c r="H28" s="100" t="n">
        <v>1611</v>
      </c>
      <c r="I28" s="100" t="n">
        <v>1554</v>
      </c>
      <c r="J28" s="100" t="n">
        <v>1609</v>
      </c>
      <c r="K28" s="97" t="n">
        <v>1694</v>
      </c>
      <c r="L28" s="97" t="n">
        <v>1690</v>
      </c>
      <c r="M28" s="96" t="n">
        <v>1658</v>
      </c>
    </row>
    <row r="29" customFormat="false" ht="15.75" hidden="false" customHeight="true" outlineLevel="0" collapsed="false">
      <c r="A29" s="94" t="s">
        <v>94</v>
      </c>
      <c r="B29" s="95" t="n">
        <v>1422</v>
      </c>
      <c r="C29" s="96" t="n">
        <v>1415</v>
      </c>
      <c r="D29" s="97" t="n">
        <v>1248</v>
      </c>
      <c r="E29" s="98" t="n">
        <v>1270</v>
      </c>
      <c r="F29" s="99" t="n">
        <v>1240</v>
      </c>
      <c r="G29" s="100" t="n">
        <v>1248</v>
      </c>
      <c r="H29" s="100" t="n">
        <v>1219</v>
      </c>
      <c r="I29" s="100" t="n">
        <v>1210</v>
      </c>
      <c r="J29" s="100" t="n">
        <v>1223</v>
      </c>
      <c r="K29" s="97" t="n">
        <v>1269</v>
      </c>
      <c r="L29" s="97" t="n">
        <v>1252</v>
      </c>
      <c r="M29" s="96" t="n">
        <v>1228</v>
      </c>
    </row>
    <row r="30" customFormat="false" ht="15.75" hidden="false" customHeight="true" outlineLevel="0" collapsed="false">
      <c r="A30" s="94" t="s">
        <v>95</v>
      </c>
      <c r="B30" s="95" t="n">
        <v>4998</v>
      </c>
      <c r="C30" s="96" t="n">
        <v>5043</v>
      </c>
      <c r="D30" s="97" t="n">
        <v>4217</v>
      </c>
      <c r="E30" s="98" t="n">
        <v>4100</v>
      </c>
      <c r="F30" s="99" t="n">
        <v>4165</v>
      </c>
      <c r="G30" s="100" t="n">
        <v>4040</v>
      </c>
      <c r="H30" s="100" t="n">
        <v>3831</v>
      </c>
      <c r="I30" s="100" t="n">
        <v>3735</v>
      </c>
      <c r="J30" s="100" t="n">
        <v>3969</v>
      </c>
      <c r="K30" s="97" t="n">
        <v>4253</v>
      </c>
      <c r="L30" s="97" t="n">
        <v>4269</v>
      </c>
      <c r="M30" s="96" t="n">
        <v>4044</v>
      </c>
    </row>
    <row r="31" customFormat="false" ht="15.75" hidden="false" customHeight="true" outlineLevel="0" collapsed="false">
      <c r="A31" s="94" t="s">
        <v>96</v>
      </c>
      <c r="B31" s="95" t="n">
        <v>2271</v>
      </c>
      <c r="C31" s="96" t="n">
        <v>2299</v>
      </c>
      <c r="D31" s="97" t="n">
        <v>2074</v>
      </c>
      <c r="E31" s="98" t="n">
        <v>2029</v>
      </c>
      <c r="F31" s="99" t="n">
        <v>2068</v>
      </c>
      <c r="G31" s="100" t="n">
        <v>2029</v>
      </c>
      <c r="H31" s="100" t="n">
        <v>1911</v>
      </c>
      <c r="I31" s="100" t="n">
        <v>1905</v>
      </c>
      <c r="J31" s="100" t="n">
        <v>1899</v>
      </c>
      <c r="K31" s="97" t="n">
        <v>1988</v>
      </c>
      <c r="L31" s="97" t="n">
        <v>1955</v>
      </c>
      <c r="M31" s="96" t="n">
        <v>1913</v>
      </c>
    </row>
    <row r="32" customFormat="false" ht="15.75" hidden="false" customHeight="true" outlineLevel="0" collapsed="false">
      <c r="A32" s="94" t="s">
        <v>97</v>
      </c>
      <c r="B32" s="95" t="n">
        <v>2531</v>
      </c>
      <c r="C32" s="96" t="n">
        <v>2534</v>
      </c>
      <c r="D32" s="97" t="n">
        <v>2013</v>
      </c>
      <c r="E32" s="98" t="n">
        <v>2010</v>
      </c>
      <c r="F32" s="99" t="n">
        <v>1931</v>
      </c>
      <c r="G32" s="100" t="n">
        <v>1892</v>
      </c>
      <c r="H32" s="100" t="n">
        <v>1705</v>
      </c>
      <c r="I32" s="100" t="n">
        <v>1673</v>
      </c>
      <c r="J32" s="100" t="n">
        <v>1769</v>
      </c>
      <c r="K32" s="97" t="n">
        <v>1929</v>
      </c>
      <c r="L32" s="97" t="n">
        <v>1966</v>
      </c>
      <c r="M32" s="96" t="n">
        <v>1930</v>
      </c>
    </row>
    <row r="33" customFormat="false" ht="15.75" hidden="false" customHeight="true" outlineLevel="0" collapsed="false">
      <c r="A33" s="94" t="s">
        <v>98</v>
      </c>
      <c r="B33" s="95" t="n">
        <v>2429</v>
      </c>
      <c r="C33" s="96" t="n">
        <v>2437</v>
      </c>
      <c r="D33" s="97" t="n">
        <v>2204</v>
      </c>
      <c r="E33" s="98" t="n">
        <v>2178</v>
      </c>
      <c r="F33" s="99" t="n">
        <v>2144</v>
      </c>
      <c r="G33" s="100" t="n">
        <v>2100</v>
      </c>
      <c r="H33" s="100" t="n">
        <v>2050</v>
      </c>
      <c r="I33" s="100" t="n">
        <v>2067</v>
      </c>
      <c r="J33" s="100" t="n">
        <v>2075</v>
      </c>
      <c r="K33" s="97" t="n">
        <v>2123</v>
      </c>
      <c r="L33" s="97" t="n">
        <v>2090</v>
      </c>
      <c r="M33" s="96" t="n">
        <v>2035</v>
      </c>
    </row>
    <row r="34" customFormat="false" ht="15.75" hidden="false" customHeight="true" outlineLevel="0" collapsed="false">
      <c r="A34" s="94" t="s">
        <v>99</v>
      </c>
      <c r="B34" s="95" t="n">
        <v>1857</v>
      </c>
      <c r="C34" s="96" t="n">
        <v>1849</v>
      </c>
      <c r="D34" s="97" t="n">
        <v>1691</v>
      </c>
      <c r="E34" s="98" t="n">
        <v>1688</v>
      </c>
      <c r="F34" s="99" t="n">
        <v>1660</v>
      </c>
      <c r="G34" s="100" t="n">
        <v>1614</v>
      </c>
      <c r="H34" s="100" t="n">
        <v>1477</v>
      </c>
      <c r="I34" s="100" t="n">
        <v>1453</v>
      </c>
      <c r="J34" s="100" t="n">
        <v>1415</v>
      </c>
      <c r="K34" s="97" t="n">
        <v>1494</v>
      </c>
      <c r="L34" s="97" t="n">
        <v>1534</v>
      </c>
      <c r="M34" s="96" t="n">
        <v>1515</v>
      </c>
    </row>
    <row r="35" customFormat="false" ht="15.75" hidden="false" customHeight="true" outlineLevel="0" collapsed="false">
      <c r="A35" s="94" t="s">
        <v>100</v>
      </c>
      <c r="B35" s="95" t="n">
        <v>3159</v>
      </c>
      <c r="C35" s="96" t="n">
        <v>3301</v>
      </c>
      <c r="D35" s="97" t="n">
        <v>2802</v>
      </c>
      <c r="E35" s="98" t="n">
        <v>2783</v>
      </c>
      <c r="F35" s="99" t="n">
        <v>2777</v>
      </c>
      <c r="G35" s="100" t="n">
        <v>2710</v>
      </c>
      <c r="H35" s="100" t="n">
        <v>2506</v>
      </c>
      <c r="I35" s="100" t="n">
        <v>2516</v>
      </c>
      <c r="J35" s="100" t="n">
        <v>2600</v>
      </c>
      <c r="K35" s="97" t="n">
        <v>2882</v>
      </c>
      <c r="L35" s="97" t="n">
        <v>2804</v>
      </c>
      <c r="M35" s="96" t="n">
        <v>2811</v>
      </c>
    </row>
    <row r="36" customFormat="false" ht="15.75" hidden="false" customHeight="true" outlineLevel="0" collapsed="false">
      <c r="A36" s="94" t="s">
        <v>101</v>
      </c>
      <c r="B36" s="95" t="n">
        <v>2239</v>
      </c>
      <c r="C36" s="96" t="n">
        <v>2213</v>
      </c>
      <c r="D36" s="97" t="n">
        <v>1879</v>
      </c>
      <c r="E36" s="98" t="n">
        <v>1808</v>
      </c>
      <c r="F36" s="99" t="n">
        <v>1753</v>
      </c>
      <c r="G36" s="100" t="n">
        <v>1772</v>
      </c>
      <c r="H36" s="100" t="n">
        <v>1614</v>
      </c>
      <c r="I36" s="100" t="n">
        <v>1600</v>
      </c>
      <c r="J36" s="100" t="n">
        <v>1539</v>
      </c>
      <c r="K36" s="97" t="n">
        <v>1606</v>
      </c>
      <c r="L36" s="97" t="n">
        <v>1593</v>
      </c>
      <c r="M36" s="96" t="n">
        <v>1594</v>
      </c>
    </row>
    <row r="37" customFormat="false" ht="15.75" hidden="false" customHeight="true" outlineLevel="0" collapsed="false">
      <c r="A37" s="94" t="s">
        <v>102</v>
      </c>
      <c r="B37" s="95" t="n">
        <v>2682</v>
      </c>
      <c r="C37" s="96" t="n">
        <v>2671</v>
      </c>
      <c r="D37" s="97" t="n">
        <v>2311</v>
      </c>
      <c r="E37" s="98" t="n">
        <v>2265</v>
      </c>
      <c r="F37" s="99" t="n">
        <v>2285</v>
      </c>
      <c r="G37" s="100" t="n">
        <v>2274</v>
      </c>
      <c r="H37" s="100" t="n">
        <v>2182</v>
      </c>
      <c r="I37" s="100" t="n">
        <v>2200</v>
      </c>
      <c r="J37" s="100" t="n">
        <v>2238</v>
      </c>
      <c r="K37" s="97" t="n">
        <v>2347</v>
      </c>
      <c r="L37" s="97" t="n">
        <v>2289</v>
      </c>
      <c r="M37" s="96" t="n">
        <v>2228</v>
      </c>
    </row>
    <row r="38" customFormat="false" ht="15.75" hidden="false" customHeight="true" outlineLevel="0" collapsed="false">
      <c r="A38" s="96" t="s">
        <v>103</v>
      </c>
      <c r="B38" s="95" t="n">
        <v>1545</v>
      </c>
      <c r="C38" s="96" t="n">
        <v>1445</v>
      </c>
      <c r="D38" s="97" t="n">
        <v>1224</v>
      </c>
      <c r="E38" s="98" t="n">
        <v>1197</v>
      </c>
      <c r="F38" s="99" t="n">
        <v>1170</v>
      </c>
      <c r="G38" s="100" t="n">
        <v>1126</v>
      </c>
      <c r="H38" s="100" t="n">
        <v>1092</v>
      </c>
      <c r="I38" s="100" t="n">
        <v>1077</v>
      </c>
      <c r="J38" s="100" t="n">
        <v>1221</v>
      </c>
      <c r="K38" s="97" t="n">
        <v>1248</v>
      </c>
      <c r="L38" s="97" t="n">
        <v>1275</v>
      </c>
      <c r="M38" s="96" t="n">
        <v>1120</v>
      </c>
    </row>
    <row r="39" customFormat="false" ht="15.75" hidden="false" customHeight="true" outlineLevel="0" collapsed="false">
      <c r="A39" s="96" t="s">
        <v>104</v>
      </c>
      <c r="B39" s="95" t="n">
        <v>2972</v>
      </c>
      <c r="C39" s="96" t="n">
        <v>3032</v>
      </c>
      <c r="D39" s="97" t="n">
        <v>2742</v>
      </c>
      <c r="E39" s="98" t="n">
        <v>2744</v>
      </c>
      <c r="F39" s="99" t="n">
        <v>2830</v>
      </c>
      <c r="G39" s="100" t="n">
        <v>2771</v>
      </c>
      <c r="H39" s="100" t="n">
        <v>2554</v>
      </c>
      <c r="I39" s="100" t="n">
        <v>2490</v>
      </c>
      <c r="J39" s="100" t="n">
        <v>2468</v>
      </c>
      <c r="K39" s="97" t="n">
        <v>2607</v>
      </c>
      <c r="L39" s="97" t="n">
        <v>2603</v>
      </c>
      <c r="M39" s="96" t="n">
        <v>2552</v>
      </c>
    </row>
    <row r="40" customFormat="false" ht="15.75" hidden="false" customHeight="true" outlineLevel="0" collapsed="false">
      <c r="A40" s="96" t="s">
        <v>105</v>
      </c>
      <c r="B40" s="95" t="n">
        <v>3891</v>
      </c>
      <c r="C40" s="96" t="n">
        <v>3915</v>
      </c>
      <c r="D40" s="97" t="n">
        <v>3532</v>
      </c>
      <c r="E40" s="98" t="n">
        <v>3438</v>
      </c>
      <c r="F40" s="99" t="n">
        <v>3428</v>
      </c>
      <c r="G40" s="100" t="n">
        <v>3367</v>
      </c>
      <c r="H40" s="100" t="n">
        <v>3142</v>
      </c>
      <c r="I40" s="100" t="n">
        <v>3079</v>
      </c>
      <c r="J40" s="100" t="n">
        <v>3044</v>
      </c>
      <c r="K40" s="97" t="n">
        <v>3144</v>
      </c>
      <c r="L40" s="97" t="n">
        <v>3160</v>
      </c>
      <c r="M40" s="96" t="n">
        <v>3147</v>
      </c>
    </row>
    <row r="41" customFormat="false" ht="15.75" hidden="false" customHeight="true" outlineLevel="0" collapsed="false">
      <c r="A41" s="96" t="s">
        <v>106</v>
      </c>
      <c r="B41" s="95" t="n">
        <v>10196</v>
      </c>
      <c r="C41" s="96" t="n">
        <v>10166</v>
      </c>
      <c r="D41" s="97" t="n">
        <v>9433</v>
      </c>
      <c r="E41" s="98" t="n">
        <v>9337</v>
      </c>
      <c r="F41" s="99" t="n">
        <v>9228</v>
      </c>
      <c r="G41" s="100" t="n">
        <v>8962</v>
      </c>
      <c r="H41" s="100" t="n">
        <v>8217</v>
      </c>
      <c r="I41" s="100" t="n">
        <v>8155</v>
      </c>
      <c r="J41" s="100" t="n">
        <v>8227</v>
      </c>
      <c r="K41" s="97" t="n">
        <v>8548</v>
      </c>
      <c r="L41" s="97" t="n">
        <v>8566</v>
      </c>
      <c r="M41" s="96" t="n">
        <v>8431</v>
      </c>
    </row>
    <row r="42" customFormat="false" ht="15.75" hidden="false" customHeight="true" outlineLevel="0" collapsed="false">
      <c r="A42" s="94"/>
      <c r="B42" s="95"/>
      <c r="C42" s="96"/>
      <c r="D42" s="97"/>
      <c r="E42" s="97"/>
      <c r="F42" s="96"/>
      <c r="G42" s="103"/>
      <c r="H42" s="103"/>
      <c r="I42" s="103"/>
      <c r="J42" s="103"/>
      <c r="K42" s="97"/>
      <c r="L42" s="97"/>
      <c r="M42" s="96"/>
    </row>
    <row r="43" s="66" customFormat="true" ht="15.75" hidden="false" customHeight="true" outlineLevel="0" collapsed="false">
      <c r="A43" s="104" t="s">
        <v>107</v>
      </c>
      <c r="B43" s="85" t="n">
        <v>98522</v>
      </c>
      <c r="C43" s="90" t="n">
        <v>98711</v>
      </c>
      <c r="D43" s="86" t="n">
        <v>85757</v>
      </c>
      <c r="E43" s="91" t="n">
        <v>84846</v>
      </c>
      <c r="F43" s="92" t="n">
        <v>83810</v>
      </c>
      <c r="G43" s="90" t="n">
        <v>82323</v>
      </c>
      <c r="H43" s="90" t="n">
        <v>79758</v>
      </c>
      <c r="I43" s="90" t="n">
        <v>80097</v>
      </c>
      <c r="J43" s="90" t="n">
        <v>81543</v>
      </c>
      <c r="K43" s="86" t="n">
        <v>85069</v>
      </c>
      <c r="L43" s="86" t="n">
        <v>84279</v>
      </c>
      <c r="M43" s="10" t="n">
        <v>81531</v>
      </c>
    </row>
    <row r="44" customFormat="false" ht="15.75" hidden="false" customHeight="true" outlineLevel="0" collapsed="false">
      <c r="A44" s="94" t="s">
        <v>108</v>
      </c>
      <c r="B44" s="95" t="n">
        <v>3363</v>
      </c>
      <c r="C44" s="96" t="n">
        <v>3372</v>
      </c>
      <c r="D44" s="97" t="n">
        <v>2661</v>
      </c>
      <c r="E44" s="98" t="n">
        <v>2596</v>
      </c>
      <c r="F44" s="99" t="n">
        <v>2596</v>
      </c>
      <c r="G44" s="100" t="n">
        <v>2559</v>
      </c>
      <c r="H44" s="100" t="n">
        <v>2600</v>
      </c>
      <c r="I44" s="100" t="n">
        <v>2674</v>
      </c>
      <c r="J44" s="100" t="n">
        <v>2813</v>
      </c>
      <c r="K44" s="97" t="n">
        <v>2861</v>
      </c>
      <c r="L44" s="97" t="n">
        <v>2848</v>
      </c>
      <c r="M44" s="96" t="n">
        <v>2771</v>
      </c>
    </row>
    <row r="45" customFormat="false" ht="15.75" hidden="false" customHeight="true" outlineLevel="0" collapsed="false">
      <c r="A45" s="94" t="s">
        <v>109</v>
      </c>
      <c r="B45" s="95" t="n">
        <v>3080</v>
      </c>
      <c r="C45" s="96" t="n">
        <v>3076</v>
      </c>
      <c r="D45" s="97" t="n">
        <v>2554</v>
      </c>
      <c r="E45" s="98" t="n">
        <v>2476</v>
      </c>
      <c r="F45" s="99" t="n">
        <v>2437</v>
      </c>
      <c r="G45" s="100" t="n">
        <v>2452</v>
      </c>
      <c r="H45" s="100" t="n">
        <v>2482</v>
      </c>
      <c r="I45" s="100" t="n">
        <v>2488</v>
      </c>
      <c r="J45" s="100" t="n">
        <v>2443</v>
      </c>
      <c r="K45" s="97" t="n">
        <v>2559</v>
      </c>
      <c r="L45" s="97" t="n">
        <v>2547</v>
      </c>
      <c r="M45" s="96" t="n">
        <v>2404</v>
      </c>
    </row>
    <row r="46" customFormat="false" ht="15.75" hidden="false" customHeight="true" outlineLevel="0" collapsed="false">
      <c r="A46" s="101" t="s">
        <v>110</v>
      </c>
      <c r="B46" s="95" t="n">
        <v>3152</v>
      </c>
      <c r="C46" s="96" t="n">
        <v>3239</v>
      </c>
      <c r="D46" s="97" t="n">
        <v>2852</v>
      </c>
      <c r="E46" s="98" t="n">
        <v>2835</v>
      </c>
      <c r="F46" s="99" t="n">
        <v>2818</v>
      </c>
      <c r="G46" s="100" t="n">
        <v>2688</v>
      </c>
      <c r="H46" s="100" t="n">
        <v>2655</v>
      </c>
      <c r="I46" s="100" t="n">
        <v>2679</v>
      </c>
      <c r="J46" s="100" t="n">
        <v>2649</v>
      </c>
      <c r="K46" s="97" t="n">
        <v>2813</v>
      </c>
      <c r="L46" s="97" t="n">
        <v>2821</v>
      </c>
      <c r="M46" s="96" t="n">
        <v>2676</v>
      </c>
    </row>
    <row r="47" customFormat="false" ht="15.75" hidden="false" customHeight="true" outlineLevel="0" collapsed="false">
      <c r="A47" s="101" t="s">
        <v>111</v>
      </c>
      <c r="B47" s="95" t="n">
        <v>2802</v>
      </c>
      <c r="C47" s="96" t="n">
        <v>2912</v>
      </c>
      <c r="D47" s="97" t="n">
        <v>2583</v>
      </c>
      <c r="E47" s="98" t="n">
        <v>2581</v>
      </c>
      <c r="F47" s="99" t="n">
        <v>2556</v>
      </c>
      <c r="G47" s="100" t="n">
        <v>2546</v>
      </c>
      <c r="H47" s="100" t="n">
        <v>2344</v>
      </c>
      <c r="I47" s="100" t="n">
        <v>2359</v>
      </c>
      <c r="J47" s="100" t="n">
        <v>2441</v>
      </c>
      <c r="K47" s="97" t="n">
        <v>2594</v>
      </c>
      <c r="L47" s="97" t="n">
        <v>2521</v>
      </c>
      <c r="M47" s="96" t="n">
        <v>2405</v>
      </c>
    </row>
    <row r="48" customFormat="false" ht="15.75" hidden="false" customHeight="true" outlineLevel="0" collapsed="false">
      <c r="A48" s="101" t="s">
        <v>112</v>
      </c>
      <c r="B48" s="95" t="n">
        <v>2493</v>
      </c>
      <c r="C48" s="96" t="n">
        <v>2533</v>
      </c>
      <c r="D48" s="97" t="n">
        <v>2176</v>
      </c>
      <c r="E48" s="98" t="n">
        <v>2167</v>
      </c>
      <c r="F48" s="99" t="n">
        <v>2150</v>
      </c>
      <c r="G48" s="100" t="n">
        <v>2106</v>
      </c>
      <c r="H48" s="100" t="n">
        <v>2041</v>
      </c>
      <c r="I48" s="100" t="n">
        <v>1994</v>
      </c>
      <c r="J48" s="100" t="n">
        <v>2012</v>
      </c>
      <c r="K48" s="97" t="n">
        <v>2147</v>
      </c>
      <c r="L48" s="97" t="n">
        <v>2058</v>
      </c>
      <c r="M48" s="96" t="n">
        <v>2013</v>
      </c>
    </row>
    <row r="49" customFormat="false" ht="15.75" hidden="false" customHeight="true" outlineLevel="0" collapsed="false">
      <c r="A49" s="94" t="s">
        <v>113</v>
      </c>
      <c r="B49" s="95" t="n">
        <v>2388</v>
      </c>
      <c r="C49" s="96" t="n">
        <v>2436</v>
      </c>
      <c r="D49" s="97" t="n">
        <v>2112</v>
      </c>
      <c r="E49" s="98" t="n">
        <v>2052</v>
      </c>
      <c r="F49" s="99" t="n">
        <v>2061</v>
      </c>
      <c r="G49" s="100" t="n">
        <v>2015</v>
      </c>
      <c r="H49" s="100" t="n">
        <v>1926</v>
      </c>
      <c r="I49" s="100" t="n">
        <v>1964</v>
      </c>
      <c r="J49" s="100" t="n">
        <v>2026</v>
      </c>
      <c r="K49" s="97" t="n">
        <v>2141</v>
      </c>
      <c r="L49" s="97" t="n">
        <v>2130</v>
      </c>
      <c r="M49" s="96" t="n">
        <v>2110</v>
      </c>
    </row>
    <row r="50" customFormat="false" ht="15.75" hidden="false" customHeight="true" outlineLevel="0" collapsed="false">
      <c r="A50" s="94" t="s">
        <v>114</v>
      </c>
      <c r="B50" s="95" t="n">
        <v>10446</v>
      </c>
      <c r="C50" s="96" t="n">
        <v>10989</v>
      </c>
      <c r="D50" s="97" t="n">
        <v>9526</v>
      </c>
      <c r="E50" s="98" t="n">
        <v>9358</v>
      </c>
      <c r="F50" s="99" t="n">
        <v>9327</v>
      </c>
      <c r="G50" s="100" t="n">
        <v>9167</v>
      </c>
      <c r="H50" s="100" t="n">
        <v>8921</v>
      </c>
      <c r="I50" s="100" t="n">
        <v>8886</v>
      </c>
      <c r="J50" s="100" t="n">
        <v>8827</v>
      </c>
      <c r="K50" s="97" t="n">
        <v>9147</v>
      </c>
      <c r="L50" s="97" t="n">
        <v>9138</v>
      </c>
      <c r="M50" s="96" t="n">
        <v>9009</v>
      </c>
    </row>
    <row r="51" customFormat="false" ht="15.75" hidden="false" customHeight="true" outlineLevel="0" collapsed="false">
      <c r="A51" s="101" t="s">
        <v>115</v>
      </c>
      <c r="B51" s="95" t="n">
        <v>5383</v>
      </c>
      <c r="C51" s="96" t="n">
        <v>5029</v>
      </c>
      <c r="D51" s="97" t="n">
        <v>4385</v>
      </c>
      <c r="E51" s="98" t="n">
        <v>4279</v>
      </c>
      <c r="F51" s="99" t="n">
        <v>4120</v>
      </c>
      <c r="G51" s="100" t="n">
        <v>4112</v>
      </c>
      <c r="H51" s="100" t="n">
        <v>4051</v>
      </c>
      <c r="I51" s="100" t="n">
        <v>4149</v>
      </c>
      <c r="J51" s="100" t="n">
        <v>4174</v>
      </c>
      <c r="K51" s="97" t="n">
        <v>4454</v>
      </c>
      <c r="L51" s="97" t="n">
        <v>4486</v>
      </c>
      <c r="M51" s="96" t="n">
        <v>4194</v>
      </c>
    </row>
    <row r="52" customFormat="false" ht="15.75" hidden="false" customHeight="true" outlineLevel="0" collapsed="false">
      <c r="A52" s="94" t="s">
        <v>116</v>
      </c>
      <c r="B52" s="95" t="n">
        <v>2388</v>
      </c>
      <c r="C52" s="96" t="n">
        <v>2416</v>
      </c>
      <c r="D52" s="97" t="n">
        <v>2052</v>
      </c>
      <c r="E52" s="98" t="n">
        <v>2076</v>
      </c>
      <c r="F52" s="99" t="n">
        <v>2102</v>
      </c>
      <c r="G52" s="100" t="n">
        <v>2039</v>
      </c>
      <c r="H52" s="100" t="n">
        <v>1934</v>
      </c>
      <c r="I52" s="100" t="n">
        <v>1924</v>
      </c>
      <c r="J52" s="100" t="n">
        <v>1959</v>
      </c>
      <c r="K52" s="97" t="n">
        <v>2085</v>
      </c>
      <c r="L52" s="97" t="n">
        <v>2111</v>
      </c>
      <c r="M52" s="96" t="n">
        <v>2038</v>
      </c>
    </row>
    <row r="53" customFormat="false" ht="15.75" hidden="false" customHeight="true" outlineLevel="0" collapsed="false">
      <c r="A53" s="94" t="s">
        <v>117</v>
      </c>
      <c r="B53" s="95" t="n">
        <v>4406</v>
      </c>
      <c r="C53" s="96" t="n">
        <v>4450</v>
      </c>
      <c r="D53" s="97" t="n">
        <v>3808</v>
      </c>
      <c r="E53" s="98" t="n">
        <v>3754</v>
      </c>
      <c r="F53" s="99" t="n">
        <v>3747</v>
      </c>
      <c r="G53" s="100" t="n">
        <v>3656</v>
      </c>
      <c r="H53" s="100" t="n">
        <v>3512</v>
      </c>
      <c r="I53" s="100" t="n">
        <v>3531</v>
      </c>
      <c r="J53" s="100" t="n">
        <v>3677</v>
      </c>
      <c r="K53" s="97" t="n">
        <v>3874</v>
      </c>
      <c r="L53" s="97" t="n">
        <v>3864</v>
      </c>
      <c r="M53" s="96" t="n">
        <v>3800</v>
      </c>
    </row>
    <row r="54" customFormat="false" ht="15.75" hidden="false" customHeight="true" outlineLevel="0" collapsed="false">
      <c r="A54" s="94" t="s">
        <v>118</v>
      </c>
      <c r="B54" s="95" t="n">
        <v>3279</v>
      </c>
      <c r="C54" s="96" t="n">
        <v>3206</v>
      </c>
      <c r="D54" s="97" t="n">
        <v>2785</v>
      </c>
      <c r="E54" s="98" t="n">
        <v>2817</v>
      </c>
      <c r="F54" s="99" t="n">
        <v>2813</v>
      </c>
      <c r="G54" s="100" t="n">
        <v>2859</v>
      </c>
      <c r="H54" s="100" t="n">
        <v>2814</v>
      </c>
      <c r="I54" s="100" t="n">
        <v>2846</v>
      </c>
      <c r="J54" s="100" t="n">
        <v>2878</v>
      </c>
      <c r="K54" s="97" t="n">
        <v>2885</v>
      </c>
      <c r="L54" s="97" t="n">
        <v>2850</v>
      </c>
      <c r="M54" s="96" t="n">
        <v>2786</v>
      </c>
    </row>
    <row r="55" customFormat="false" ht="15.75" hidden="false" customHeight="true" outlineLevel="0" collapsed="false">
      <c r="A55" s="94" t="s">
        <v>119</v>
      </c>
      <c r="B55" s="95" t="n">
        <v>2351</v>
      </c>
      <c r="C55" s="96" t="n">
        <v>2299</v>
      </c>
      <c r="D55" s="97" t="n">
        <v>1920</v>
      </c>
      <c r="E55" s="98" t="n">
        <v>1914</v>
      </c>
      <c r="F55" s="99" t="n">
        <v>1863</v>
      </c>
      <c r="G55" s="100" t="n">
        <v>1831</v>
      </c>
      <c r="H55" s="100" t="n">
        <v>1771</v>
      </c>
      <c r="I55" s="100" t="n">
        <v>1801</v>
      </c>
      <c r="J55" s="100" t="n">
        <v>1979</v>
      </c>
      <c r="K55" s="97" t="n">
        <v>2123</v>
      </c>
      <c r="L55" s="97" t="n">
        <v>2062</v>
      </c>
      <c r="M55" s="96" t="n">
        <v>1899</v>
      </c>
    </row>
    <row r="56" customFormat="false" ht="15.75" hidden="false" customHeight="true" outlineLevel="0" collapsed="false">
      <c r="A56" s="101" t="s">
        <v>120</v>
      </c>
      <c r="B56" s="95" t="n">
        <v>2470</v>
      </c>
      <c r="C56" s="96" t="n">
        <v>2294</v>
      </c>
      <c r="D56" s="97" t="n">
        <v>1986</v>
      </c>
      <c r="E56" s="98" t="n">
        <v>2043</v>
      </c>
      <c r="F56" s="99" t="n">
        <v>1941</v>
      </c>
      <c r="G56" s="100" t="n">
        <v>1859</v>
      </c>
      <c r="H56" s="100" t="n">
        <v>1820</v>
      </c>
      <c r="I56" s="100" t="n">
        <v>1869</v>
      </c>
      <c r="J56" s="100" t="n">
        <v>2071</v>
      </c>
      <c r="K56" s="97" t="n">
        <v>2094</v>
      </c>
      <c r="L56" s="97" t="n">
        <v>1989</v>
      </c>
      <c r="M56" s="96" t="n">
        <v>1920</v>
      </c>
    </row>
    <row r="57" customFormat="false" ht="15.75" hidden="false" customHeight="true" outlineLevel="0" collapsed="false">
      <c r="A57" s="94" t="s">
        <v>121</v>
      </c>
      <c r="B57" s="95" t="n">
        <v>3533</v>
      </c>
      <c r="C57" s="96" t="n">
        <v>3777</v>
      </c>
      <c r="D57" s="97" t="n">
        <v>3086</v>
      </c>
      <c r="E57" s="98" t="n">
        <v>2942</v>
      </c>
      <c r="F57" s="99" t="n">
        <v>2878</v>
      </c>
      <c r="G57" s="100" t="n">
        <v>2880</v>
      </c>
      <c r="H57" s="100" t="n">
        <v>2794</v>
      </c>
      <c r="I57" s="100" t="n">
        <v>2848</v>
      </c>
      <c r="J57" s="100" t="n">
        <v>2917</v>
      </c>
      <c r="K57" s="97" t="n">
        <v>3030</v>
      </c>
      <c r="L57" s="97" t="n">
        <v>3073</v>
      </c>
      <c r="M57" s="96" t="n">
        <v>3088</v>
      </c>
    </row>
    <row r="58" customFormat="false" ht="15.75" hidden="false" customHeight="true" outlineLevel="0" collapsed="false">
      <c r="A58" s="94" t="s">
        <v>122</v>
      </c>
      <c r="B58" s="95" t="n">
        <v>4788</v>
      </c>
      <c r="C58" s="96" t="n">
        <v>5044</v>
      </c>
      <c r="D58" s="97" t="n">
        <v>4501</v>
      </c>
      <c r="E58" s="98" t="n">
        <v>4490</v>
      </c>
      <c r="F58" s="99" t="n">
        <v>4468</v>
      </c>
      <c r="G58" s="100" t="n">
        <v>4416</v>
      </c>
      <c r="H58" s="100" t="n">
        <v>4154</v>
      </c>
      <c r="I58" s="100" t="n">
        <v>4138</v>
      </c>
      <c r="J58" s="100" t="n">
        <v>4276</v>
      </c>
      <c r="K58" s="97" t="n">
        <v>4514</v>
      </c>
      <c r="L58" s="97" t="n">
        <v>4512</v>
      </c>
      <c r="M58" s="96" t="n">
        <v>4435</v>
      </c>
    </row>
    <row r="59" customFormat="false" ht="15.75" hidden="false" customHeight="true" outlineLevel="0" collapsed="false">
      <c r="A59" s="94" t="s">
        <v>123</v>
      </c>
      <c r="B59" s="95" t="n">
        <v>2703</v>
      </c>
      <c r="C59" s="96" t="n">
        <v>2628</v>
      </c>
      <c r="D59" s="97" t="n">
        <v>2343</v>
      </c>
      <c r="E59" s="98" t="n">
        <v>2339</v>
      </c>
      <c r="F59" s="99" t="n">
        <v>2322</v>
      </c>
      <c r="G59" s="100" t="n">
        <v>2269</v>
      </c>
      <c r="H59" s="100" t="n">
        <v>2207</v>
      </c>
      <c r="I59" s="100" t="n">
        <v>2197</v>
      </c>
      <c r="J59" s="100" t="n">
        <v>2267</v>
      </c>
      <c r="K59" s="97" t="n">
        <v>2407</v>
      </c>
      <c r="L59" s="97" t="n">
        <v>2389</v>
      </c>
      <c r="M59" s="96" t="n">
        <v>2319</v>
      </c>
    </row>
    <row r="60" customFormat="false" ht="15.75" hidden="false" customHeight="true" outlineLevel="0" collapsed="false">
      <c r="A60" s="94" t="s">
        <v>124</v>
      </c>
      <c r="B60" s="95" t="n">
        <v>2223</v>
      </c>
      <c r="C60" s="96" t="n">
        <v>2143</v>
      </c>
      <c r="D60" s="97" t="n">
        <v>1962</v>
      </c>
      <c r="E60" s="98" t="n">
        <v>1950</v>
      </c>
      <c r="F60" s="99" t="n">
        <v>1894</v>
      </c>
      <c r="G60" s="100" t="n">
        <v>1884</v>
      </c>
      <c r="H60" s="100" t="n">
        <v>1799</v>
      </c>
      <c r="I60" s="100" t="n">
        <v>1760</v>
      </c>
      <c r="J60" s="100" t="n">
        <v>1797</v>
      </c>
      <c r="K60" s="97" t="n">
        <v>1864</v>
      </c>
      <c r="L60" s="97" t="n">
        <v>1804</v>
      </c>
      <c r="M60" s="96" t="n">
        <v>1737</v>
      </c>
    </row>
    <row r="61" customFormat="false" ht="15.75" hidden="false" customHeight="true" outlineLevel="0" collapsed="false">
      <c r="A61" s="94" t="s">
        <v>125</v>
      </c>
      <c r="B61" s="95" t="n">
        <v>7405</v>
      </c>
      <c r="C61" s="96" t="n">
        <v>7068</v>
      </c>
      <c r="D61" s="97" t="n">
        <v>6156</v>
      </c>
      <c r="E61" s="98" t="n">
        <v>6049</v>
      </c>
      <c r="F61" s="99" t="n">
        <v>5985</v>
      </c>
      <c r="G61" s="100" t="n">
        <v>5815</v>
      </c>
      <c r="H61" s="100" t="n">
        <v>5748</v>
      </c>
      <c r="I61" s="100" t="n">
        <v>5871</v>
      </c>
      <c r="J61" s="100" t="n">
        <v>6104</v>
      </c>
      <c r="K61" s="97" t="n">
        <v>6227</v>
      </c>
      <c r="L61" s="97" t="n">
        <v>6128</v>
      </c>
      <c r="M61" s="96" t="n">
        <v>5879</v>
      </c>
    </row>
    <row r="62" customFormat="false" ht="15.75" hidden="false" customHeight="true" outlineLevel="0" collapsed="false">
      <c r="A62" s="94" t="s">
        <v>126</v>
      </c>
      <c r="B62" s="95" t="n">
        <v>3942</v>
      </c>
      <c r="C62" s="96" t="n">
        <v>4073</v>
      </c>
      <c r="D62" s="97" t="n">
        <v>3360</v>
      </c>
      <c r="E62" s="98" t="n">
        <v>3313</v>
      </c>
      <c r="F62" s="99" t="n">
        <v>3228</v>
      </c>
      <c r="G62" s="100" t="n">
        <v>3163</v>
      </c>
      <c r="H62" s="100" t="n">
        <v>2995</v>
      </c>
      <c r="I62" s="100" t="n">
        <v>2912</v>
      </c>
      <c r="J62" s="100" t="n">
        <v>2996</v>
      </c>
      <c r="K62" s="97" t="n">
        <v>3127</v>
      </c>
      <c r="L62" s="97" t="n">
        <v>3205</v>
      </c>
      <c r="M62" s="96" t="n">
        <v>3053</v>
      </c>
    </row>
    <row r="63" customFormat="false" ht="15.75" hidden="false" customHeight="true" outlineLevel="0" collapsed="false">
      <c r="A63" s="94" t="s">
        <v>127</v>
      </c>
      <c r="B63" s="95" t="n">
        <v>8012</v>
      </c>
      <c r="C63" s="96" t="n">
        <v>7995</v>
      </c>
      <c r="D63" s="97" t="n">
        <v>7166</v>
      </c>
      <c r="E63" s="98" t="n">
        <v>7244</v>
      </c>
      <c r="F63" s="99" t="n">
        <v>7157</v>
      </c>
      <c r="G63" s="100" t="n">
        <v>6977</v>
      </c>
      <c r="H63" s="100" t="n">
        <v>6667</v>
      </c>
      <c r="I63" s="100" t="n">
        <v>6640</v>
      </c>
      <c r="J63" s="100" t="n">
        <v>6560</v>
      </c>
      <c r="K63" s="97" t="n">
        <v>6822</v>
      </c>
      <c r="L63" s="97" t="n">
        <v>6741</v>
      </c>
      <c r="M63" s="96" t="n">
        <v>6605</v>
      </c>
    </row>
    <row r="64" s="66" customFormat="true" ht="15.75" hidden="false" customHeight="true" outlineLevel="0" collapsed="false">
      <c r="A64" s="94" t="s">
        <v>128</v>
      </c>
      <c r="B64" s="95" t="n">
        <v>4534</v>
      </c>
      <c r="C64" s="96" t="n">
        <v>4543</v>
      </c>
      <c r="D64" s="97" t="n">
        <v>4048</v>
      </c>
      <c r="E64" s="98" t="n">
        <v>3986</v>
      </c>
      <c r="F64" s="99" t="n">
        <v>3915</v>
      </c>
      <c r="G64" s="100" t="n">
        <v>3779</v>
      </c>
      <c r="H64" s="100" t="n">
        <v>3583</v>
      </c>
      <c r="I64" s="100" t="n">
        <v>3633</v>
      </c>
      <c r="J64" s="100" t="n">
        <v>3703</v>
      </c>
      <c r="K64" s="97" t="n">
        <v>3991</v>
      </c>
      <c r="L64" s="97" t="n">
        <v>3991</v>
      </c>
      <c r="M64" s="96" t="n">
        <v>3793</v>
      </c>
    </row>
    <row r="65" customFormat="false" ht="15.75" hidden="false" customHeight="true" outlineLevel="0" collapsed="false">
      <c r="A65" s="94" t="s">
        <v>129</v>
      </c>
      <c r="B65" s="95" t="n">
        <v>5569</v>
      </c>
      <c r="C65" s="96" t="n">
        <v>5528</v>
      </c>
      <c r="D65" s="97" t="n">
        <v>4998</v>
      </c>
      <c r="E65" s="98" t="n">
        <v>5034</v>
      </c>
      <c r="F65" s="99" t="n">
        <v>5029</v>
      </c>
      <c r="G65" s="100" t="n">
        <v>4969</v>
      </c>
      <c r="H65" s="100" t="n">
        <v>4781</v>
      </c>
      <c r="I65" s="100" t="n">
        <v>4781</v>
      </c>
      <c r="J65" s="100" t="n">
        <v>4814</v>
      </c>
      <c r="K65" s="97" t="n">
        <v>5108</v>
      </c>
      <c r="L65" s="97" t="n">
        <v>4971</v>
      </c>
      <c r="M65" s="96" t="n">
        <v>4802</v>
      </c>
    </row>
    <row r="66" customFormat="false" ht="15.75" hidden="false" customHeight="true" outlineLevel="0" collapsed="false">
      <c r="A66" s="96" t="s">
        <v>130</v>
      </c>
      <c r="B66" s="95" t="n">
        <v>7812</v>
      </c>
      <c r="C66" s="96" t="n">
        <v>7661</v>
      </c>
      <c r="D66" s="97" t="n">
        <v>6737</v>
      </c>
      <c r="E66" s="98" t="n">
        <v>6551</v>
      </c>
      <c r="F66" s="99" t="n">
        <v>6403</v>
      </c>
      <c r="G66" s="100" t="n">
        <v>6282</v>
      </c>
      <c r="H66" s="100" t="n">
        <v>6159</v>
      </c>
      <c r="I66" s="100" t="n">
        <v>6153</v>
      </c>
      <c r="J66" s="100" t="n">
        <v>6160</v>
      </c>
      <c r="K66" s="97" t="n">
        <v>6202</v>
      </c>
      <c r="L66" s="97" t="n">
        <v>6040</v>
      </c>
      <c r="M66" s="96" t="n">
        <v>5795</v>
      </c>
    </row>
    <row r="67" customFormat="false" ht="15.75" hidden="false" customHeight="true" outlineLevel="0" collapsed="false">
      <c r="A67" s="94"/>
      <c r="B67" s="95"/>
      <c r="C67" s="96"/>
      <c r="D67" s="97"/>
      <c r="E67" s="98"/>
      <c r="F67" s="99"/>
      <c r="G67" s="100"/>
      <c r="H67" s="100"/>
      <c r="I67" s="100"/>
      <c r="J67" s="100"/>
      <c r="K67" s="97"/>
      <c r="L67" s="97"/>
      <c r="M67" s="96"/>
    </row>
    <row r="68" s="66" customFormat="true" ht="15.75" hidden="false" customHeight="true" outlineLevel="0" collapsed="false">
      <c r="A68" s="104" t="s">
        <v>131</v>
      </c>
      <c r="B68" s="85" t="n">
        <v>95596</v>
      </c>
      <c r="C68" s="90" t="n">
        <v>94946</v>
      </c>
      <c r="D68" s="86" t="n">
        <v>82167</v>
      </c>
      <c r="E68" s="91" t="n">
        <v>81676</v>
      </c>
      <c r="F68" s="92" t="n">
        <v>81714</v>
      </c>
      <c r="G68" s="90" t="n">
        <v>79607</v>
      </c>
      <c r="H68" s="90" t="n">
        <v>77616</v>
      </c>
      <c r="I68" s="90" t="n">
        <v>78943</v>
      </c>
      <c r="J68" s="90" t="n">
        <v>81221</v>
      </c>
      <c r="K68" s="86" t="n">
        <v>84344</v>
      </c>
      <c r="L68" s="86" t="n">
        <v>83218</v>
      </c>
      <c r="M68" s="10" t="n">
        <v>80721</v>
      </c>
    </row>
    <row r="69" customFormat="false" ht="15.75" hidden="false" customHeight="true" outlineLevel="0" collapsed="false">
      <c r="A69" s="94" t="s">
        <v>132</v>
      </c>
      <c r="B69" s="95" t="n">
        <v>5327</v>
      </c>
      <c r="C69" s="96" t="n">
        <v>5387</v>
      </c>
      <c r="D69" s="97" t="n">
        <v>4748</v>
      </c>
      <c r="E69" s="98" t="n">
        <v>4701</v>
      </c>
      <c r="F69" s="99" t="n">
        <v>4615</v>
      </c>
      <c r="G69" s="100" t="n">
        <v>4487</v>
      </c>
      <c r="H69" s="100" t="n">
        <v>4306</v>
      </c>
      <c r="I69" s="100" t="n">
        <v>4400</v>
      </c>
      <c r="J69" s="100" t="n">
        <v>4480</v>
      </c>
      <c r="K69" s="97" t="n">
        <v>4657</v>
      </c>
      <c r="L69" s="97" t="n">
        <v>4672</v>
      </c>
      <c r="M69" s="96" t="n">
        <v>4608</v>
      </c>
    </row>
    <row r="70" customFormat="false" ht="15.75" hidden="false" customHeight="true" outlineLevel="0" collapsed="false">
      <c r="A70" s="94" t="s">
        <v>133</v>
      </c>
      <c r="B70" s="95" t="n">
        <v>3083</v>
      </c>
      <c r="C70" s="96" t="n">
        <v>2955</v>
      </c>
      <c r="D70" s="97" t="n">
        <v>2500</v>
      </c>
      <c r="E70" s="98" t="n">
        <v>2497</v>
      </c>
      <c r="F70" s="99" t="n">
        <v>2467</v>
      </c>
      <c r="G70" s="100" t="n">
        <v>2436</v>
      </c>
      <c r="H70" s="100" t="n">
        <v>2387</v>
      </c>
      <c r="I70" s="100" t="n">
        <v>2509</v>
      </c>
      <c r="J70" s="100" t="n">
        <v>2694</v>
      </c>
      <c r="K70" s="97" t="n">
        <v>2878</v>
      </c>
      <c r="L70" s="97" t="n">
        <v>2775</v>
      </c>
      <c r="M70" s="96" t="n">
        <v>2659</v>
      </c>
    </row>
    <row r="71" customFormat="false" ht="15.75" hidden="false" customHeight="true" outlineLevel="0" collapsed="false">
      <c r="A71" s="94" t="s">
        <v>134</v>
      </c>
      <c r="B71" s="95" t="n">
        <v>4834</v>
      </c>
      <c r="C71" s="96" t="n">
        <v>4806</v>
      </c>
      <c r="D71" s="97" t="n">
        <v>4155</v>
      </c>
      <c r="E71" s="98" t="n">
        <v>4189</v>
      </c>
      <c r="F71" s="99" t="n">
        <v>4207</v>
      </c>
      <c r="G71" s="100" t="n">
        <v>4084</v>
      </c>
      <c r="H71" s="100" t="n">
        <v>4022</v>
      </c>
      <c r="I71" s="100" t="n">
        <v>4146</v>
      </c>
      <c r="J71" s="100" t="n">
        <v>4285</v>
      </c>
      <c r="K71" s="97" t="n">
        <v>4493</v>
      </c>
      <c r="L71" s="97" t="n">
        <v>4484</v>
      </c>
      <c r="M71" s="96" t="n">
        <v>4353</v>
      </c>
    </row>
    <row r="72" customFormat="false" ht="15.75" hidden="false" customHeight="true" outlineLevel="0" collapsed="false">
      <c r="A72" s="94" t="s">
        <v>135</v>
      </c>
      <c r="B72" s="95" t="n">
        <v>4507</v>
      </c>
      <c r="C72" s="96" t="n">
        <v>4329</v>
      </c>
      <c r="D72" s="97" t="n">
        <v>3787</v>
      </c>
      <c r="E72" s="98" t="n">
        <v>3774</v>
      </c>
      <c r="F72" s="99" t="n">
        <v>3755</v>
      </c>
      <c r="G72" s="100" t="n">
        <v>3618</v>
      </c>
      <c r="H72" s="100" t="n">
        <v>3571</v>
      </c>
      <c r="I72" s="100" t="n">
        <v>3709</v>
      </c>
      <c r="J72" s="100" t="n">
        <v>3910</v>
      </c>
      <c r="K72" s="97" t="n">
        <v>4010</v>
      </c>
      <c r="L72" s="97" t="n">
        <v>3967</v>
      </c>
      <c r="M72" s="96" t="n">
        <v>3837</v>
      </c>
    </row>
    <row r="73" customFormat="false" ht="15.75" hidden="false" customHeight="true" outlineLevel="0" collapsed="false">
      <c r="A73" s="94" t="s">
        <v>136</v>
      </c>
      <c r="B73" s="95" t="n">
        <v>2742</v>
      </c>
      <c r="C73" s="96" t="n">
        <v>2535</v>
      </c>
      <c r="D73" s="97" t="n">
        <v>2133</v>
      </c>
      <c r="E73" s="98" t="n">
        <v>2027</v>
      </c>
      <c r="F73" s="99" t="n">
        <v>1991</v>
      </c>
      <c r="G73" s="100" t="n">
        <v>1955</v>
      </c>
      <c r="H73" s="100" t="n">
        <v>1928</v>
      </c>
      <c r="I73" s="100" t="n">
        <v>1967</v>
      </c>
      <c r="J73" s="100" t="n">
        <v>1982</v>
      </c>
      <c r="K73" s="97" t="n">
        <v>2022</v>
      </c>
      <c r="L73" s="97" t="n">
        <v>2010</v>
      </c>
      <c r="M73" s="96" t="n">
        <v>1906</v>
      </c>
    </row>
    <row r="74" customFormat="false" ht="15.75" hidden="false" customHeight="true" outlineLevel="0" collapsed="false">
      <c r="A74" s="94" t="s">
        <v>137</v>
      </c>
      <c r="B74" s="95" t="n">
        <v>3954</v>
      </c>
      <c r="C74" s="96" t="n">
        <v>3880</v>
      </c>
      <c r="D74" s="97" t="n">
        <v>3566</v>
      </c>
      <c r="E74" s="98" t="n">
        <v>3576</v>
      </c>
      <c r="F74" s="99" t="n">
        <v>3608</v>
      </c>
      <c r="G74" s="100" t="n">
        <v>3501</v>
      </c>
      <c r="H74" s="100" t="n">
        <v>3458</v>
      </c>
      <c r="I74" s="100" t="n">
        <v>3467</v>
      </c>
      <c r="J74" s="100" t="n">
        <v>3648</v>
      </c>
      <c r="K74" s="97" t="n">
        <v>3715</v>
      </c>
      <c r="L74" s="97" t="n">
        <v>3613</v>
      </c>
      <c r="M74" s="96" t="n">
        <v>3521</v>
      </c>
    </row>
    <row r="75" customFormat="false" ht="15.75" hidden="false" customHeight="true" outlineLevel="0" collapsed="false">
      <c r="A75" s="94" t="s">
        <v>138</v>
      </c>
      <c r="B75" s="95" t="n">
        <v>5783</v>
      </c>
      <c r="C75" s="96" t="n">
        <v>5408</v>
      </c>
      <c r="D75" s="97" t="n">
        <v>4628</v>
      </c>
      <c r="E75" s="98" t="n">
        <v>4588</v>
      </c>
      <c r="F75" s="99" t="n">
        <v>4664</v>
      </c>
      <c r="G75" s="100" t="n">
        <v>4660</v>
      </c>
      <c r="H75" s="100" t="n">
        <v>4632</v>
      </c>
      <c r="I75" s="100" t="n">
        <v>4572</v>
      </c>
      <c r="J75" s="100" t="n">
        <v>4791</v>
      </c>
      <c r="K75" s="97" t="n">
        <v>4881</v>
      </c>
      <c r="L75" s="97" t="n">
        <v>4715</v>
      </c>
      <c r="M75" s="96" t="n">
        <v>4409</v>
      </c>
    </row>
    <row r="76" customFormat="false" ht="15.75" hidden="false" customHeight="true" outlineLevel="0" collapsed="false">
      <c r="A76" s="94" t="s">
        <v>139</v>
      </c>
      <c r="B76" s="95" t="n">
        <v>4794</v>
      </c>
      <c r="C76" s="96" t="n">
        <v>4838</v>
      </c>
      <c r="D76" s="97" t="n">
        <v>4255</v>
      </c>
      <c r="E76" s="98" t="n">
        <v>4271</v>
      </c>
      <c r="F76" s="99" t="n">
        <v>4303</v>
      </c>
      <c r="G76" s="100" t="n">
        <v>4231</v>
      </c>
      <c r="H76" s="100" t="n">
        <v>4183</v>
      </c>
      <c r="I76" s="100" t="n">
        <v>4241</v>
      </c>
      <c r="J76" s="100" t="n">
        <v>4379</v>
      </c>
      <c r="K76" s="97" t="n">
        <v>4596</v>
      </c>
      <c r="L76" s="97" t="n">
        <v>4541</v>
      </c>
      <c r="M76" s="96" t="n">
        <v>4437</v>
      </c>
    </row>
    <row r="77" customFormat="false" ht="15.75" hidden="false" customHeight="true" outlineLevel="0" collapsed="false">
      <c r="A77" s="94" t="s">
        <v>140</v>
      </c>
      <c r="B77" s="95" t="n">
        <v>4805</v>
      </c>
      <c r="C77" s="96" t="n">
        <v>4828</v>
      </c>
      <c r="D77" s="97" t="n">
        <v>4347</v>
      </c>
      <c r="E77" s="98" t="n">
        <v>4399</v>
      </c>
      <c r="F77" s="99" t="n">
        <v>4414</v>
      </c>
      <c r="G77" s="100" t="n">
        <v>4223</v>
      </c>
      <c r="H77" s="100" t="n">
        <v>4068</v>
      </c>
      <c r="I77" s="100" t="n">
        <v>4083</v>
      </c>
      <c r="J77" s="100" t="n">
        <v>4122</v>
      </c>
      <c r="K77" s="97" t="n">
        <v>4280</v>
      </c>
      <c r="L77" s="97" t="n">
        <v>4283</v>
      </c>
      <c r="M77" s="96" t="n">
        <v>4196</v>
      </c>
    </row>
    <row r="78" customFormat="false" ht="15.75" hidden="false" customHeight="true" outlineLevel="0" collapsed="false">
      <c r="A78" s="94" t="s">
        <v>141</v>
      </c>
      <c r="B78" s="95" t="n">
        <v>1780</v>
      </c>
      <c r="C78" s="96" t="n">
        <v>1835</v>
      </c>
      <c r="D78" s="97" t="n">
        <v>1599</v>
      </c>
      <c r="E78" s="98" t="n">
        <v>1664</v>
      </c>
      <c r="F78" s="99" t="n">
        <v>1611</v>
      </c>
      <c r="G78" s="100" t="n">
        <v>1545</v>
      </c>
      <c r="H78" s="100" t="n">
        <v>1467</v>
      </c>
      <c r="I78" s="100" t="n">
        <v>1526</v>
      </c>
      <c r="J78" s="100" t="n">
        <v>1556</v>
      </c>
      <c r="K78" s="97" t="n">
        <v>1654</v>
      </c>
      <c r="L78" s="97" t="n">
        <v>1669</v>
      </c>
      <c r="M78" s="96" t="n">
        <v>1588</v>
      </c>
    </row>
    <row r="79" customFormat="false" ht="15.75" hidden="false" customHeight="true" outlineLevel="0" collapsed="false">
      <c r="A79" s="94" t="s">
        <v>142</v>
      </c>
      <c r="B79" s="95" t="n">
        <v>2965</v>
      </c>
      <c r="C79" s="96" t="n">
        <v>2943</v>
      </c>
      <c r="D79" s="97" t="n">
        <v>2342</v>
      </c>
      <c r="E79" s="98" t="n">
        <v>2230</v>
      </c>
      <c r="F79" s="99" t="n">
        <v>2223</v>
      </c>
      <c r="G79" s="100" t="n">
        <v>2120</v>
      </c>
      <c r="H79" s="100" t="n">
        <v>2079</v>
      </c>
      <c r="I79" s="100" t="n">
        <v>2203</v>
      </c>
      <c r="J79" s="100" t="n">
        <v>2257</v>
      </c>
      <c r="K79" s="97" t="n">
        <v>2368</v>
      </c>
      <c r="L79" s="97" t="n">
        <v>2356</v>
      </c>
      <c r="M79" s="96" t="n">
        <v>2224</v>
      </c>
    </row>
    <row r="80" customFormat="false" ht="15.75" hidden="false" customHeight="true" outlineLevel="0" collapsed="false">
      <c r="A80" s="94" t="s">
        <v>143</v>
      </c>
      <c r="B80" s="95" t="n">
        <v>3169</v>
      </c>
      <c r="C80" s="96" t="n">
        <v>3212</v>
      </c>
      <c r="D80" s="97" t="n">
        <v>2471</v>
      </c>
      <c r="E80" s="98" t="n">
        <v>2407</v>
      </c>
      <c r="F80" s="99" t="n">
        <v>2386</v>
      </c>
      <c r="G80" s="100" t="n">
        <v>2347</v>
      </c>
      <c r="H80" s="100" t="n">
        <v>2309</v>
      </c>
      <c r="I80" s="100" t="n">
        <v>2373</v>
      </c>
      <c r="J80" s="100" t="n">
        <v>2434</v>
      </c>
      <c r="K80" s="97" t="n">
        <v>2576</v>
      </c>
      <c r="L80" s="97" t="n">
        <v>2575</v>
      </c>
      <c r="M80" s="96" t="n">
        <v>2562</v>
      </c>
    </row>
    <row r="81" customFormat="false" ht="15.75" hidden="false" customHeight="true" outlineLevel="0" collapsed="false">
      <c r="A81" s="94" t="s">
        <v>144</v>
      </c>
      <c r="B81" s="95" t="n">
        <v>1455</v>
      </c>
      <c r="C81" s="96" t="n">
        <v>1390</v>
      </c>
      <c r="D81" s="97" t="n">
        <v>1198</v>
      </c>
      <c r="E81" s="98" t="n">
        <v>1189</v>
      </c>
      <c r="F81" s="99" t="n">
        <v>1178</v>
      </c>
      <c r="G81" s="100" t="n">
        <v>1161</v>
      </c>
      <c r="H81" s="100" t="n">
        <v>1117</v>
      </c>
      <c r="I81" s="100" t="n">
        <v>1129</v>
      </c>
      <c r="J81" s="100" t="n">
        <v>1159</v>
      </c>
      <c r="K81" s="97" t="n">
        <v>1222</v>
      </c>
      <c r="L81" s="97" t="n">
        <v>1212</v>
      </c>
      <c r="M81" s="96" t="n">
        <v>1199</v>
      </c>
    </row>
    <row r="82" customFormat="false" ht="15.75" hidden="false" customHeight="true" outlineLevel="0" collapsed="false">
      <c r="A82" s="94" t="s">
        <v>145</v>
      </c>
      <c r="B82" s="95" t="n">
        <v>3761</v>
      </c>
      <c r="C82" s="96" t="n">
        <v>3915</v>
      </c>
      <c r="D82" s="97" t="n">
        <v>2930</v>
      </c>
      <c r="E82" s="98" t="n">
        <v>2697</v>
      </c>
      <c r="F82" s="99" t="n">
        <v>2790</v>
      </c>
      <c r="G82" s="100" t="n">
        <v>2801</v>
      </c>
      <c r="H82" s="100" t="n">
        <v>2811</v>
      </c>
      <c r="I82" s="100" t="n">
        <v>2947</v>
      </c>
      <c r="J82" s="100" t="n">
        <v>2941</v>
      </c>
      <c r="K82" s="97" t="n">
        <v>3089</v>
      </c>
      <c r="L82" s="97" t="n">
        <v>3178</v>
      </c>
      <c r="M82" s="96" t="n">
        <v>3152</v>
      </c>
    </row>
    <row r="83" customFormat="false" ht="15.75" hidden="false" customHeight="true" outlineLevel="0" collapsed="false">
      <c r="A83" s="94" t="s">
        <v>146</v>
      </c>
      <c r="B83" s="95" t="n">
        <v>2710</v>
      </c>
      <c r="C83" s="96" t="n">
        <v>2541</v>
      </c>
      <c r="D83" s="97" t="n">
        <v>2198</v>
      </c>
      <c r="E83" s="98" t="n">
        <v>2226</v>
      </c>
      <c r="F83" s="99" t="n">
        <v>2204</v>
      </c>
      <c r="G83" s="100" t="n">
        <v>2090</v>
      </c>
      <c r="H83" s="100" t="n">
        <v>2038</v>
      </c>
      <c r="I83" s="100" t="n">
        <v>2023</v>
      </c>
      <c r="J83" s="100" t="n">
        <v>2070</v>
      </c>
      <c r="K83" s="97" t="n">
        <v>2104</v>
      </c>
      <c r="L83" s="97" t="n">
        <v>2076</v>
      </c>
      <c r="M83" s="96" t="n">
        <v>1964</v>
      </c>
    </row>
    <row r="84" customFormat="false" ht="15.75" hidden="false" customHeight="true" outlineLevel="0" collapsed="false">
      <c r="A84" s="94" t="s">
        <v>147</v>
      </c>
      <c r="B84" s="95" t="n">
        <v>2479</v>
      </c>
      <c r="C84" s="96" t="n">
        <v>2548</v>
      </c>
      <c r="D84" s="97" t="n">
        <v>2179</v>
      </c>
      <c r="E84" s="98" t="n">
        <v>2160</v>
      </c>
      <c r="F84" s="99" t="n">
        <v>2137</v>
      </c>
      <c r="G84" s="100" t="n">
        <v>2053</v>
      </c>
      <c r="H84" s="100" t="n">
        <v>1938</v>
      </c>
      <c r="I84" s="100" t="n">
        <v>1985</v>
      </c>
      <c r="J84" s="100" t="n">
        <v>2078</v>
      </c>
      <c r="K84" s="97" t="n">
        <v>2151</v>
      </c>
      <c r="L84" s="97" t="n">
        <v>2115</v>
      </c>
      <c r="M84" s="96" t="n">
        <v>2000</v>
      </c>
    </row>
    <row r="85" customFormat="false" ht="15.75" hidden="false" customHeight="true" outlineLevel="0" collapsed="false">
      <c r="A85" s="94" t="s">
        <v>95</v>
      </c>
      <c r="B85" s="95" t="n">
        <v>3345</v>
      </c>
      <c r="C85" s="96" t="n">
        <v>3287</v>
      </c>
      <c r="D85" s="97" t="n">
        <v>2956</v>
      </c>
      <c r="E85" s="98" t="n">
        <v>2866</v>
      </c>
      <c r="F85" s="99" t="n">
        <v>2851</v>
      </c>
      <c r="G85" s="100" t="n">
        <v>2796</v>
      </c>
      <c r="H85" s="100" t="n">
        <v>2732</v>
      </c>
      <c r="I85" s="100" t="n">
        <v>2674</v>
      </c>
      <c r="J85" s="100" t="n">
        <v>2696</v>
      </c>
      <c r="K85" s="97" t="n">
        <v>2767</v>
      </c>
      <c r="L85" s="97" t="n">
        <v>2683</v>
      </c>
      <c r="M85" s="96" t="n">
        <v>2621</v>
      </c>
    </row>
    <row r="86" customFormat="false" ht="15.75" hidden="false" customHeight="true" outlineLevel="0" collapsed="false">
      <c r="A86" s="94" t="s">
        <v>148</v>
      </c>
      <c r="B86" s="95" t="n">
        <v>3659</v>
      </c>
      <c r="C86" s="96" t="n">
        <v>3573</v>
      </c>
      <c r="D86" s="97" t="n">
        <v>2544</v>
      </c>
      <c r="E86" s="98" t="n">
        <v>2489</v>
      </c>
      <c r="F86" s="99" t="n">
        <v>2529</v>
      </c>
      <c r="G86" s="100" t="n">
        <v>2437</v>
      </c>
      <c r="H86" s="100" t="n">
        <v>2500</v>
      </c>
      <c r="I86" s="100" t="n">
        <v>2696</v>
      </c>
      <c r="J86" s="100" t="n">
        <v>2928</v>
      </c>
      <c r="K86" s="97" t="n">
        <v>3114</v>
      </c>
      <c r="L86" s="97" t="n">
        <v>2998</v>
      </c>
      <c r="M86" s="96" t="n">
        <v>2864</v>
      </c>
    </row>
    <row r="87" customFormat="false" ht="15.75" hidden="false" customHeight="true" outlineLevel="0" collapsed="false">
      <c r="A87" s="94" t="s">
        <v>149</v>
      </c>
      <c r="B87" s="95" t="n">
        <v>2814</v>
      </c>
      <c r="C87" s="96" t="n">
        <v>2844</v>
      </c>
      <c r="D87" s="97" t="n">
        <v>2355</v>
      </c>
      <c r="E87" s="98" t="n">
        <v>2319</v>
      </c>
      <c r="F87" s="99" t="n">
        <v>2339</v>
      </c>
      <c r="G87" s="100" t="n">
        <v>2301</v>
      </c>
      <c r="H87" s="100" t="n">
        <v>2255</v>
      </c>
      <c r="I87" s="100" t="n">
        <v>2306</v>
      </c>
      <c r="J87" s="100" t="n">
        <v>2382</v>
      </c>
      <c r="K87" s="97" t="n">
        <v>2500</v>
      </c>
      <c r="L87" s="97" t="n">
        <v>2438</v>
      </c>
      <c r="M87" s="96" t="n">
        <v>2358</v>
      </c>
    </row>
    <row r="88" customFormat="false" ht="15.75" hidden="false" customHeight="true" outlineLevel="0" collapsed="false">
      <c r="A88" s="94" t="s">
        <v>150</v>
      </c>
      <c r="B88" s="95" t="n">
        <v>5320</v>
      </c>
      <c r="C88" s="96" t="n">
        <v>5213</v>
      </c>
      <c r="D88" s="97" t="n">
        <v>4464</v>
      </c>
      <c r="E88" s="98" t="n">
        <v>4519</v>
      </c>
      <c r="F88" s="99" t="n">
        <v>4502</v>
      </c>
      <c r="G88" s="100" t="n">
        <v>4426</v>
      </c>
      <c r="H88" s="100" t="n">
        <v>4363</v>
      </c>
      <c r="I88" s="100" t="n">
        <v>4467</v>
      </c>
      <c r="J88" s="100" t="n">
        <v>4689</v>
      </c>
      <c r="K88" s="97" t="n">
        <v>4880</v>
      </c>
      <c r="L88" s="97" t="n">
        <v>4762</v>
      </c>
      <c r="M88" s="96" t="n">
        <v>4691</v>
      </c>
    </row>
    <row r="89" customFormat="false" ht="15.75" hidden="false" customHeight="true" outlineLevel="0" collapsed="false">
      <c r="A89" s="94" t="s">
        <v>151</v>
      </c>
      <c r="B89" s="95" t="n">
        <v>2995</v>
      </c>
      <c r="C89" s="96" t="n">
        <v>3049</v>
      </c>
      <c r="D89" s="97" t="n">
        <v>2786</v>
      </c>
      <c r="E89" s="98" t="n">
        <v>2745</v>
      </c>
      <c r="F89" s="99" t="n">
        <v>2802</v>
      </c>
      <c r="G89" s="100" t="n">
        <v>2687</v>
      </c>
      <c r="H89" s="100" t="n">
        <v>2589</v>
      </c>
      <c r="I89" s="100" t="n">
        <v>2584</v>
      </c>
      <c r="J89" s="100" t="n">
        <v>2621</v>
      </c>
      <c r="K89" s="97" t="n">
        <v>2654</v>
      </c>
      <c r="L89" s="97" t="n">
        <v>2664</v>
      </c>
      <c r="M89" s="96" t="n">
        <v>2599</v>
      </c>
    </row>
    <row r="90" s="66" customFormat="true" ht="15.75" hidden="false" customHeight="true" outlineLevel="0" collapsed="false">
      <c r="A90" s="94" t="s">
        <v>152</v>
      </c>
      <c r="B90" s="95" t="n">
        <v>3062</v>
      </c>
      <c r="C90" s="96" t="n">
        <v>3158</v>
      </c>
      <c r="D90" s="97" t="n">
        <v>2939</v>
      </c>
      <c r="E90" s="98" t="n">
        <v>2971</v>
      </c>
      <c r="F90" s="99" t="n">
        <v>3006</v>
      </c>
      <c r="G90" s="100" t="n">
        <v>2863</v>
      </c>
      <c r="H90" s="100" t="n">
        <v>2796</v>
      </c>
      <c r="I90" s="100" t="n">
        <v>2778</v>
      </c>
      <c r="J90" s="100" t="n">
        <v>2846</v>
      </c>
      <c r="K90" s="97" t="n">
        <v>2991</v>
      </c>
      <c r="L90" s="97" t="n">
        <v>2952</v>
      </c>
      <c r="M90" s="96" t="n">
        <v>2905</v>
      </c>
    </row>
    <row r="91" customFormat="false" ht="15.75" hidden="false" customHeight="true" outlineLevel="0" collapsed="false">
      <c r="A91" s="94" t="s">
        <v>153</v>
      </c>
      <c r="B91" s="95" t="n">
        <v>12733</v>
      </c>
      <c r="C91" s="96" t="n">
        <v>12918</v>
      </c>
      <c r="D91" s="97" t="n">
        <v>11866</v>
      </c>
      <c r="E91" s="98" t="n">
        <v>11952</v>
      </c>
      <c r="F91" s="99" t="n">
        <v>11968</v>
      </c>
      <c r="G91" s="100" t="n">
        <v>11682</v>
      </c>
      <c r="H91" s="100" t="n">
        <v>11064</v>
      </c>
      <c r="I91" s="100" t="n">
        <v>11140</v>
      </c>
      <c r="J91" s="100" t="n">
        <v>11164</v>
      </c>
      <c r="K91" s="97" t="n">
        <v>11468</v>
      </c>
      <c r="L91" s="97" t="n">
        <v>11305</v>
      </c>
      <c r="M91" s="96" t="n">
        <v>10956</v>
      </c>
    </row>
    <row r="92" customFormat="false" ht="15.75" hidden="false" customHeight="true" outlineLevel="0" collapsed="false">
      <c r="A92" s="94" t="s">
        <v>154</v>
      </c>
      <c r="B92" s="95" t="n">
        <v>3520</v>
      </c>
      <c r="C92" s="96" t="n">
        <v>3554</v>
      </c>
      <c r="D92" s="97" t="n">
        <v>3221</v>
      </c>
      <c r="E92" s="98" t="n">
        <v>3220</v>
      </c>
      <c r="F92" s="99" t="n">
        <v>3164</v>
      </c>
      <c r="G92" s="100" t="n">
        <v>3103</v>
      </c>
      <c r="H92" s="100" t="n">
        <v>3003</v>
      </c>
      <c r="I92" s="100" t="n">
        <v>3018</v>
      </c>
      <c r="J92" s="100" t="n">
        <v>3109</v>
      </c>
      <c r="K92" s="97" t="n">
        <v>3274</v>
      </c>
      <c r="L92" s="97" t="n">
        <v>3175</v>
      </c>
      <c r="M92" s="96" t="n">
        <v>3112</v>
      </c>
    </row>
    <row r="93" customFormat="false" ht="15.75" hidden="false" customHeight="true" outlineLevel="0" collapsed="false">
      <c r="A93" s="94"/>
      <c r="B93" s="95"/>
      <c r="C93" s="96"/>
      <c r="D93" s="97"/>
      <c r="E93" s="98"/>
      <c r="F93" s="99"/>
      <c r="G93" s="100"/>
      <c r="H93" s="100"/>
      <c r="I93" s="100"/>
      <c r="J93" s="100"/>
      <c r="K93" s="97"/>
      <c r="L93" s="97"/>
      <c r="M93" s="96"/>
    </row>
    <row r="94" s="66" customFormat="true" ht="15.75" hidden="false" customHeight="true" outlineLevel="0" collapsed="false">
      <c r="A94" s="105" t="s">
        <v>155</v>
      </c>
      <c r="B94" s="85" t="n">
        <v>32367</v>
      </c>
      <c r="C94" s="90" t="n">
        <v>31038</v>
      </c>
      <c r="D94" s="86" t="n">
        <v>26608</v>
      </c>
      <c r="E94" s="91" t="n">
        <v>26187</v>
      </c>
      <c r="F94" s="92" t="n">
        <v>26277</v>
      </c>
      <c r="G94" s="90" t="n">
        <v>25643</v>
      </c>
      <c r="H94" s="90" t="n">
        <v>24440</v>
      </c>
      <c r="I94" s="90" t="n">
        <v>24171</v>
      </c>
      <c r="J94" s="90" t="n">
        <v>24605</v>
      </c>
      <c r="K94" s="86" t="n">
        <v>26701</v>
      </c>
      <c r="L94" s="86" t="n">
        <v>26136</v>
      </c>
      <c r="M94" s="10" t="n">
        <v>24862</v>
      </c>
    </row>
    <row r="95" customFormat="false" ht="15.75" hidden="false" customHeight="true" outlineLevel="0" collapsed="false">
      <c r="A95" s="94" t="s">
        <v>156</v>
      </c>
      <c r="B95" s="95" t="n">
        <v>1751</v>
      </c>
      <c r="C95" s="96" t="n">
        <v>1718</v>
      </c>
      <c r="D95" s="97" t="n">
        <v>1448</v>
      </c>
      <c r="E95" s="98" t="n">
        <v>1434</v>
      </c>
      <c r="F95" s="99" t="n">
        <v>1397</v>
      </c>
      <c r="G95" s="100" t="n">
        <v>1305</v>
      </c>
      <c r="H95" s="100" t="n">
        <v>1224</v>
      </c>
      <c r="I95" s="100" t="n">
        <v>1196</v>
      </c>
      <c r="J95" s="100" t="n">
        <v>1207</v>
      </c>
      <c r="K95" s="97" t="n">
        <v>1345</v>
      </c>
      <c r="L95" s="97" t="n">
        <v>1323</v>
      </c>
      <c r="M95" s="96" t="n">
        <v>1250</v>
      </c>
    </row>
    <row r="96" customFormat="false" ht="15.75" hidden="false" customHeight="true" outlineLevel="0" collapsed="false">
      <c r="A96" s="94" t="s">
        <v>157</v>
      </c>
      <c r="B96" s="95" t="n">
        <v>2430</v>
      </c>
      <c r="C96" s="96" t="n">
        <v>2182</v>
      </c>
      <c r="D96" s="97" t="n">
        <v>1955</v>
      </c>
      <c r="E96" s="98" t="n">
        <v>1953</v>
      </c>
      <c r="F96" s="99" t="n">
        <v>1964</v>
      </c>
      <c r="G96" s="100" t="n">
        <v>1912</v>
      </c>
      <c r="H96" s="100" t="n">
        <v>1851</v>
      </c>
      <c r="I96" s="100" t="n">
        <v>1889</v>
      </c>
      <c r="J96" s="100" t="n">
        <v>1938</v>
      </c>
      <c r="K96" s="97" t="n">
        <v>2096</v>
      </c>
      <c r="L96" s="97" t="n">
        <v>2109</v>
      </c>
      <c r="M96" s="96" t="n">
        <v>2028</v>
      </c>
    </row>
    <row r="97" customFormat="false" ht="15.75" hidden="false" customHeight="true" outlineLevel="0" collapsed="false">
      <c r="A97" s="94" t="s">
        <v>158</v>
      </c>
      <c r="B97" s="95" t="n">
        <v>3140</v>
      </c>
      <c r="C97" s="96" t="n">
        <v>3076</v>
      </c>
      <c r="D97" s="97" t="n">
        <v>2818</v>
      </c>
      <c r="E97" s="98" t="n">
        <v>2757</v>
      </c>
      <c r="F97" s="99" t="n">
        <v>2769</v>
      </c>
      <c r="G97" s="100" t="n">
        <v>2768</v>
      </c>
      <c r="H97" s="100" t="n">
        <v>2694</v>
      </c>
      <c r="I97" s="100" t="n">
        <v>2675</v>
      </c>
      <c r="J97" s="100" t="n">
        <v>2688</v>
      </c>
      <c r="K97" s="97" t="n">
        <v>2817</v>
      </c>
      <c r="L97" s="97" t="n">
        <v>2759</v>
      </c>
      <c r="M97" s="96" t="n">
        <v>2688</v>
      </c>
    </row>
    <row r="98" customFormat="false" ht="15.75" hidden="false" customHeight="true" outlineLevel="0" collapsed="false">
      <c r="A98" s="94" t="s">
        <v>159</v>
      </c>
      <c r="B98" s="95" t="n">
        <v>3998</v>
      </c>
      <c r="C98" s="96" t="n">
        <v>3788</v>
      </c>
      <c r="D98" s="97" t="n">
        <v>3176</v>
      </c>
      <c r="E98" s="98" t="n">
        <v>3126</v>
      </c>
      <c r="F98" s="99" t="n">
        <v>3092</v>
      </c>
      <c r="G98" s="100" t="n">
        <v>2995</v>
      </c>
      <c r="H98" s="100" t="n">
        <v>2888</v>
      </c>
      <c r="I98" s="100" t="n">
        <v>2862</v>
      </c>
      <c r="J98" s="100" t="n">
        <v>2909</v>
      </c>
      <c r="K98" s="97" t="n">
        <v>3019</v>
      </c>
      <c r="L98" s="97" t="n">
        <v>2970</v>
      </c>
      <c r="M98" s="96" t="n">
        <v>2871</v>
      </c>
    </row>
    <row r="99" customFormat="false" ht="15.75" hidden="false" customHeight="true" outlineLevel="0" collapsed="false">
      <c r="A99" s="94" t="s">
        <v>160</v>
      </c>
      <c r="B99" s="95" t="n">
        <v>681</v>
      </c>
      <c r="C99" s="96" t="n">
        <v>647</v>
      </c>
      <c r="D99" s="97" t="n">
        <v>517</v>
      </c>
      <c r="E99" s="98" t="n">
        <v>508</v>
      </c>
      <c r="F99" s="99" t="n">
        <v>503</v>
      </c>
      <c r="G99" s="100" t="n">
        <v>498</v>
      </c>
      <c r="H99" s="100" t="n">
        <v>491</v>
      </c>
      <c r="I99" s="100" t="n">
        <v>519</v>
      </c>
      <c r="J99" s="100" t="n">
        <v>511</v>
      </c>
      <c r="K99" s="97" t="n">
        <v>595</v>
      </c>
      <c r="L99" s="97" t="n">
        <v>559</v>
      </c>
      <c r="M99" s="96" t="n">
        <v>509</v>
      </c>
    </row>
    <row r="100" customFormat="false" ht="15.75" hidden="false" customHeight="true" outlineLevel="0" collapsed="false">
      <c r="A100" s="94" t="s">
        <v>161</v>
      </c>
      <c r="B100" s="95" t="n">
        <v>2629</v>
      </c>
      <c r="C100" s="96" t="n">
        <v>2789</v>
      </c>
      <c r="D100" s="97" t="n">
        <v>2209</v>
      </c>
      <c r="E100" s="98" t="n">
        <v>2214</v>
      </c>
      <c r="F100" s="99" t="n">
        <v>2185</v>
      </c>
      <c r="G100" s="100" t="n">
        <v>2172</v>
      </c>
      <c r="H100" s="100" t="n">
        <v>2036</v>
      </c>
      <c r="I100" s="100" t="n">
        <v>1922</v>
      </c>
      <c r="J100" s="100" t="n">
        <v>1980</v>
      </c>
      <c r="K100" s="97" t="n">
        <v>2171</v>
      </c>
      <c r="L100" s="97" t="n">
        <v>2217</v>
      </c>
      <c r="M100" s="96" t="n">
        <v>1985</v>
      </c>
    </row>
    <row r="101" customFormat="false" ht="15.75" hidden="false" customHeight="true" outlineLevel="0" collapsed="false">
      <c r="A101" s="94" t="s">
        <v>162</v>
      </c>
      <c r="B101" s="95" t="n">
        <v>1102</v>
      </c>
      <c r="C101" s="96" t="n">
        <v>1087</v>
      </c>
      <c r="D101" s="97" t="n">
        <v>897</v>
      </c>
      <c r="E101" s="98" t="n">
        <v>891</v>
      </c>
      <c r="F101" s="99" t="n">
        <v>894</v>
      </c>
      <c r="G101" s="100" t="n">
        <v>888</v>
      </c>
      <c r="H101" s="100" t="n">
        <v>830</v>
      </c>
      <c r="I101" s="100" t="n">
        <v>809</v>
      </c>
      <c r="J101" s="100" t="n">
        <v>788</v>
      </c>
      <c r="K101" s="97" t="n">
        <v>866</v>
      </c>
      <c r="L101" s="97" t="n">
        <v>855</v>
      </c>
      <c r="M101" s="96" t="n">
        <v>827</v>
      </c>
    </row>
    <row r="102" customFormat="false" ht="15.75" hidden="false" customHeight="true" outlineLevel="0" collapsed="false">
      <c r="A102" s="94" t="s">
        <v>163</v>
      </c>
      <c r="B102" s="95" t="n">
        <v>1798</v>
      </c>
      <c r="C102" s="96" t="n">
        <v>1658</v>
      </c>
      <c r="D102" s="97" t="n">
        <v>1283</v>
      </c>
      <c r="E102" s="98" t="n">
        <v>1266</v>
      </c>
      <c r="F102" s="99" t="n">
        <v>1316</v>
      </c>
      <c r="G102" s="100" t="n">
        <v>1298</v>
      </c>
      <c r="H102" s="100" t="n">
        <v>1275</v>
      </c>
      <c r="I102" s="100" t="n">
        <v>1232</v>
      </c>
      <c r="J102" s="100" t="n">
        <v>1273</v>
      </c>
      <c r="K102" s="97" t="n">
        <v>1305</v>
      </c>
      <c r="L102" s="97" t="n">
        <v>1276</v>
      </c>
      <c r="M102" s="96" t="n">
        <v>1179</v>
      </c>
    </row>
    <row r="103" s="66" customFormat="true" ht="15.75" hidden="false" customHeight="true" outlineLevel="0" collapsed="false">
      <c r="A103" s="94" t="s">
        <v>164</v>
      </c>
      <c r="B103" s="95" t="n">
        <v>2325</v>
      </c>
      <c r="C103" s="96" t="n">
        <v>2205</v>
      </c>
      <c r="D103" s="97" t="n">
        <v>1982</v>
      </c>
      <c r="E103" s="98" t="n">
        <v>1939</v>
      </c>
      <c r="F103" s="99" t="n">
        <v>1936</v>
      </c>
      <c r="G103" s="100" t="n">
        <v>1911</v>
      </c>
      <c r="H103" s="100" t="n">
        <v>1804</v>
      </c>
      <c r="I103" s="100" t="n">
        <v>1789</v>
      </c>
      <c r="J103" s="100" t="n">
        <v>1788</v>
      </c>
      <c r="K103" s="97" t="n">
        <v>1958</v>
      </c>
      <c r="L103" s="97" t="n">
        <v>1946</v>
      </c>
      <c r="M103" s="96" t="n">
        <v>1845</v>
      </c>
    </row>
    <row r="104" customFormat="false" ht="15.75" hidden="false" customHeight="true" outlineLevel="0" collapsed="false">
      <c r="A104" s="94" t="s">
        <v>165</v>
      </c>
      <c r="B104" s="95" t="n">
        <v>3059</v>
      </c>
      <c r="C104" s="96" t="n">
        <v>2967</v>
      </c>
      <c r="D104" s="97" t="n">
        <v>2572</v>
      </c>
      <c r="E104" s="98" t="n">
        <v>2454</v>
      </c>
      <c r="F104" s="99" t="n">
        <v>2423</v>
      </c>
      <c r="G104" s="100" t="n">
        <v>2326</v>
      </c>
      <c r="H104" s="100" t="n">
        <v>2228</v>
      </c>
      <c r="I104" s="100" t="n">
        <v>2243</v>
      </c>
      <c r="J104" s="100" t="n">
        <v>2398</v>
      </c>
      <c r="K104" s="97" t="n">
        <v>2636</v>
      </c>
      <c r="L104" s="97" t="n">
        <v>2536</v>
      </c>
      <c r="M104" s="96" t="n">
        <v>2355</v>
      </c>
    </row>
    <row r="105" customFormat="false" ht="15.75" hidden="false" customHeight="true" outlineLevel="0" collapsed="false">
      <c r="A105" s="94" t="s">
        <v>166</v>
      </c>
      <c r="B105" s="95" t="n">
        <v>2745</v>
      </c>
      <c r="C105" s="96" t="n">
        <v>2468</v>
      </c>
      <c r="D105" s="97" t="n">
        <v>2205</v>
      </c>
      <c r="E105" s="98" t="n">
        <v>2172</v>
      </c>
      <c r="F105" s="99" t="n">
        <v>2209</v>
      </c>
      <c r="G105" s="100" t="n">
        <v>2140</v>
      </c>
      <c r="H105" s="100" t="n">
        <v>2017</v>
      </c>
      <c r="I105" s="100" t="n">
        <v>2008</v>
      </c>
      <c r="J105" s="100" t="n">
        <v>2121</v>
      </c>
      <c r="K105" s="97" t="n">
        <v>2372</v>
      </c>
      <c r="L105" s="97" t="n">
        <v>2250</v>
      </c>
      <c r="M105" s="96" t="n">
        <v>2213</v>
      </c>
    </row>
    <row r="106" customFormat="false" ht="15.75" hidden="false" customHeight="true" outlineLevel="0" collapsed="false">
      <c r="A106" s="94" t="s">
        <v>167</v>
      </c>
      <c r="B106" s="95" t="n">
        <v>1485</v>
      </c>
      <c r="C106" s="96" t="n">
        <v>1434</v>
      </c>
      <c r="D106" s="97" t="n">
        <v>1242</v>
      </c>
      <c r="E106" s="98" t="n">
        <v>1220</v>
      </c>
      <c r="F106" s="99" t="n">
        <v>1229</v>
      </c>
      <c r="G106" s="100" t="n">
        <v>1261</v>
      </c>
      <c r="H106" s="100" t="n">
        <v>1213</v>
      </c>
      <c r="I106" s="100" t="n">
        <v>1225</v>
      </c>
      <c r="J106" s="100" t="n">
        <v>1228</v>
      </c>
      <c r="K106" s="97" t="n">
        <v>1260</v>
      </c>
      <c r="L106" s="97" t="n">
        <v>1238</v>
      </c>
      <c r="M106" s="96" t="n">
        <v>1128</v>
      </c>
    </row>
    <row r="107" customFormat="false" ht="15.75" hidden="false" customHeight="true" outlineLevel="0" collapsed="false">
      <c r="A107" s="94" t="s">
        <v>168</v>
      </c>
      <c r="B107" s="95" t="n">
        <v>2230</v>
      </c>
      <c r="C107" s="96" t="n">
        <v>2374</v>
      </c>
      <c r="D107" s="97" t="n">
        <v>1967</v>
      </c>
      <c r="E107" s="98" t="n">
        <v>1931</v>
      </c>
      <c r="F107" s="99" t="n">
        <v>1908</v>
      </c>
      <c r="G107" s="100" t="n">
        <v>1780</v>
      </c>
      <c r="H107" s="100" t="n">
        <v>1618</v>
      </c>
      <c r="I107" s="100" t="n">
        <v>1555</v>
      </c>
      <c r="J107" s="100" t="n">
        <v>1508</v>
      </c>
      <c r="K107" s="97" t="n">
        <v>1744</v>
      </c>
      <c r="L107" s="97" t="n">
        <v>1684</v>
      </c>
      <c r="M107" s="96" t="n">
        <v>1642</v>
      </c>
    </row>
    <row r="108" customFormat="false" ht="15.75" hidden="false" customHeight="true" outlineLevel="0" collapsed="false">
      <c r="A108" s="94" t="s">
        <v>169</v>
      </c>
      <c r="B108" s="95" t="n">
        <v>2994</v>
      </c>
      <c r="C108" s="96" t="n">
        <v>2645</v>
      </c>
      <c r="D108" s="97" t="n">
        <v>2337</v>
      </c>
      <c r="E108" s="98" t="n">
        <v>2322</v>
      </c>
      <c r="F108" s="99" t="n">
        <v>2452</v>
      </c>
      <c r="G108" s="100" t="n">
        <v>2389</v>
      </c>
      <c r="H108" s="100" t="n">
        <v>2271</v>
      </c>
      <c r="I108" s="100" t="n">
        <v>2247</v>
      </c>
      <c r="J108" s="100" t="n">
        <v>2268</v>
      </c>
      <c r="K108" s="97" t="n">
        <v>2517</v>
      </c>
      <c r="L108" s="97" t="n">
        <v>2414</v>
      </c>
      <c r="M108" s="96" t="n">
        <v>2342</v>
      </c>
    </row>
    <row r="109" customFormat="false" ht="15.75" hidden="false" customHeight="true" outlineLevel="0" collapsed="false">
      <c r="A109" s="94"/>
      <c r="B109" s="95"/>
      <c r="C109" s="96"/>
      <c r="D109" s="97"/>
      <c r="E109" s="98"/>
      <c r="F109" s="99"/>
      <c r="G109" s="100"/>
      <c r="H109" s="100"/>
      <c r="I109" s="100"/>
      <c r="J109" s="100"/>
      <c r="K109" s="97"/>
      <c r="L109" s="97"/>
      <c r="M109" s="96"/>
    </row>
    <row r="110" s="66" customFormat="true" ht="15.75" hidden="false" customHeight="true" outlineLevel="0" collapsed="false">
      <c r="A110" s="84" t="s">
        <v>170</v>
      </c>
      <c r="B110" s="85" t="n">
        <v>91041</v>
      </c>
      <c r="C110" s="90" t="n">
        <v>90556</v>
      </c>
      <c r="D110" s="86" t="n">
        <v>79342</v>
      </c>
      <c r="E110" s="91" t="n">
        <v>78346</v>
      </c>
      <c r="F110" s="92" t="n">
        <v>78034</v>
      </c>
      <c r="G110" s="90" t="n">
        <v>76554</v>
      </c>
      <c r="H110" s="90" t="n">
        <v>72174</v>
      </c>
      <c r="I110" s="90" t="n">
        <v>71924</v>
      </c>
      <c r="J110" s="90" t="n">
        <v>72662</v>
      </c>
      <c r="K110" s="86" t="n">
        <v>76168</v>
      </c>
      <c r="L110" s="86" t="n">
        <v>75715</v>
      </c>
      <c r="M110" s="10" t="n">
        <v>73811</v>
      </c>
    </row>
    <row r="111" customFormat="false" ht="15.75" hidden="false" customHeight="true" outlineLevel="0" collapsed="false">
      <c r="A111" s="94" t="s">
        <v>171</v>
      </c>
      <c r="B111" s="95" t="n">
        <v>4090</v>
      </c>
      <c r="C111" s="96" t="n">
        <v>4153</v>
      </c>
      <c r="D111" s="97" t="n">
        <v>3440</v>
      </c>
      <c r="E111" s="98" t="n">
        <v>3373</v>
      </c>
      <c r="F111" s="99" t="n">
        <v>3391</v>
      </c>
      <c r="G111" s="100" t="n">
        <v>3324</v>
      </c>
      <c r="H111" s="100" t="n">
        <v>3128</v>
      </c>
      <c r="I111" s="100" t="n">
        <v>3133</v>
      </c>
      <c r="J111" s="100" t="n">
        <v>3218</v>
      </c>
      <c r="K111" s="97" t="n">
        <v>3408</v>
      </c>
      <c r="L111" s="97" t="n">
        <v>3412</v>
      </c>
      <c r="M111" s="96" t="n">
        <v>3204</v>
      </c>
    </row>
    <row r="112" customFormat="false" ht="15.75" hidden="false" customHeight="true" outlineLevel="0" collapsed="false">
      <c r="A112" s="94" t="s">
        <v>172</v>
      </c>
      <c r="B112" s="95" t="n">
        <v>4957</v>
      </c>
      <c r="C112" s="96" t="n">
        <v>4823</v>
      </c>
      <c r="D112" s="97" t="n">
        <v>4364</v>
      </c>
      <c r="E112" s="98" t="n">
        <v>4328</v>
      </c>
      <c r="F112" s="99" t="n">
        <v>4321</v>
      </c>
      <c r="G112" s="100" t="n">
        <v>4122</v>
      </c>
      <c r="H112" s="100" t="n">
        <v>3885</v>
      </c>
      <c r="I112" s="100" t="n">
        <v>3866</v>
      </c>
      <c r="J112" s="100" t="n">
        <v>3891</v>
      </c>
      <c r="K112" s="97" t="n">
        <v>4187</v>
      </c>
      <c r="L112" s="97" t="n">
        <v>4284</v>
      </c>
      <c r="M112" s="96" t="n">
        <v>4089</v>
      </c>
    </row>
    <row r="113" customFormat="false" ht="15.75" hidden="false" customHeight="true" outlineLevel="0" collapsed="false">
      <c r="A113" s="94" t="s">
        <v>173</v>
      </c>
      <c r="B113" s="95" t="n">
        <v>2162</v>
      </c>
      <c r="C113" s="96" t="n">
        <v>2162</v>
      </c>
      <c r="D113" s="97" t="n">
        <v>1812</v>
      </c>
      <c r="E113" s="98" t="n">
        <v>1778</v>
      </c>
      <c r="F113" s="99" t="n">
        <v>1743</v>
      </c>
      <c r="G113" s="100" t="n">
        <v>1767</v>
      </c>
      <c r="H113" s="100" t="n">
        <v>1632</v>
      </c>
      <c r="I113" s="100" t="n">
        <v>1665</v>
      </c>
      <c r="J113" s="100" t="n">
        <v>1749</v>
      </c>
      <c r="K113" s="97" t="n">
        <v>1817</v>
      </c>
      <c r="L113" s="97" t="n">
        <v>1715</v>
      </c>
      <c r="M113" s="96" t="n">
        <v>1744</v>
      </c>
    </row>
    <row r="114" customFormat="false" ht="15.75" hidden="false" customHeight="true" outlineLevel="0" collapsed="false">
      <c r="A114" s="94" t="s">
        <v>174</v>
      </c>
      <c r="B114" s="95" t="n">
        <v>2281</v>
      </c>
      <c r="C114" s="96" t="n">
        <v>2181</v>
      </c>
      <c r="D114" s="97" t="n">
        <v>1816</v>
      </c>
      <c r="E114" s="98" t="n">
        <v>1779</v>
      </c>
      <c r="F114" s="99" t="n">
        <v>1796</v>
      </c>
      <c r="G114" s="100" t="n">
        <v>1730</v>
      </c>
      <c r="H114" s="100" t="n">
        <v>1664</v>
      </c>
      <c r="I114" s="100" t="n">
        <v>1653</v>
      </c>
      <c r="J114" s="100" t="n">
        <v>1715</v>
      </c>
      <c r="K114" s="97" t="n">
        <v>1794</v>
      </c>
      <c r="L114" s="97" t="n">
        <v>1731</v>
      </c>
      <c r="M114" s="96" t="n">
        <v>1661</v>
      </c>
    </row>
    <row r="115" customFormat="false" ht="15.75" hidden="false" customHeight="true" outlineLevel="0" collapsed="false">
      <c r="A115" s="94" t="s">
        <v>175</v>
      </c>
      <c r="B115" s="95" t="n">
        <v>2484</v>
      </c>
      <c r="C115" s="96" t="n">
        <v>2529</v>
      </c>
      <c r="D115" s="97" t="n">
        <v>2083</v>
      </c>
      <c r="E115" s="98" t="n">
        <v>2048</v>
      </c>
      <c r="F115" s="99" t="n">
        <v>2048</v>
      </c>
      <c r="G115" s="100" t="n">
        <v>2042</v>
      </c>
      <c r="H115" s="100" t="n">
        <v>1920</v>
      </c>
      <c r="I115" s="100" t="n">
        <v>1915</v>
      </c>
      <c r="J115" s="100" t="n">
        <v>1945</v>
      </c>
      <c r="K115" s="97" t="n">
        <v>2077</v>
      </c>
      <c r="L115" s="97" t="n">
        <v>2067</v>
      </c>
      <c r="M115" s="96" t="n">
        <v>1982</v>
      </c>
    </row>
    <row r="116" customFormat="false" ht="15.75" hidden="false" customHeight="true" outlineLevel="0" collapsed="false">
      <c r="A116" s="94" t="s">
        <v>176</v>
      </c>
      <c r="B116" s="95" t="n">
        <v>2571</v>
      </c>
      <c r="C116" s="96" t="n">
        <v>2602</v>
      </c>
      <c r="D116" s="97" t="n">
        <v>2348</v>
      </c>
      <c r="E116" s="98" t="n">
        <v>2364</v>
      </c>
      <c r="F116" s="99" t="n">
        <v>2347</v>
      </c>
      <c r="G116" s="100" t="n">
        <v>2354</v>
      </c>
      <c r="H116" s="100" t="n">
        <v>2219</v>
      </c>
      <c r="I116" s="100" t="n">
        <v>2217</v>
      </c>
      <c r="J116" s="100" t="n">
        <v>2270</v>
      </c>
      <c r="K116" s="97" t="n">
        <v>2349</v>
      </c>
      <c r="L116" s="97" t="n">
        <v>2359</v>
      </c>
      <c r="M116" s="96" t="n">
        <v>2290</v>
      </c>
    </row>
    <row r="117" customFormat="false" ht="15.75" hidden="false" customHeight="true" outlineLevel="0" collapsed="false">
      <c r="A117" s="94" t="s">
        <v>177</v>
      </c>
      <c r="B117" s="95" t="n">
        <v>2599</v>
      </c>
      <c r="C117" s="96" t="n">
        <v>2700</v>
      </c>
      <c r="D117" s="97" t="n">
        <v>1898</v>
      </c>
      <c r="E117" s="98" t="n">
        <v>1802</v>
      </c>
      <c r="F117" s="99" t="n">
        <v>1835</v>
      </c>
      <c r="G117" s="100" t="n">
        <v>1761</v>
      </c>
      <c r="H117" s="100" t="n">
        <v>1798</v>
      </c>
      <c r="I117" s="100" t="n">
        <v>1861</v>
      </c>
      <c r="J117" s="100" t="n">
        <v>1831</v>
      </c>
      <c r="K117" s="97" t="n">
        <v>1985</v>
      </c>
      <c r="L117" s="97" t="n">
        <v>1956</v>
      </c>
      <c r="M117" s="96" t="n">
        <v>1890</v>
      </c>
    </row>
    <row r="118" customFormat="false" ht="15.75" hidden="false" customHeight="true" outlineLevel="0" collapsed="false">
      <c r="A118" s="94" t="s">
        <v>178</v>
      </c>
      <c r="B118" s="95" t="n">
        <v>4369</v>
      </c>
      <c r="C118" s="96" t="n">
        <v>4242</v>
      </c>
      <c r="D118" s="97" t="n">
        <v>3676</v>
      </c>
      <c r="E118" s="98" t="n">
        <v>3682</v>
      </c>
      <c r="F118" s="99" t="n">
        <v>3724</v>
      </c>
      <c r="G118" s="100" t="n">
        <v>3650</v>
      </c>
      <c r="H118" s="100" t="n">
        <v>3409</v>
      </c>
      <c r="I118" s="100" t="n">
        <v>3404</v>
      </c>
      <c r="J118" s="100" t="n">
        <v>3559</v>
      </c>
      <c r="K118" s="97" t="n">
        <v>3538</v>
      </c>
      <c r="L118" s="97" t="n">
        <v>3539</v>
      </c>
      <c r="M118" s="96" t="n">
        <v>3487</v>
      </c>
    </row>
    <row r="119" customFormat="false" ht="15.75" hidden="false" customHeight="true" outlineLevel="0" collapsed="false">
      <c r="A119" s="94" t="s">
        <v>179</v>
      </c>
      <c r="B119" s="95" t="n">
        <v>1715</v>
      </c>
      <c r="C119" s="96" t="n">
        <v>1786</v>
      </c>
      <c r="D119" s="97" t="n">
        <v>1551</v>
      </c>
      <c r="E119" s="98" t="n">
        <v>1579</v>
      </c>
      <c r="F119" s="99" t="n">
        <v>1590</v>
      </c>
      <c r="G119" s="100" t="n">
        <v>1615</v>
      </c>
      <c r="H119" s="100" t="n">
        <v>1594</v>
      </c>
      <c r="I119" s="100" t="n">
        <v>1624</v>
      </c>
      <c r="J119" s="100" t="n">
        <v>1605</v>
      </c>
      <c r="K119" s="97" t="n">
        <v>1690</v>
      </c>
      <c r="L119" s="97" t="n">
        <v>1645</v>
      </c>
      <c r="M119" s="96" t="n">
        <v>1646</v>
      </c>
    </row>
    <row r="120" customFormat="false" ht="15.75" hidden="false" customHeight="true" outlineLevel="0" collapsed="false">
      <c r="A120" s="94" t="s">
        <v>180</v>
      </c>
      <c r="B120" s="95" t="n">
        <v>2574</v>
      </c>
      <c r="C120" s="96" t="n">
        <v>2527</v>
      </c>
      <c r="D120" s="97" t="n">
        <v>2224</v>
      </c>
      <c r="E120" s="98" t="n">
        <v>2192</v>
      </c>
      <c r="F120" s="99" t="n">
        <v>2190</v>
      </c>
      <c r="G120" s="100" t="n">
        <v>2151</v>
      </c>
      <c r="H120" s="100" t="n">
        <v>2028</v>
      </c>
      <c r="I120" s="100" t="n">
        <v>2002</v>
      </c>
      <c r="J120" s="100" t="n">
        <v>2028</v>
      </c>
      <c r="K120" s="97" t="n">
        <v>2194</v>
      </c>
      <c r="L120" s="97" t="n">
        <v>2196</v>
      </c>
      <c r="M120" s="96" t="n">
        <v>2066</v>
      </c>
    </row>
    <row r="121" customFormat="false" ht="15.75" hidden="false" customHeight="true" outlineLevel="0" collapsed="false">
      <c r="A121" s="94" t="s">
        <v>181</v>
      </c>
      <c r="B121" s="95" t="n">
        <v>1591</v>
      </c>
      <c r="C121" s="96" t="n">
        <v>1479</v>
      </c>
      <c r="D121" s="97" t="n">
        <v>1255</v>
      </c>
      <c r="E121" s="98" t="n">
        <v>1261</v>
      </c>
      <c r="F121" s="99" t="n">
        <v>1261</v>
      </c>
      <c r="G121" s="100" t="n">
        <v>1210</v>
      </c>
      <c r="H121" s="100" t="n">
        <v>1180</v>
      </c>
      <c r="I121" s="100" t="n">
        <v>1184</v>
      </c>
      <c r="J121" s="100" t="n">
        <v>1204</v>
      </c>
      <c r="K121" s="97" t="n">
        <v>1268</v>
      </c>
      <c r="L121" s="97" t="n">
        <v>1259</v>
      </c>
      <c r="M121" s="96" t="n">
        <v>1259</v>
      </c>
    </row>
    <row r="122" customFormat="false" ht="15.75" hidden="false" customHeight="true" outlineLevel="0" collapsed="false">
      <c r="A122" s="94" t="s">
        <v>182</v>
      </c>
      <c r="B122" s="95" t="n">
        <v>4074</v>
      </c>
      <c r="C122" s="96" t="n">
        <v>4110</v>
      </c>
      <c r="D122" s="97" t="n">
        <v>3610</v>
      </c>
      <c r="E122" s="98" t="n">
        <v>3543</v>
      </c>
      <c r="F122" s="99" t="n">
        <v>3547</v>
      </c>
      <c r="G122" s="100" t="n">
        <v>3543</v>
      </c>
      <c r="H122" s="100" t="n">
        <v>3323</v>
      </c>
      <c r="I122" s="100" t="n">
        <v>3294</v>
      </c>
      <c r="J122" s="100" t="n">
        <v>3210</v>
      </c>
      <c r="K122" s="97" t="n">
        <v>3336</v>
      </c>
      <c r="L122" s="97" t="n">
        <v>3363</v>
      </c>
      <c r="M122" s="96" t="n">
        <v>3240</v>
      </c>
    </row>
    <row r="123" customFormat="false" ht="15.75" hidden="false" customHeight="true" outlineLevel="0" collapsed="false">
      <c r="A123" s="94" t="s">
        <v>183</v>
      </c>
      <c r="B123" s="95" t="n">
        <v>1184</v>
      </c>
      <c r="C123" s="96" t="n">
        <v>1160</v>
      </c>
      <c r="D123" s="97" t="n">
        <v>963</v>
      </c>
      <c r="E123" s="98" t="n">
        <v>977</v>
      </c>
      <c r="F123" s="99" t="n">
        <v>982</v>
      </c>
      <c r="G123" s="100" t="n">
        <v>957</v>
      </c>
      <c r="H123" s="100" t="n">
        <v>918</v>
      </c>
      <c r="I123" s="100" t="n">
        <v>906</v>
      </c>
      <c r="J123" s="100" t="n">
        <v>933</v>
      </c>
      <c r="K123" s="97" t="n">
        <v>949</v>
      </c>
      <c r="L123" s="97" t="n">
        <v>943</v>
      </c>
      <c r="M123" s="96" t="n">
        <v>929</v>
      </c>
    </row>
    <row r="124" customFormat="false" ht="15.75" hidden="false" customHeight="true" outlineLevel="0" collapsed="false">
      <c r="A124" s="94" t="s">
        <v>184</v>
      </c>
      <c r="B124" s="95" t="n">
        <v>4271</v>
      </c>
      <c r="C124" s="96" t="n">
        <v>3999</v>
      </c>
      <c r="D124" s="97" t="n">
        <v>3190</v>
      </c>
      <c r="E124" s="98" t="n">
        <v>3110</v>
      </c>
      <c r="F124" s="99" t="n">
        <v>3051</v>
      </c>
      <c r="G124" s="100" t="n">
        <v>3186</v>
      </c>
      <c r="H124" s="100" t="n">
        <v>3068</v>
      </c>
      <c r="I124" s="100" t="n">
        <v>3152</v>
      </c>
      <c r="J124" s="100" t="n">
        <v>3169</v>
      </c>
      <c r="K124" s="97" t="n">
        <v>3341</v>
      </c>
      <c r="L124" s="97" t="n">
        <v>3365</v>
      </c>
      <c r="M124" s="96" t="n">
        <v>3391</v>
      </c>
    </row>
    <row r="125" customFormat="false" ht="15.75" hidden="false" customHeight="true" outlineLevel="0" collapsed="false">
      <c r="A125" s="94" t="s">
        <v>185</v>
      </c>
      <c r="B125" s="95" t="n">
        <v>764</v>
      </c>
      <c r="C125" s="96" t="n">
        <v>788</v>
      </c>
      <c r="D125" s="97" t="n">
        <v>692</v>
      </c>
      <c r="E125" s="98" t="n">
        <v>697</v>
      </c>
      <c r="F125" s="99" t="n">
        <v>694</v>
      </c>
      <c r="G125" s="100" t="n">
        <v>662</v>
      </c>
      <c r="H125" s="100" t="n">
        <v>637</v>
      </c>
      <c r="I125" s="100" t="n">
        <v>661</v>
      </c>
      <c r="J125" s="100" t="n">
        <v>661</v>
      </c>
      <c r="K125" s="97" t="n">
        <v>714</v>
      </c>
      <c r="L125" s="97" t="n">
        <v>727</v>
      </c>
      <c r="M125" s="96" t="n">
        <v>694</v>
      </c>
    </row>
    <row r="126" customFormat="false" ht="15.75" hidden="false" customHeight="true" outlineLevel="0" collapsed="false">
      <c r="A126" s="94" t="s">
        <v>148</v>
      </c>
      <c r="B126" s="95" t="n">
        <v>4401</v>
      </c>
      <c r="C126" s="96" t="n">
        <v>4472</v>
      </c>
      <c r="D126" s="97" t="n">
        <v>3795</v>
      </c>
      <c r="E126" s="98" t="n">
        <v>3739</v>
      </c>
      <c r="F126" s="99" t="n">
        <v>3750</v>
      </c>
      <c r="G126" s="100" t="n">
        <v>3632</v>
      </c>
      <c r="H126" s="100" t="n">
        <v>3474</v>
      </c>
      <c r="I126" s="100" t="n">
        <v>3523</v>
      </c>
      <c r="J126" s="100" t="n">
        <v>3748</v>
      </c>
      <c r="K126" s="97" t="n">
        <v>3920</v>
      </c>
      <c r="L126" s="97" t="n">
        <v>3792</v>
      </c>
      <c r="M126" s="96" t="n">
        <v>3638</v>
      </c>
    </row>
    <row r="127" s="66" customFormat="true" ht="15.75" hidden="false" customHeight="true" outlineLevel="0" collapsed="false">
      <c r="A127" s="94" t="s">
        <v>186</v>
      </c>
      <c r="B127" s="95" t="n">
        <v>2845</v>
      </c>
      <c r="C127" s="96" t="n">
        <v>2745</v>
      </c>
      <c r="D127" s="97" t="n">
        <v>2423</v>
      </c>
      <c r="E127" s="98" t="n">
        <v>2436</v>
      </c>
      <c r="F127" s="99" t="n">
        <v>2444</v>
      </c>
      <c r="G127" s="100" t="n">
        <v>2383</v>
      </c>
      <c r="H127" s="100" t="n">
        <v>2283</v>
      </c>
      <c r="I127" s="100" t="n">
        <v>2272</v>
      </c>
      <c r="J127" s="100" t="n">
        <v>2359</v>
      </c>
      <c r="K127" s="97" t="n">
        <v>2458</v>
      </c>
      <c r="L127" s="97" t="n">
        <v>2491</v>
      </c>
      <c r="M127" s="96" t="n">
        <v>2437</v>
      </c>
    </row>
    <row r="128" customFormat="false" ht="15.75" hidden="false" customHeight="true" outlineLevel="0" collapsed="false">
      <c r="A128" s="94" t="s">
        <v>187</v>
      </c>
      <c r="B128" s="95" t="n">
        <v>1041</v>
      </c>
      <c r="C128" s="96" t="n">
        <v>1013</v>
      </c>
      <c r="D128" s="97" t="n">
        <v>916</v>
      </c>
      <c r="E128" s="98" t="n">
        <v>914</v>
      </c>
      <c r="F128" s="99" t="n">
        <v>925</v>
      </c>
      <c r="G128" s="100" t="n">
        <v>898</v>
      </c>
      <c r="H128" s="100" t="n">
        <v>850</v>
      </c>
      <c r="I128" s="100" t="n">
        <v>853</v>
      </c>
      <c r="J128" s="100" t="n">
        <v>865</v>
      </c>
      <c r="K128" s="97" t="n">
        <v>908</v>
      </c>
      <c r="L128" s="97" t="n">
        <v>899</v>
      </c>
      <c r="M128" s="96" t="n">
        <v>896</v>
      </c>
    </row>
    <row r="129" customFormat="false" ht="15.75" hidden="false" customHeight="true" outlineLevel="0" collapsed="false">
      <c r="A129" s="94" t="s">
        <v>188</v>
      </c>
      <c r="B129" s="95" t="n">
        <v>2573</v>
      </c>
      <c r="C129" s="96" t="n">
        <v>2570</v>
      </c>
      <c r="D129" s="97" t="n">
        <v>2091</v>
      </c>
      <c r="E129" s="98" t="n">
        <v>2074</v>
      </c>
      <c r="F129" s="99" t="n">
        <v>2075</v>
      </c>
      <c r="G129" s="100" t="n">
        <v>2046</v>
      </c>
      <c r="H129" s="100" t="n">
        <v>1964</v>
      </c>
      <c r="I129" s="100" t="n">
        <v>1947</v>
      </c>
      <c r="J129" s="100" t="n">
        <v>1939</v>
      </c>
      <c r="K129" s="97" t="n">
        <v>2082</v>
      </c>
      <c r="L129" s="97" t="n">
        <v>2107</v>
      </c>
      <c r="M129" s="96" t="n">
        <v>2098</v>
      </c>
    </row>
    <row r="130" customFormat="false" ht="15.75" hidden="false" customHeight="true" outlineLevel="0" collapsed="false">
      <c r="A130" s="94" t="s">
        <v>189</v>
      </c>
      <c r="B130" s="95" t="n">
        <v>6342</v>
      </c>
      <c r="C130" s="96" t="n">
        <v>6198</v>
      </c>
      <c r="D130" s="97" t="n">
        <v>5503</v>
      </c>
      <c r="E130" s="98" t="n">
        <v>5417</v>
      </c>
      <c r="F130" s="99" t="n">
        <v>5364</v>
      </c>
      <c r="G130" s="100" t="n">
        <v>5173</v>
      </c>
      <c r="H130" s="100" t="n">
        <v>4805</v>
      </c>
      <c r="I130" s="100" t="n">
        <v>4718</v>
      </c>
      <c r="J130" s="100" t="n">
        <v>4848</v>
      </c>
      <c r="K130" s="97" t="n">
        <v>5087</v>
      </c>
      <c r="L130" s="97" t="n">
        <v>4984</v>
      </c>
      <c r="M130" s="96" t="n">
        <v>4852</v>
      </c>
    </row>
    <row r="131" customFormat="false" ht="15.75" hidden="false" customHeight="true" outlineLevel="0" collapsed="false">
      <c r="A131" s="94" t="s">
        <v>190</v>
      </c>
      <c r="B131" s="95" t="n">
        <v>1232</v>
      </c>
      <c r="C131" s="96" t="n">
        <v>1127</v>
      </c>
      <c r="D131" s="97" t="n">
        <v>982</v>
      </c>
      <c r="E131" s="98" t="n">
        <v>987</v>
      </c>
      <c r="F131" s="99" t="n">
        <v>963</v>
      </c>
      <c r="G131" s="100" t="n">
        <v>936</v>
      </c>
      <c r="H131" s="100" t="n">
        <v>892</v>
      </c>
      <c r="I131" s="100" t="n">
        <v>900</v>
      </c>
      <c r="J131" s="100" t="n">
        <v>890</v>
      </c>
      <c r="K131" s="97" t="n">
        <v>922</v>
      </c>
      <c r="L131" s="97" t="n">
        <v>892</v>
      </c>
      <c r="M131" s="96" t="n">
        <v>844</v>
      </c>
    </row>
    <row r="132" customFormat="false" ht="15.75" hidden="false" customHeight="true" outlineLevel="0" collapsed="false">
      <c r="A132" s="94" t="s">
        <v>191</v>
      </c>
      <c r="B132" s="95" t="n">
        <v>26921</v>
      </c>
      <c r="C132" s="96" t="n">
        <v>27150</v>
      </c>
      <c r="D132" s="97" t="n">
        <v>25168</v>
      </c>
      <c r="E132" s="98" t="n">
        <v>24654</v>
      </c>
      <c r="F132" s="99" t="n">
        <v>24355</v>
      </c>
      <c r="G132" s="100" t="n">
        <v>23852</v>
      </c>
      <c r="H132" s="100" t="n">
        <v>22282</v>
      </c>
      <c r="I132" s="100" t="n">
        <v>22033</v>
      </c>
      <c r="J132" s="100" t="n">
        <v>21896</v>
      </c>
      <c r="K132" s="97" t="n">
        <v>22742</v>
      </c>
      <c r="L132" s="97" t="n">
        <v>22597</v>
      </c>
      <c r="M132" s="96" t="n">
        <v>22145</v>
      </c>
    </row>
    <row r="133" customFormat="false" ht="15.75" hidden="false" customHeight="true" outlineLevel="0" collapsed="false">
      <c r="A133" s="94" t="s">
        <v>192</v>
      </c>
      <c r="B133" s="95" t="n">
        <v>2621</v>
      </c>
      <c r="C133" s="96" t="n">
        <v>2575</v>
      </c>
      <c r="D133" s="97" t="n">
        <v>2295</v>
      </c>
      <c r="E133" s="98" t="n">
        <v>2315</v>
      </c>
      <c r="F133" s="99" t="n">
        <v>2342</v>
      </c>
      <c r="G133" s="100" t="n">
        <v>2317</v>
      </c>
      <c r="H133" s="100" t="n">
        <v>2071</v>
      </c>
      <c r="I133" s="100" t="n">
        <v>2018</v>
      </c>
      <c r="J133" s="100" t="n">
        <v>2018</v>
      </c>
      <c r="K133" s="97" t="n">
        <v>2242</v>
      </c>
      <c r="L133" s="97" t="n">
        <v>2234</v>
      </c>
      <c r="M133" s="96" t="n">
        <v>2206</v>
      </c>
    </row>
    <row r="134" customFormat="false" ht="15.75" hidden="false" customHeight="true" outlineLevel="0" collapsed="false">
      <c r="A134" s="94" t="s">
        <v>193</v>
      </c>
      <c r="B134" s="95" t="n">
        <v>1379</v>
      </c>
      <c r="C134" s="96" t="n">
        <v>1465</v>
      </c>
      <c r="D134" s="97" t="n">
        <v>1247</v>
      </c>
      <c r="E134" s="98" t="n">
        <v>1297</v>
      </c>
      <c r="F134" s="99" t="n">
        <v>1296</v>
      </c>
      <c r="G134" s="100" t="n">
        <v>1243</v>
      </c>
      <c r="H134" s="100" t="n">
        <v>1150</v>
      </c>
      <c r="I134" s="100" t="n">
        <v>1123</v>
      </c>
      <c r="J134" s="100" t="n">
        <v>1111</v>
      </c>
      <c r="K134" s="97" t="n">
        <v>1160</v>
      </c>
      <c r="L134" s="97" t="n">
        <v>1158</v>
      </c>
      <c r="M134" s="96" t="n">
        <v>1123</v>
      </c>
    </row>
    <row r="135" customFormat="false" ht="15.75" hidden="false" customHeight="true" outlineLevel="0" collapsed="false">
      <c r="A135" s="94"/>
      <c r="B135" s="95"/>
      <c r="C135" s="96"/>
      <c r="D135" s="97"/>
      <c r="E135" s="98"/>
      <c r="F135" s="99"/>
      <c r="G135" s="100"/>
      <c r="H135" s="100"/>
      <c r="I135" s="100"/>
      <c r="J135" s="100"/>
      <c r="K135" s="97"/>
      <c r="L135" s="97"/>
      <c r="M135" s="96"/>
    </row>
    <row r="136" s="66" customFormat="true" ht="15.75" hidden="false" customHeight="true" outlineLevel="0" collapsed="false">
      <c r="A136" s="84" t="s">
        <v>194</v>
      </c>
      <c r="B136" s="85" t="n">
        <v>96531</v>
      </c>
      <c r="C136" s="90" t="n">
        <v>95824</v>
      </c>
      <c r="D136" s="86" t="n">
        <v>83350</v>
      </c>
      <c r="E136" s="91" t="n">
        <v>82656</v>
      </c>
      <c r="F136" s="92" t="n">
        <v>82676</v>
      </c>
      <c r="G136" s="90" t="n">
        <v>81863</v>
      </c>
      <c r="H136" s="90" t="n">
        <v>78619</v>
      </c>
      <c r="I136" s="90" t="n">
        <v>78410</v>
      </c>
      <c r="J136" s="90" t="n">
        <v>79430</v>
      </c>
      <c r="K136" s="86" t="n">
        <v>83101</v>
      </c>
      <c r="L136" s="86" t="n">
        <v>82636</v>
      </c>
      <c r="M136" s="10" t="n">
        <v>80399</v>
      </c>
    </row>
    <row r="137" customFormat="false" ht="15.75" hidden="false" customHeight="true" outlineLevel="0" collapsed="false">
      <c r="A137" s="94" t="s">
        <v>195</v>
      </c>
      <c r="B137" s="95" t="n">
        <v>2484</v>
      </c>
      <c r="C137" s="96" t="n">
        <v>2482</v>
      </c>
      <c r="D137" s="97" t="n">
        <v>2178</v>
      </c>
      <c r="E137" s="98" t="n">
        <v>2159</v>
      </c>
      <c r="F137" s="99" t="n">
        <v>2212</v>
      </c>
      <c r="G137" s="100" t="n">
        <v>2208</v>
      </c>
      <c r="H137" s="100" t="n">
        <v>2113</v>
      </c>
      <c r="I137" s="100" t="n">
        <v>2092</v>
      </c>
      <c r="J137" s="100" t="n">
        <v>2118</v>
      </c>
      <c r="K137" s="97" t="n">
        <v>2183</v>
      </c>
      <c r="L137" s="97" t="n">
        <v>2220</v>
      </c>
      <c r="M137" s="96" t="n">
        <v>2133</v>
      </c>
    </row>
    <row r="138" customFormat="false" ht="15.75" hidden="false" customHeight="true" outlineLevel="0" collapsed="false">
      <c r="A138" s="94" t="s">
        <v>196</v>
      </c>
      <c r="B138" s="95" t="n">
        <v>2861</v>
      </c>
      <c r="C138" s="96" t="n">
        <v>2795</v>
      </c>
      <c r="D138" s="97" t="n">
        <v>2293</v>
      </c>
      <c r="E138" s="98" t="n">
        <v>2356</v>
      </c>
      <c r="F138" s="99" t="n">
        <v>2358</v>
      </c>
      <c r="G138" s="100" t="n">
        <v>2389</v>
      </c>
      <c r="H138" s="100" t="n">
        <v>2357</v>
      </c>
      <c r="I138" s="100" t="n">
        <v>2308</v>
      </c>
      <c r="J138" s="100" t="n">
        <v>2337</v>
      </c>
      <c r="K138" s="97" t="n">
        <v>2406</v>
      </c>
      <c r="L138" s="97" t="n">
        <v>2432</v>
      </c>
      <c r="M138" s="96" t="n">
        <v>2292</v>
      </c>
    </row>
    <row r="139" customFormat="false" ht="15.75" hidden="false" customHeight="true" outlineLevel="0" collapsed="false">
      <c r="A139" s="94" t="s">
        <v>197</v>
      </c>
      <c r="B139" s="95" t="n">
        <v>4294</v>
      </c>
      <c r="C139" s="96" t="n">
        <v>4425</v>
      </c>
      <c r="D139" s="97" t="n">
        <v>3847</v>
      </c>
      <c r="E139" s="98" t="n">
        <v>3844</v>
      </c>
      <c r="F139" s="99" t="n">
        <v>3830</v>
      </c>
      <c r="G139" s="100" t="n">
        <v>3749</v>
      </c>
      <c r="H139" s="100" t="n">
        <v>3626</v>
      </c>
      <c r="I139" s="100" t="n">
        <v>3555</v>
      </c>
      <c r="J139" s="100" t="n">
        <v>3553</v>
      </c>
      <c r="K139" s="97" t="n">
        <v>3750</v>
      </c>
      <c r="L139" s="97" t="n">
        <v>3739</v>
      </c>
      <c r="M139" s="96" t="n">
        <v>3645</v>
      </c>
    </row>
    <row r="140" customFormat="false" ht="15.75" hidden="false" customHeight="true" outlineLevel="0" collapsed="false">
      <c r="A140" s="94" t="s">
        <v>198</v>
      </c>
      <c r="B140" s="95" t="n">
        <v>3263</v>
      </c>
      <c r="C140" s="96" t="n">
        <v>3261</v>
      </c>
      <c r="D140" s="97" t="n">
        <v>2781</v>
      </c>
      <c r="E140" s="98" t="n">
        <v>2799</v>
      </c>
      <c r="F140" s="99" t="n">
        <v>2822</v>
      </c>
      <c r="G140" s="100" t="n">
        <v>2755</v>
      </c>
      <c r="H140" s="100" t="n">
        <v>2673</v>
      </c>
      <c r="I140" s="100" t="n">
        <v>2695</v>
      </c>
      <c r="J140" s="100" t="n">
        <v>2820</v>
      </c>
      <c r="K140" s="97" t="n">
        <v>2992</v>
      </c>
      <c r="L140" s="97" t="n">
        <v>2971</v>
      </c>
      <c r="M140" s="96" t="n">
        <v>2909</v>
      </c>
    </row>
    <row r="141" customFormat="false" ht="15.75" hidden="false" customHeight="true" outlineLevel="0" collapsed="false">
      <c r="A141" s="94" t="s">
        <v>199</v>
      </c>
      <c r="B141" s="95" t="n">
        <v>3818</v>
      </c>
      <c r="C141" s="96" t="n">
        <v>3840</v>
      </c>
      <c r="D141" s="97" t="n">
        <v>3133</v>
      </c>
      <c r="E141" s="98" t="n">
        <v>3062</v>
      </c>
      <c r="F141" s="99" t="n">
        <v>2942</v>
      </c>
      <c r="G141" s="100" t="n">
        <v>2926</v>
      </c>
      <c r="H141" s="100" t="n">
        <v>2855</v>
      </c>
      <c r="I141" s="100" t="n">
        <v>2856</v>
      </c>
      <c r="J141" s="100" t="n">
        <v>2859</v>
      </c>
      <c r="K141" s="97" t="n">
        <v>3086</v>
      </c>
      <c r="L141" s="97" t="n">
        <v>3027</v>
      </c>
      <c r="M141" s="96" t="n">
        <v>2976</v>
      </c>
    </row>
    <row r="142" customFormat="false" ht="15.75" hidden="false" customHeight="true" outlineLevel="0" collapsed="false">
      <c r="A142" s="94" t="s">
        <v>200</v>
      </c>
      <c r="B142" s="95" t="n">
        <v>5870</v>
      </c>
      <c r="C142" s="96" t="n">
        <v>5899</v>
      </c>
      <c r="D142" s="97" t="n">
        <v>5191</v>
      </c>
      <c r="E142" s="98" t="n">
        <v>5211</v>
      </c>
      <c r="F142" s="99" t="n">
        <v>5173</v>
      </c>
      <c r="G142" s="100" t="n">
        <v>5039</v>
      </c>
      <c r="H142" s="100" t="n">
        <v>4861</v>
      </c>
      <c r="I142" s="100" t="n">
        <v>4846</v>
      </c>
      <c r="J142" s="100" t="n">
        <v>4954</v>
      </c>
      <c r="K142" s="97" t="n">
        <v>5100</v>
      </c>
      <c r="L142" s="97" t="n">
        <v>5111</v>
      </c>
      <c r="M142" s="96" t="n">
        <v>5046</v>
      </c>
    </row>
    <row r="143" customFormat="false" ht="15.75" hidden="false" customHeight="true" outlineLevel="0" collapsed="false">
      <c r="A143" s="94" t="s">
        <v>201</v>
      </c>
      <c r="B143" s="95" t="n">
        <v>5444</v>
      </c>
      <c r="C143" s="96" t="n">
        <v>5417</v>
      </c>
      <c r="D143" s="97" t="n">
        <v>4846</v>
      </c>
      <c r="E143" s="98" t="n">
        <v>4776</v>
      </c>
      <c r="F143" s="99" t="n">
        <v>4817</v>
      </c>
      <c r="G143" s="100" t="n">
        <v>4839</v>
      </c>
      <c r="H143" s="100" t="n">
        <v>4575</v>
      </c>
      <c r="I143" s="100" t="n">
        <v>4502</v>
      </c>
      <c r="J143" s="100" t="n">
        <v>4607</v>
      </c>
      <c r="K143" s="97" t="n">
        <v>4946</v>
      </c>
      <c r="L143" s="97" t="n">
        <v>4946</v>
      </c>
      <c r="M143" s="96" t="n">
        <v>4737</v>
      </c>
    </row>
    <row r="144" customFormat="false" ht="15.75" hidden="false" customHeight="true" outlineLevel="0" collapsed="false">
      <c r="A144" s="94" t="s">
        <v>202</v>
      </c>
      <c r="B144" s="95" t="n">
        <v>1397</v>
      </c>
      <c r="C144" s="96" t="n">
        <v>1409</v>
      </c>
      <c r="D144" s="97" t="n">
        <v>1268</v>
      </c>
      <c r="E144" s="98" t="n">
        <v>1229</v>
      </c>
      <c r="F144" s="99" t="n">
        <v>1262</v>
      </c>
      <c r="G144" s="100" t="n">
        <v>1214</v>
      </c>
      <c r="H144" s="100" t="n">
        <v>1206</v>
      </c>
      <c r="I144" s="100" t="n">
        <v>1188</v>
      </c>
      <c r="J144" s="100" t="n">
        <v>1162</v>
      </c>
      <c r="K144" s="97" t="n">
        <v>1260</v>
      </c>
      <c r="L144" s="97" t="n">
        <v>1205</v>
      </c>
      <c r="M144" s="96" t="n">
        <v>1156</v>
      </c>
    </row>
    <row r="145" customFormat="false" ht="15.75" hidden="false" customHeight="true" outlineLevel="0" collapsed="false">
      <c r="A145" s="94" t="s">
        <v>203</v>
      </c>
      <c r="B145" s="95" t="n">
        <v>2293</v>
      </c>
      <c r="C145" s="96" t="n">
        <v>2343</v>
      </c>
      <c r="D145" s="97" t="n">
        <v>1811</v>
      </c>
      <c r="E145" s="98" t="n">
        <v>1720</v>
      </c>
      <c r="F145" s="99" t="n">
        <v>1681</v>
      </c>
      <c r="G145" s="100" t="n">
        <v>1648</v>
      </c>
      <c r="H145" s="100" t="n">
        <v>1483</v>
      </c>
      <c r="I145" s="100" t="n">
        <v>1453</v>
      </c>
      <c r="J145" s="100" t="n">
        <v>1454</v>
      </c>
      <c r="K145" s="97" t="n">
        <v>1658</v>
      </c>
      <c r="L145" s="97" t="n">
        <v>1599</v>
      </c>
      <c r="M145" s="96" t="n">
        <v>1503</v>
      </c>
    </row>
    <row r="146" customFormat="false" ht="15.75" hidden="false" customHeight="true" outlineLevel="0" collapsed="false">
      <c r="A146" s="94" t="s">
        <v>204</v>
      </c>
      <c r="B146" s="95" t="n">
        <v>7592</v>
      </c>
      <c r="C146" s="96" t="n">
        <v>7450</v>
      </c>
      <c r="D146" s="97" t="n">
        <v>6489</v>
      </c>
      <c r="E146" s="98" t="n">
        <v>6435</v>
      </c>
      <c r="F146" s="99" t="n">
        <v>6472</v>
      </c>
      <c r="G146" s="100" t="n">
        <v>6436</v>
      </c>
      <c r="H146" s="100" t="n">
        <v>6325</v>
      </c>
      <c r="I146" s="100" t="n">
        <v>6365</v>
      </c>
      <c r="J146" s="100" t="n">
        <v>6461</v>
      </c>
      <c r="K146" s="97" t="n">
        <v>6925</v>
      </c>
      <c r="L146" s="97" t="n">
        <v>6830</v>
      </c>
      <c r="M146" s="96" t="n">
        <v>6655</v>
      </c>
    </row>
    <row r="147" customFormat="false" ht="15.75" hidden="false" customHeight="true" outlineLevel="0" collapsed="false">
      <c r="A147" s="94" t="s">
        <v>205</v>
      </c>
      <c r="B147" s="95" t="n">
        <v>6368</v>
      </c>
      <c r="C147" s="96" t="n">
        <v>6327</v>
      </c>
      <c r="D147" s="97" t="n">
        <v>4996</v>
      </c>
      <c r="E147" s="98" t="n">
        <v>4876</v>
      </c>
      <c r="F147" s="99" t="n">
        <v>4857</v>
      </c>
      <c r="G147" s="100" t="n">
        <v>4761</v>
      </c>
      <c r="H147" s="100" t="n">
        <v>4515</v>
      </c>
      <c r="I147" s="100" t="n">
        <v>4631</v>
      </c>
      <c r="J147" s="100" t="n">
        <v>4727</v>
      </c>
      <c r="K147" s="97" t="n">
        <v>4878</v>
      </c>
      <c r="L147" s="97" t="n">
        <v>4886</v>
      </c>
      <c r="M147" s="96" t="n">
        <v>4723</v>
      </c>
    </row>
    <row r="148" customFormat="false" ht="15.75" hidden="false" customHeight="true" outlineLevel="0" collapsed="false">
      <c r="A148" s="94" t="s">
        <v>206</v>
      </c>
      <c r="B148" s="95" t="n">
        <v>4127</v>
      </c>
      <c r="C148" s="96" t="n">
        <v>4217</v>
      </c>
      <c r="D148" s="97" t="n">
        <v>3899</v>
      </c>
      <c r="E148" s="98" t="n">
        <v>3936</v>
      </c>
      <c r="F148" s="99" t="n">
        <v>3984</v>
      </c>
      <c r="G148" s="100" t="n">
        <v>3894</v>
      </c>
      <c r="H148" s="100" t="n">
        <v>3795</v>
      </c>
      <c r="I148" s="100" t="n">
        <v>3744</v>
      </c>
      <c r="J148" s="100" t="n">
        <v>3846</v>
      </c>
      <c r="K148" s="97" t="n">
        <v>4034</v>
      </c>
      <c r="L148" s="97" t="n">
        <v>3992</v>
      </c>
      <c r="M148" s="96" t="n">
        <v>3827</v>
      </c>
    </row>
    <row r="149" customFormat="false" ht="15.75" hidden="false" customHeight="true" outlineLevel="0" collapsed="false">
      <c r="A149" s="94" t="s">
        <v>207</v>
      </c>
      <c r="B149" s="95" t="n">
        <v>3920</v>
      </c>
      <c r="C149" s="96" t="n">
        <v>3931</v>
      </c>
      <c r="D149" s="97" t="n">
        <v>3368</v>
      </c>
      <c r="E149" s="98" t="n">
        <v>3342</v>
      </c>
      <c r="F149" s="99" t="n">
        <v>3303</v>
      </c>
      <c r="G149" s="100" t="n">
        <v>3229</v>
      </c>
      <c r="H149" s="100" t="n">
        <v>3115</v>
      </c>
      <c r="I149" s="100" t="n">
        <v>3127</v>
      </c>
      <c r="J149" s="100" t="n">
        <v>3121</v>
      </c>
      <c r="K149" s="97" t="n">
        <v>3295</v>
      </c>
      <c r="L149" s="97" t="n">
        <v>3299</v>
      </c>
      <c r="M149" s="96" t="n">
        <v>3212</v>
      </c>
    </row>
    <row r="150" s="66" customFormat="true" ht="15.75" hidden="false" customHeight="true" outlineLevel="0" collapsed="false">
      <c r="A150" s="94" t="s">
        <v>208</v>
      </c>
      <c r="B150" s="95" t="n">
        <v>1481</v>
      </c>
      <c r="C150" s="96" t="n">
        <v>1350</v>
      </c>
      <c r="D150" s="97" t="n">
        <v>1310</v>
      </c>
      <c r="E150" s="98" t="n">
        <v>1327</v>
      </c>
      <c r="F150" s="99" t="n">
        <v>1329</v>
      </c>
      <c r="G150" s="100" t="n">
        <v>1371</v>
      </c>
      <c r="H150" s="100" t="n">
        <v>1306</v>
      </c>
      <c r="I150" s="100" t="n">
        <v>1329</v>
      </c>
      <c r="J150" s="100" t="n">
        <v>1318</v>
      </c>
      <c r="K150" s="97" t="n">
        <v>1360</v>
      </c>
      <c r="L150" s="97" t="n">
        <v>1350</v>
      </c>
      <c r="M150" s="96" t="n">
        <v>1319</v>
      </c>
    </row>
    <row r="151" customFormat="false" ht="15.75" hidden="false" customHeight="true" outlineLevel="0" collapsed="false">
      <c r="A151" s="94" t="s">
        <v>209</v>
      </c>
      <c r="B151" s="95" t="n">
        <v>1797</v>
      </c>
      <c r="C151" s="96" t="n">
        <v>1719</v>
      </c>
      <c r="D151" s="97" t="n">
        <v>1420</v>
      </c>
      <c r="E151" s="98" t="n">
        <v>1447</v>
      </c>
      <c r="F151" s="99" t="n">
        <v>1494</v>
      </c>
      <c r="G151" s="100" t="n">
        <v>1497</v>
      </c>
      <c r="H151" s="100" t="n">
        <v>1500</v>
      </c>
      <c r="I151" s="100" t="n">
        <v>1519</v>
      </c>
      <c r="J151" s="100" t="n">
        <v>1579</v>
      </c>
      <c r="K151" s="97" t="n">
        <v>1722</v>
      </c>
      <c r="L151" s="97" t="n">
        <v>1702</v>
      </c>
      <c r="M151" s="96" t="n">
        <v>1601</v>
      </c>
    </row>
    <row r="152" customFormat="false" ht="15.75" hidden="false" customHeight="true" outlineLevel="0" collapsed="false">
      <c r="A152" s="94" t="s">
        <v>210</v>
      </c>
      <c r="B152" s="95" t="n">
        <v>6689</v>
      </c>
      <c r="C152" s="96" t="n">
        <v>6463</v>
      </c>
      <c r="D152" s="97" t="n">
        <v>5606</v>
      </c>
      <c r="E152" s="98" t="n">
        <v>5484</v>
      </c>
      <c r="F152" s="99" t="n">
        <v>5479</v>
      </c>
      <c r="G152" s="100" t="n">
        <v>5415</v>
      </c>
      <c r="H152" s="100" t="n">
        <v>5326</v>
      </c>
      <c r="I152" s="100" t="n">
        <v>5382</v>
      </c>
      <c r="J152" s="100" t="n">
        <v>5639</v>
      </c>
      <c r="K152" s="97" t="n">
        <v>5918</v>
      </c>
      <c r="L152" s="97" t="n">
        <v>5869</v>
      </c>
      <c r="M152" s="96" t="n">
        <v>5502</v>
      </c>
    </row>
    <row r="153" customFormat="false" ht="15.75" hidden="false" customHeight="true" outlineLevel="0" collapsed="false">
      <c r="A153" s="94" t="s">
        <v>211</v>
      </c>
      <c r="B153" s="95" t="n">
        <v>3319</v>
      </c>
      <c r="C153" s="96" t="n">
        <v>3238</v>
      </c>
      <c r="D153" s="97" t="n">
        <v>3100</v>
      </c>
      <c r="E153" s="98" t="n">
        <v>3080</v>
      </c>
      <c r="F153" s="99" t="n">
        <v>3083</v>
      </c>
      <c r="G153" s="100" t="n">
        <v>3105</v>
      </c>
      <c r="H153" s="100" t="n">
        <v>3152</v>
      </c>
      <c r="I153" s="100" t="n">
        <v>3168</v>
      </c>
      <c r="J153" s="100" t="n">
        <v>3053</v>
      </c>
      <c r="K153" s="97" t="n">
        <v>3007</v>
      </c>
      <c r="L153" s="97" t="n">
        <v>2934</v>
      </c>
      <c r="M153" s="96" t="n">
        <v>2937</v>
      </c>
    </row>
    <row r="154" customFormat="false" ht="15.75" hidden="false" customHeight="true" outlineLevel="0" collapsed="false">
      <c r="A154" s="94" t="s">
        <v>212</v>
      </c>
      <c r="B154" s="95" t="n">
        <v>3544</v>
      </c>
      <c r="C154" s="96" t="n">
        <v>3617</v>
      </c>
      <c r="D154" s="97" t="n">
        <v>3282</v>
      </c>
      <c r="E154" s="98" t="n">
        <v>3309</v>
      </c>
      <c r="F154" s="99" t="n">
        <v>3393</v>
      </c>
      <c r="G154" s="100" t="n">
        <v>3386</v>
      </c>
      <c r="H154" s="100" t="n">
        <v>3203</v>
      </c>
      <c r="I154" s="100" t="n">
        <v>3236</v>
      </c>
      <c r="J154" s="100" t="n">
        <v>3329</v>
      </c>
      <c r="K154" s="97" t="n">
        <v>3483</v>
      </c>
      <c r="L154" s="97" t="n">
        <v>3578</v>
      </c>
      <c r="M154" s="96" t="n">
        <v>3476</v>
      </c>
    </row>
    <row r="155" customFormat="false" ht="15.75" hidden="false" customHeight="true" outlineLevel="0" collapsed="false">
      <c r="A155" s="94" t="s">
        <v>213</v>
      </c>
      <c r="B155" s="95" t="n">
        <v>2880</v>
      </c>
      <c r="C155" s="96" t="n">
        <v>2893</v>
      </c>
      <c r="D155" s="97" t="n">
        <v>2485</v>
      </c>
      <c r="E155" s="98" t="n">
        <v>2498</v>
      </c>
      <c r="F155" s="99" t="n">
        <v>2497</v>
      </c>
      <c r="G155" s="100" t="n">
        <v>2513</v>
      </c>
      <c r="H155" s="100" t="n">
        <v>2347</v>
      </c>
      <c r="I155" s="100" t="n">
        <v>2327</v>
      </c>
      <c r="J155" s="100" t="n">
        <v>2275</v>
      </c>
      <c r="K155" s="97" t="n">
        <v>2399</v>
      </c>
      <c r="L155" s="97" t="n">
        <v>2500</v>
      </c>
      <c r="M155" s="96" t="n">
        <v>2442</v>
      </c>
    </row>
    <row r="156" customFormat="false" ht="15.75" hidden="false" customHeight="true" outlineLevel="0" collapsed="false">
      <c r="A156" s="94" t="s">
        <v>214</v>
      </c>
      <c r="B156" s="95" t="n">
        <v>16213</v>
      </c>
      <c r="C156" s="96" t="n">
        <v>16012</v>
      </c>
      <c r="D156" s="97" t="n">
        <v>14353</v>
      </c>
      <c r="E156" s="98" t="n">
        <v>14180</v>
      </c>
      <c r="F156" s="99" t="n">
        <v>14107</v>
      </c>
      <c r="G156" s="100" t="n">
        <v>13965</v>
      </c>
      <c r="H156" s="100" t="n">
        <v>13111</v>
      </c>
      <c r="I156" s="100" t="n">
        <v>12969</v>
      </c>
      <c r="J156" s="100" t="n">
        <v>12959</v>
      </c>
      <c r="K156" s="97" t="n">
        <v>13172</v>
      </c>
      <c r="L156" s="97" t="n">
        <v>12991</v>
      </c>
      <c r="M156" s="96" t="n">
        <v>12989</v>
      </c>
    </row>
    <row r="157" customFormat="false" ht="15.75" hidden="false" customHeight="true" outlineLevel="0" collapsed="false">
      <c r="A157" s="94" t="s">
        <v>215</v>
      </c>
      <c r="B157" s="95" t="n">
        <v>2877</v>
      </c>
      <c r="C157" s="96" t="n">
        <v>2684</v>
      </c>
      <c r="D157" s="97" t="n">
        <v>2078</v>
      </c>
      <c r="E157" s="98" t="n">
        <v>2051</v>
      </c>
      <c r="F157" s="99" t="n">
        <v>2084</v>
      </c>
      <c r="G157" s="100" t="n">
        <v>2066</v>
      </c>
      <c r="H157" s="100" t="n">
        <v>1937</v>
      </c>
      <c r="I157" s="100" t="n">
        <v>1928</v>
      </c>
      <c r="J157" s="100" t="n">
        <v>1919</v>
      </c>
      <c r="K157" s="97" t="n">
        <v>2065</v>
      </c>
      <c r="L157" s="97" t="n">
        <v>1988</v>
      </c>
      <c r="M157" s="96" t="n">
        <v>1941</v>
      </c>
    </row>
    <row r="158" customFormat="false" ht="15.75" hidden="false" customHeight="true" outlineLevel="0" collapsed="false">
      <c r="A158" s="94" t="s">
        <v>216</v>
      </c>
      <c r="B158" s="95" t="n">
        <v>4000</v>
      </c>
      <c r="C158" s="96" t="n">
        <v>4052</v>
      </c>
      <c r="D158" s="97" t="n">
        <v>3616</v>
      </c>
      <c r="E158" s="98" t="n">
        <v>3535</v>
      </c>
      <c r="F158" s="99" t="n">
        <v>3497</v>
      </c>
      <c r="G158" s="100" t="n">
        <v>3458</v>
      </c>
      <c r="H158" s="100" t="n">
        <v>3238</v>
      </c>
      <c r="I158" s="100" t="n">
        <v>3190</v>
      </c>
      <c r="J158" s="100" t="n">
        <v>3340</v>
      </c>
      <c r="K158" s="97" t="n">
        <v>3462</v>
      </c>
      <c r="L158" s="97" t="n">
        <v>3467</v>
      </c>
      <c r="M158" s="96" t="n">
        <v>3378</v>
      </c>
    </row>
    <row r="159" customFormat="false" ht="15.75" hidden="false" customHeight="true" outlineLevel="0" collapsed="false">
      <c r="A159" s="96"/>
      <c r="B159" s="95"/>
      <c r="C159" s="96"/>
      <c r="D159" s="97"/>
      <c r="E159" s="98"/>
      <c r="F159" s="99"/>
      <c r="G159" s="100"/>
      <c r="H159" s="100"/>
      <c r="I159" s="100"/>
      <c r="J159" s="100"/>
      <c r="K159" s="97"/>
      <c r="L159" s="97"/>
      <c r="M159" s="96"/>
    </row>
    <row r="160" s="66" customFormat="true" ht="15.75" hidden="false" customHeight="true" outlineLevel="0" collapsed="false">
      <c r="A160" s="84" t="s">
        <v>217</v>
      </c>
      <c r="B160" s="85" t="n">
        <v>188910</v>
      </c>
      <c r="C160" s="90" t="n">
        <v>187714</v>
      </c>
      <c r="D160" s="86" t="n">
        <v>168342</v>
      </c>
      <c r="E160" s="91" t="n">
        <v>167075</v>
      </c>
      <c r="F160" s="92" t="n">
        <v>165912</v>
      </c>
      <c r="G160" s="90" t="n">
        <v>162374</v>
      </c>
      <c r="H160" s="90" t="n">
        <v>153787</v>
      </c>
      <c r="I160" s="90" t="n">
        <v>153270</v>
      </c>
      <c r="J160" s="90" t="n">
        <v>154068</v>
      </c>
      <c r="K160" s="86" t="n">
        <v>160523</v>
      </c>
      <c r="L160" s="86" t="n">
        <v>159123</v>
      </c>
      <c r="M160" s="10" t="n">
        <v>154673</v>
      </c>
    </row>
    <row r="161" customFormat="false" ht="15.75" hidden="false" customHeight="true" outlineLevel="0" collapsed="false">
      <c r="A161" s="94" t="s">
        <v>218</v>
      </c>
      <c r="B161" s="95" t="n">
        <v>1419</v>
      </c>
      <c r="C161" s="96" t="n">
        <v>1406</v>
      </c>
      <c r="D161" s="97" t="n">
        <v>1168</v>
      </c>
      <c r="E161" s="98" t="n">
        <v>1174</v>
      </c>
      <c r="F161" s="99" t="n">
        <v>1177</v>
      </c>
      <c r="G161" s="100" t="n">
        <v>1144</v>
      </c>
      <c r="H161" s="100" t="n">
        <v>1103</v>
      </c>
      <c r="I161" s="100" t="n">
        <v>1090</v>
      </c>
      <c r="J161" s="100" t="n">
        <v>1139</v>
      </c>
      <c r="K161" s="97" t="n">
        <v>1249</v>
      </c>
      <c r="L161" s="97" t="n">
        <v>1156</v>
      </c>
      <c r="M161" s="96" t="n">
        <v>1153</v>
      </c>
    </row>
    <row r="162" customFormat="false" ht="15.75" hidden="false" customHeight="true" outlineLevel="0" collapsed="false">
      <c r="A162" s="94" t="s">
        <v>219</v>
      </c>
      <c r="B162" s="95" t="n">
        <v>4494</v>
      </c>
      <c r="C162" s="96" t="n">
        <v>4376</v>
      </c>
      <c r="D162" s="97" t="n">
        <v>3733</v>
      </c>
      <c r="E162" s="98" t="n">
        <v>3723</v>
      </c>
      <c r="F162" s="99" t="n">
        <v>3828</v>
      </c>
      <c r="G162" s="100" t="n">
        <v>3753</v>
      </c>
      <c r="H162" s="100" t="n">
        <v>3528</v>
      </c>
      <c r="I162" s="100" t="n">
        <v>3554</v>
      </c>
      <c r="J162" s="100" t="n">
        <v>3681</v>
      </c>
      <c r="K162" s="97" t="n">
        <v>3930</v>
      </c>
      <c r="L162" s="97" t="n">
        <v>3904</v>
      </c>
      <c r="M162" s="96" t="n">
        <v>3727</v>
      </c>
    </row>
    <row r="163" customFormat="false" ht="15.75" hidden="false" customHeight="true" outlineLevel="0" collapsed="false">
      <c r="A163" s="94" t="s">
        <v>220</v>
      </c>
      <c r="B163" s="95" t="n">
        <v>4809</v>
      </c>
      <c r="C163" s="96" t="n">
        <v>4591</v>
      </c>
      <c r="D163" s="97" t="n">
        <v>4211</v>
      </c>
      <c r="E163" s="98" t="n">
        <v>4266</v>
      </c>
      <c r="F163" s="99" t="n">
        <v>4242</v>
      </c>
      <c r="G163" s="100" t="n">
        <v>4230</v>
      </c>
      <c r="H163" s="100" t="n">
        <v>4092</v>
      </c>
      <c r="I163" s="100" t="n">
        <v>4142</v>
      </c>
      <c r="J163" s="100" t="n">
        <v>4240</v>
      </c>
      <c r="K163" s="97" t="n">
        <v>4436</v>
      </c>
      <c r="L163" s="97" t="n">
        <v>4427</v>
      </c>
      <c r="M163" s="96" t="n">
        <v>4262</v>
      </c>
    </row>
    <row r="164" customFormat="false" ht="15.75" hidden="false" customHeight="true" outlineLevel="0" collapsed="false">
      <c r="A164" s="94" t="s">
        <v>221</v>
      </c>
      <c r="B164" s="95" t="n">
        <v>3295</v>
      </c>
      <c r="C164" s="96" t="n">
        <v>3318</v>
      </c>
      <c r="D164" s="97" t="n">
        <v>2842</v>
      </c>
      <c r="E164" s="98" t="n">
        <v>2803</v>
      </c>
      <c r="F164" s="99" t="n">
        <v>2841</v>
      </c>
      <c r="G164" s="100" t="n">
        <v>2765</v>
      </c>
      <c r="H164" s="100" t="n">
        <v>2679</v>
      </c>
      <c r="I164" s="100" t="n">
        <v>2798</v>
      </c>
      <c r="J164" s="100" t="n">
        <v>2875</v>
      </c>
      <c r="K164" s="97" t="n">
        <v>2959</v>
      </c>
      <c r="L164" s="97" t="n">
        <v>2955</v>
      </c>
      <c r="M164" s="96" t="n">
        <v>2857</v>
      </c>
    </row>
    <row r="165" customFormat="false" ht="15.75" hidden="false" customHeight="true" outlineLevel="0" collapsed="false">
      <c r="A165" s="94" t="s">
        <v>222</v>
      </c>
      <c r="B165" s="95" t="n">
        <v>1473</v>
      </c>
      <c r="C165" s="96" t="n">
        <v>1555</v>
      </c>
      <c r="D165" s="97" t="n">
        <v>1281</v>
      </c>
      <c r="E165" s="98" t="n">
        <v>1275</v>
      </c>
      <c r="F165" s="99" t="n">
        <v>1275</v>
      </c>
      <c r="G165" s="100" t="n">
        <v>1274</v>
      </c>
      <c r="H165" s="100" t="n">
        <v>1190</v>
      </c>
      <c r="I165" s="100" t="n">
        <v>1138</v>
      </c>
      <c r="J165" s="100" t="n">
        <v>1145</v>
      </c>
      <c r="K165" s="97" t="n">
        <v>1230</v>
      </c>
      <c r="L165" s="97" t="n">
        <v>1265</v>
      </c>
      <c r="M165" s="96" t="n">
        <v>1246</v>
      </c>
    </row>
    <row r="166" customFormat="false" ht="15.75" hidden="false" customHeight="true" outlineLevel="0" collapsed="false">
      <c r="A166" s="94" t="s">
        <v>223</v>
      </c>
      <c r="B166" s="95" t="n">
        <v>1495</v>
      </c>
      <c r="C166" s="96" t="n">
        <v>1537</v>
      </c>
      <c r="D166" s="97" t="n">
        <v>1175</v>
      </c>
      <c r="E166" s="98" t="n">
        <v>1144</v>
      </c>
      <c r="F166" s="99" t="n">
        <v>1101</v>
      </c>
      <c r="G166" s="100" t="n">
        <v>1072</v>
      </c>
      <c r="H166" s="100" t="n">
        <v>983</v>
      </c>
      <c r="I166" s="100" t="n">
        <v>984</v>
      </c>
      <c r="J166" s="100" t="n">
        <v>1091</v>
      </c>
      <c r="K166" s="97" t="n">
        <v>1184</v>
      </c>
      <c r="L166" s="97" t="n">
        <v>1185</v>
      </c>
      <c r="M166" s="96" t="n">
        <v>1126</v>
      </c>
    </row>
    <row r="167" customFormat="false" ht="15.75" hidden="false" customHeight="true" outlineLevel="0" collapsed="false">
      <c r="A167" s="94" t="s">
        <v>224</v>
      </c>
      <c r="B167" s="95" t="n">
        <v>3172</v>
      </c>
      <c r="C167" s="96" t="n">
        <v>3210</v>
      </c>
      <c r="D167" s="97" t="n">
        <v>2821</v>
      </c>
      <c r="E167" s="98" t="n">
        <v>2828</v>
      </c>
      <c r="F167" s="99" t="n">
        <v>2812</v>
      </c>
      <c r="G167" s="100" t="n">
        <v>2827</v>
      </c>
      <c r="H167" s="100" t="n">
        <v>2634</v>
      </c>
      <c r="I167" s="100" t="n">
        <v>2636</v>
      </c>
      <c r="J167" s="100" t="n">
        <v>2763</v>
      </c>
      <c r="K167" s="97" t="n">
        <v>2915</v>
      </c>
      <c r="L167" s="97" t="n">
        <v>2881</v>
      </c>
      <c r="M167" s="96" t="n">
        <v>2800</v>
      </c>
    </row>
    <row r="168" customFormat="false" ht="15.75" hidden="false" customHeight="true" outlineLevel="0" collapsed="false">
      <c r="A168" s="94" t="s">
        <v>225</v>
      </c>
      <c r="B168" s="95" t="n">
        <v>3576</v>
      </c>
      <c r="C168" s="96" t="n">
        <v>3575</v>
      </c>
      <c r="D168" s="97" t="n">
        <v>3104</v>
      </c>
      <c r="E168" s="98" t="n">
        <v>2915</v>
      </c>
      <c r="F168" s="99" t="n">
        <v>2680</v>
      </c>
      <c r="G168" s="100" t="n">
        <v>2669</v>
      </c>
      <c r="H168" s="100" t="n">
        <v>2507</v>
      </c>
      <c r="I168" s="100" t="n">
        <v>2538</v>
      </c>
      <c r="J168" s="100" t="n">
        <v>2508</v>
      </c>
      <c r="K168" s="97" t="n">
        <v>2635</v>
      </c>
      <c r="L168" s="97" t="n">
        <v>2680</v>
      </c>
      <c r="M168" s="96" t="n">
        <v>2588</v>
      </c>
    </row>
    <row r="169" customFormat="false" ht="15.75" hidden="false" customHeight="true" outlineLevel="0" collapsed="false">
      <c r="A169" s="94" t="s">
        <v>226</v>
      </c>
      <c r="B169" s="95" t="n">
        <v>2083</v>
      </c>
      <c r="C169" s="96" t="n">
        <v>2108</v>
      </c>
      <c r="D169" s="97" t="n">
        <v>1740</v>
      </c>
      <c r="E169" s="98" t="n">
        <v>1833</v>
      </c>
      <c r="F169" s="99" t="n">
        <v>1841</v>
      </c>
      <c r="G169" s="100" t="n">
        <v>1745</v>
      </c>
      <c r="H169" s="100" t="n">
        <v>1686</v>
      </c>
      <c r="I169" s="100" t="n">
        <v>1770</v>
      </c>
      <c r="J169" s="100" t="n">
        <v>1809</v>
      </c>
      <c r="K169" s="97" t="n">
        <v>1900</v>
      </c>
      <c r="L169" s="97" t="n">
        <v>1890</v>
      </c>
      <c r="M169" s="96" t="n">
        <v>1835</v>
      </c>
    </row>
    <row r="170" customFormat="false" ht="15.75" hidden="false" customHeight="true" outlineLevel="0" collapsed="false">
      <c r="A170" s="94" t="s">
        <v>227</v>
      </c>
      <c r="B170" s="95" t="n">
        <v>1308</v>
      </c>
      <c r="C170" s="96" t="n">
        <v>1268</v>
      </c>
      <c r="D170" s="97" t="n">
        <v>1004</v>
      </c>
      <c r="E170" s="98" t="n">
        <v>1036</v>
      </c>
      <c r="F170" s="99" t="n">
        <v>1027</v>
      </c>
      <c r="G170" s="100" t="n">
        <v>946</v>
      </c>
      <c r="H170" s="100" t="n">
        <v>947</v>
      </c>
      <c r="I170" s="100" t="n">
        <v>995</v>
      </c>
      <c r="J170" s="100" t="n">
        <v>992</v>
      </c>
      <c r="K170" s="97" t="n">
        <v>1051</v>
      </c>
      <c r="L170" s="97" t="n">
        <v>1049</v>
      </c>
      <c r="M170" s="96" t="n">
        <v>993</v>
      </c>
    </row>
    <row r="171" customFormat="false" ht="15.75" hidden="false" customHeight="true" outlineLevel="0" collapsed="false">
      <c r="A171" s="94" t="s">
        <v>228</v>
      </c>
      <c r="B171" s="95" t="n">
        <v>3615</v>
      </c>
      <c r="C171" s="96" t="n">
        <v>3552</v>
      </c>
      <c r="D171" s="97" t="n">
        <v>3454</v>
      </c>
      <c r="E171" s="98" t="n">
        <v>3507</v>
      </c>
      <c r="F171" s="99" t="n">
        <v>3506</v>
      </c>
      <c r="G171" s="100" t="n">
        <v>3412</v>
      </c>
      <c r="H171" s="100" t="n">
        <v>3354</v>
      </c>
      <c r="I171" s="100" t="n">
        <v>3439</v>
      </c>
      <c r="J171" s="100" t="n">
        <v>3463</v>
      </c>
      <c r="K171" s="97" t="n">
        <v>3521</v>
      </c>
      <c r="L171" s="97" t="n">
        <v>3376</v>
      </c>
      <c r="M171" s="96" t="n">
        <v>3343</v>
      </c>
    </row>
    <row r="172" customFormat="false" ht="15.75" hidden="false" customHeight="true" outlineLevel="0" collapsed="false">
      <c r="A172" s="94" t="s">
        <v>229</v>
      </c>
      <c r="B172" s="95" t="n">
        <v>3236</v>
      </c>
      <c r="C172" s="96" t="n">
        <v>3270</v>
      </c>
      <c r="D172" s="97" t="n">
        <v>2849</v>
      </c>
      <c r="E172" s="98" t="n">
        <v>2853</v>
      </c>
      <c r="F172" s="99" t="n">
        <v>2901</v>
      </c>
      <c r="G172" s="100" t="n">
        <v>2839</v>
      </c>
      <c r="H172" s="100" t="n">
        <v>2576</v>
      </c>
      <c r="I172" s="100" t="n">
        <v>2585</v>
      </c>
      <c r="J172" s="100" t="n">
        <v>2614</v>
      </c>
      <c r="K172" s="97" t="n">
        <v>2785</v>
      </c>
      <c r="L172" s="97" t="n">
        <v>2978</v>
      </c>
      <c r="M172" s="96" t="n">
        <v>2875</v>
      </c>
    </row>
    <row r="173" customFormat="false" ht="15.75" hidden="false" customHeight="true" outlineLevel="0" collapsed="false">
      <c r="A173" s="94" t="s">
        <v>230</v>
      </c>
      <c r="B173" s="95" t="n">
        <v>2753</v>
      </c>
      <c r="C173" s="96" t="n">
        <v>2731</v>
      </c>
      <c r="D173" s="97" t="n">
        <v>2444</v>
      </c>
      <c r="E173" s="98" t="n">
        <v>2377</v>
      </c>
      <c r="F173" s="99" t="n">
        <v>2407</v>
      </c>
      <c r="G173" s="100" t="n">
        <v>2302</v>
      </c>
      <c r="H173" s="100" t="n">
        <v>2202</v>
      </c>
      <c r="I173" s="100" t="n">
        <v>2029</v>
      </c>
      <c r="J173" s="100" t="n">
        <v>2088</v>
      </c>
      <c r="K173" s="97" t="n">
        <v>2195</v>
      </c>
      <c r="L173" s="97" t="n">
        <v>2165</v>
      </c>
      <c r="M173" s="96" t="n">
        <v>2155</v>
      </c>
    </row>
    <row r="174" customFormat="false" ht="15.75" hidden="false" customHeight="true" outlineLevel="0" collapsed="false">
      <c r="A174" s="94" t="s">
        <v>231</v>
      </c>
      <c r="B174" s="95" t="n">
        <v>2554</v>
      </c>
      <c r="C174" s="96" t="n">
        <v>2581</v>
      </c>
      <c r="D174" s="97" t="n">
        <v>2327</v>
      </c>
      <c r="E174" s="98" t="n">
        <v>2230</v>
      </c>
      <c r="F174" s="99" t="n">
        <v>2090</v>
      </c>
      <c r="G174" s="100" t="n">
        <v>2013</v>
      </c>
      <c r="H174" s="100" t="n">
        <v>1937</v>
      </c>
      <c r="I174" s="100" t="n">
        <v>1881</v>
      </c>
      <c r="J174" s="100" t="n">
        <v>1903</v>
      </c>
      <c r="K174" s="97" t="n">
        <v>2022</v>
      </c>
      <c r="L174" s="97" t="n">
        <v>1994</v>
      </c>
      <c r="M174" s="96" t="n">
        <v>1975</v>
      </c>
    </row>
    <row r="175" customFormat="false" ht="15.75" hidden="false" customHeight="true" outlineLevel="0" collapsed="false">
      <c r="A175" s="94" t="s">
        <v>232</v>
      </c>
      <c r="B175" s="95" t="n">
        <v>4695</v>
      </c>
      <c r="C175" s="96" t="n">
        <v>4713</v>
      </c>
      <c r="D175" s="97" t="n">
        <v>4024</v>
      </c>
      <c r="E175" s="98" t="n">
        <v>4052</v>
      </c>
      <c r="F175" s="99" t="n">
        <v>4043</v>
      </c>
      <c r="G175" s="100" t="n">
        <v>4039</v>
      </c>
      <c r="H175" s="100" t="n">
        <v>3896</v>
      </c>
      <c r="I175" s="100" t="n">
        <v>3891</v>
      </c>
      <c r="J175" s="100" t="n">
        <v>3842</v>
      </c>
      <c r="K175" s="97" t="n">
        <v>4025</v>
      </c>
      <c r="L175" s="97" t="n">
        <v>4051</v>
      </c>
      <c r="M175" s="96" t="n">
        <v>3879</v>
      </c>
    </row>
    <row r="176" customFormat="false" ht="15.75" hidden="false" customHeight="true" outlineLevel="0" collapsed="false">
      <c r="A176" s="94" t="s">
        <v>233</v>
      </c>
      <c r="B176" s="95" t="n">
        <v>3413</v>
      </c>
      <c r="C176" s="96" t="n">
        <v>3590</v>
      </c>
      <c r="D176" s="97" t="n">
        <v>3141</v>
      </c>
      <c r="E176" s="98" t="n">
        <v>3131</v>
      </c>
      <c r="F176" s="99" t="n">
        <v>3039</v>
      </c>
      <c r="G176" s="100" t="n">
        <v>3039</v>
      </c>
      <c r="H176" s="100" t="n">
        <v>2883</v>
      </c>
      <c r="I176" s="100" t="n">
        <v>2880</v>
      </c>
      <c r="J176" s="100" t="n">
        <v>2836</v>
      </c>
      <c r="K176" s="97" t="n">
        <v>2991</v>
      </c>
      <c r="L176" s="97" t="n">
        <v>3044</v>
      </c>
      <c r="M176" s="96" t="n">
        <v>3071</v>
      </c>
    </row>
    <row r="177" customFormat="false" ht="15.75" hidden="false" customHeight="true" outlineLevel="0" collapsed="false">
      <c r="A177" s="94" t="s">
        <v>234</v>
      </c>
      <c r="B177" s="95" t="n">
        <v>2795</v>
      </c>
      <c r="C177" s="96" t="n">
        <v>2857</v>
      </c>
      <c r="D177" s="97" t="n">
        <v>2595</v>
      </c>
      <c r="E177" s="98" t="n">
        <v>2589</v>
      </c>
      <c r="F177" s="99" t="n">
        <v>2601</v>
      </c>
      <c r="G177" s="100" t="n">
        <v>2531</v>
      </c>
      <c r="H177" s="100" t="n">
        <v>2417</v>
      </c>
      <c r="I177" s="100" t="n">
        <v>2390</v>
      </c>
      <c r="J177" s="100" t="n">
        <v>2399</v>
      </c>
      <c r="K177" s="97" t="n">
        <v>2464</v>
      </c>
      <c r="L177" s="97" t="n">
        <v>2453</v>
      </c>
      <c r="M177" s="96" t="n">
        <v>2418</v>
      </c>
    </row>
    <row r="178" customFormat="false" ht="15.75" hidden="false" customHeight="true" outlineLevel="0" collapsed="false">
      <c r="A178" s="94" t="s">
        <v>235</v>
      </c>
      <c r="B178" s="95" t="n">
        <v>4560</v>
      </c>
      <c r="C178" s="96" t="n">
        <v>4341</v>
      </c>
      <c r="D178" s="97" t="n">
        <v>4080</v>
      </c>
      <c r="E178" s="98" t="n">
        <v>4070</v>
      </c>
      <c r="F178" s="99" t="n">
        <v>4027</v>
      </c>
      <c r="G178" s="100" t="n">
        <v>3985</v>
      </c>
      <c r="H178" s="100" t="n">
        <v>3790</v>
      </c>
      <c r="I178" s="100" t="n">
        <v>3699</v>
      </c>
      <c r="J178" s="100" t="n">
        <v>3841</v>
      </c>
      <c r="K178" s="97" t="n">
        <v>3863</v>
      </c>
      <c r="L178" s="97" t="n">
        <v>3838</v>
      </c>
      <c r="M178" s="96" t="n">
        <v>3699</v>
      </c>
    </row>
    <row r="179" customFormat="false" ht="15.75" hidden="false" customHeight="true" outlineLevel="0" collapsed="false">
      <c r="A179" s="94" t="s">
        <v>236</v>
      </c>
      <c r="B179" s="95" t="n">
        <v>5663</v>
      </c>
      <c r="C179" s="96" t="n">
        <v>5762</v>
      </c>
      <c r="D179" s="97" t="n">
        <v>4887</v>
      </c>
      <c r="E179" s="98" t="n">
        <v>4780</v>
      </c>
      <c r="F179" s="99" t="n">
        <v>4742</v>
      </c>
      <c r="G179" s="100" t="n">
        <v>4697</v>
      </c>
      <c r="H179" s="100" t="n">
        <v>4651</v>
      </c>
      <c r="I179" s="100" t="n">
        <v>4727</v>
      </c>
      <c r="J179" s="100" t="n">
        <v>4817</v>
      </c>
      <c r="K179" s="97" t="n">
        <v>5093</v>
      </c>
      <c r="L179" s="97" t="n">
        <v>5157</v>
      </c>
      <c r="M179" s="96" t="n">
        <v>4880</v>
      </c>
    </row>
    <row r="180" customFormat="false" ht="15.75" hidden="false" customHeight="true" outlineLevel="0" collapsed="false">
      <c r="A180" s="94" t="s">
        <v>237</v>
      </c>
      <c r="B180" s="95" t="n">
        <v>4377</v>
      </c>
      <c r="C180" s="96" t="n">
        <v>4179</v>
      </c>
      <c r="D180" s="97" t="n">
        <v>3768</v>
      </c>
      <c r="E180" s="98" t="n">
        <v>3798</v>
      </c>
      <c r="F180" s="99" t="n">
        <v>3778</v>
      </c>
      <c r="G180" s="100" t="n">
        <v>3782</v>
      </c>
      <c r="H180" s="100" t="n">
        <v>3590</v>
      </c>
      <c r="I180" s="100" t="n">
        <v>3593</v>
      </c>
      <c r="J180" s="100" t="n">
        <v>3619</v>
      </c>
      <c r="K180" s="97" t="n">
        <v>3797</v>
      </c>
      <c r="L180" s="97" t="n">
        <v>3705</v>
      </c>
      <c r="M180" s="96" t="n">
        <v>3639</v>
      </c>
    </row>
    <row r="181" customFormat="false" ht="15.75" hidden="false" customHeight="true" outlineLevel="0" collapsed="false">
      <c r="A181" s="94" t="s">
        <v>238</v>
      </c>
      <c r="B181" s="95" t="n">
        <v>3734</v>
      </c>
      <c r="C181" s="96" t="n">
        <v>3568</v>
      </c>
      <c r="D181" s="97" t="n">
        <v>3412</v>
      </c>
      <c r="E181" s="98" t="n">
        <v>3397</v>
      </c>
      <c r="F181" s="99" t="n">
        <v>3395</v>
      </c>
      <c r="G181" s="100" t="n">
        <v>3288</v>
      </c>
      <c r="H181" s="100" t="n">
        <v>3051</v>
      </c>
      <c r="I181" s="100" t="n">
        <v>2995</v>
      </c>
      <c r="J181" s="100" t="n">
        <v>2897</v>
      </c>
      <c r="K181" s="97" t="n">
        <v>2997</v>
      </c>
      <c r="L181" s="97" t="n">
        <v>2979</v>
      </c>
      <c r="M181" s="96" t="n">
        <v>2929</v>
      </c>
    </row>
    <row r="182" customFormat="false" ht="15.75" hidden="false" customHeight="true" outlineLevel="0" collapsed="false">
      <c r="A182" s="94" t="s">
        <v>239</v>
      </c>
      <c r="B182" s="95" t="n">
        <v>2576</v>
      </c>
      <c r="C182" s="96" t="n">
        <v>2540</v>
      </c>
      <c r="D182" s="97" t="n">
        <v>2213</v>
      </c>
      <c r="E182" s="98" t="n">
        <v>2204</v>
      </c>
      <c r="F182" s="99" t="n">
        <v>2187</v>
      </c>
      <c r="G182" s="100" t="n">
        <v>2117</v>
      </c>
      <c r="H182" s="100" t="n">
        <v>2001</v>
      </c>
      <c r="I182" s="100" t="n">
        <v>2001</v>
      </c>
      <c r="J182" s="100" t="n">
        <v>2067</v>
      </c>
      <c r="K182" s="97" t="n">
        <v>2162</v>
      </c>
      <c r="L182" s="97" t="n">
        <v>2101</v>
      </c>
      <c r="M182" s="96" t="n">
        <v>2054</v>
      </c>
    </row>
    <row r="183" customFormat="false" ht="15.75" hidden="false" customHeight="true" outlineLevel="0" collapsed="false">
      <c r="A183" s="94" t="s">
        <v>240</v>
      </c>
      <c r="B183" s="95" t="n">
        <v>4294</v>
      </c>
      <c r="C183" s="96" t="n">
        <v>4106</v>
      </c>
      <c r="D183" s="97" t="n">
        <v>3813</v>
      </c>
      <c r="E183" s="98" t="n">
        <v>3884</v>
      </c>
      <c r="F183" s="99" t="n">
        <v>3831</v>
      </c>
      <c r="G183" s="100" t="n">
        <v>3772</v>
      </c>
      <c r="H183" s="100" t="n">
        <v>3595</v>
      </c>
      <c r="I183" s="100" t="n">
        <v>3631</v>
      </c>
      <c r="J183" s="100" t="n">
        <v>3746</v>
      </c>
      <c r="K183" s="97" t="n">
        <v>3857</v>
      </c>
      <c r="L183" s="97" t="n">
        <v>3779</v>
      </c>
      <c r="M183" s="96" t="n">
        <v>3694</v>
      </c>
    </row>
    <row r="184" customFormat="false" ht="15.75" hidden="false" customHeight="true" outlineLevel="0" collapsed="false">
      <c r="A184" s="94" t="s">
        <v>241</v>
      </c>
      <c r="B184" s="95" t="n">
        <v>3759</v>
      </c>
      <c r="C184" s="96" t="n">
        <v>3742</v>
      </c>
      <c r="D184" s="97" t="n">
        <v>3663</v>
      </c>
      <c r="E184" s="98" t="n">
        <v>3434</v>
      </c>
      <c r="F184" s="99" t="n">
        <v>3130</v>
      </c>
      <c r="G184" s="100" t="n">
        <v>2956</v>
      </c>
      <c r="H184" s="100" t="n">
        <v>2752</v>
      </c>
      <c r="I184" s="100" t="n">
        <v>2688</v>
      </c>
      <c r="J184" s="100" t="n">
        <v>2708</v>
      </c>
      <c r="K184" s="97" t="n">
        <v>2902</v>
      </c>
      <c r="L184" s="97" t="n">
        <v>2830</v>
      </c>
      <c r="M184" s="96" t="n">
        <v>2842</v>
      </c>
    </row>
    <row r="185" customFormat="false" ht="15.75" hidden="false" customHeight="true" outlineLevel="0" collapsed="false">
      <c r="A185" s="94" t="s">
        <v>242</v>
      </c>
      <c r="B185" s="95" t="n">
        <v>11919</v>
      </c>
      <c r="C185" s="96" t="n">
        <v>11671</v>
      </c>
      <c r="D185" s="97" t="n">
        <v>10672</v>
      </c>
      <c r="E185" s="98" t="n">
        <v>10627</v>
      </c>
      <c r="F185" s="99" t="n">
        <v>10613</v>
      </c>
      <c r="G185" s="100" t="n">
        <v>10414</v>
      </c>
      <c r="H185" s="100" t="n">
        <v>10029</v>
      </c>
      <c r="I185" s="100" t="n">
        <v>9938</v>
      </c>
      <c r="J185" s="100" t="n">
        <v>10046</v>
      </c>
      <c r="K185" s="97" t="n">
        <v>10550</v>
      </c>
      <c r="L185" s="97" t="n">
        <v>10370</v>
      </c>
      <c r="M185" s="96" t="n">
        <v>10072</v>
      </c>
    </row>
    <row r="186" customFormat="false" ht="15.75" hidden="false" customHeight="true" outlineLevel="0" collapsed="false">
      <c r="A186" s="94" t="s">
        <v>243</v>
      </c>
      <c r="B186" s="95" t="n">
        <v>2315</v>
      </c>
      <c r="C186" s="96" t="n">
        <v>2395</v>
      </c>
      <c r="D186" s="97" t="n">
        <v>2124</v>
      </c>
      <c r="E186" s="98" t="n">
        <v>2076</v>
      </c>
      <c r="F186" s="99" t="n">
        <v>2077</v>
      </c>
      <c r="G186" s="100" t="n">
        <v>2058</v>
      </c>
      <c r="H186" s="100" t="n">
        <v>1943</v>
      </c>
      <c r="I186" s="100" t="n">
        <v>1937</v>
      </c>
      <c r="J186" s="100" t="n">
        <v>1955</v>
      </c>
      <c r="K186" s="97" t="n">
        <v>2038</v>
      </c>
      <c r="L186" s="97" t="n">
        <v>2090</v>
      </c>
      <c r="M186" s="96" t="n">
        <v>2059</v>
      </c>
    </row>
    <row r="187" customFormat="false" ht="15.75" hidden="false" customHeight="true" outlineLevel="0" collapsed="false">
      <c r="A187" s="94" t="s">
        <v>244</v>
      </c>
      <c r="B187" s="95" t="n">
        <v>3669</v>
      </c>
      <c r="C187" s="96" t="n">
        <v>3733</v>
      </c>
      <c r="D187" s="97" t="n">
        <v>3225</v>
      </c>
      <c r="E187" s="98" t="n">
        <v>3262</v>
      </c>
      <c r="F187" s="99" t="n">
        <v>3295</v>
      </c>
      <c r="G187" s="100" t="n">
        <v>3204</v>
      </c>
      <c r="H187" s="100" t="n">
        <v>3120</v>
      </c>
      <c r="I187" s="100" t="n">
        <v>3166</v>
      </c>
      <c r="J187" s="100" t="n">
        <v>3252</v>
      </c>
      <c r="K187" s="97" t="n">
        <v>3387</v>
      </c>
      <c r="L187" s="97" t="n">
        <v>3437</v>
      </c>
      <c r="M187" s="96" t="n">
        <v>3360</v>
      </c>
    </row>
    <row r="188" customFormat="false" ht="15.75" hidden="false" customHeight="true" outlineLevel="0" collapsed="false">
      <c r="A188" s="94" t="s">
        <v>245</v>
      </c>
      <c r="B188" s="95" t="n">
        <v>2864</v>
      </c>
      <c r="C188" s="96" t="n">
        <v>2865</v>
      </c>
      <c r="D188" s="97" t="n">
        <v>2524</v>
      </c>
      <c r="E188" s="98" t="n">
        <v>2519</v>
      </c>
      <c r="F188" s="99" t="n">
        <v>2502</v>
      </c>
      <c r="G188" s="100" t="n">
        <v>2451</v>
      </c>
      <c r="H188" s="100" t="n">
        <v>2369</v>
      </c>
      <c r="I188" s="100" t="n">
        <v>2380</v>
      </c>
      <c r="J188" s="100" t="n">
        <v>2384</v>
      </c>
      <c r="K188" s="97" t="n">
        <v>2505</v>
      </c>
      <c r="L188" s="97" t="n">
        <v>2495</v>
      </c>
      <c r="M188" s="96" t="n">
        <v>2298</v>
      </c>
    </row>
    <row r="189" customFormat="false" ht="15.75" hidden="false" customHeight="true" outlineLevel="0" collapsed="false">
      <c r="A189" s="94" t="s">
        <v>246</v>
      </c>
      <c r="B189" s="95" t="n">
        <v>1935</v>
      </c>
      <c r="C189" s="96" t="n">
        <v>1887</v>
      </c>
      <c r="D189" s="97" t="n">
        <v>1564</v>
      </c>
      <c r="E189" s="98" t="n">
        <v>1576</v>
      </c>
      <c r="F189" s="99" t="n">
        <v>1534</v>
      </c>
      <c r="G189" s="100" t="n">
        <v>1486</v>
      </c>
      <c r="H189" s="100" t="n">
        <v>1428</v>
      </c>
      <c r="I189" s="100" t="n">
        <v>1430</v>
      </c>
      <c r="J189" s="100" t="n">
        <v>1543</v>
      </c>
      <c r="K189" s="97" t="n">
        <v>1647</v>
      </c>
      <c r="L189" s="97" t="n">
        <v>1586</v>
      </c>
      <c r="M189" s="96" t="n">
        <v>1570</v>
      </c>
    </row>
    <row r="190" s="66" customFormat="true" ht="15.75" hidden="false" customHeight="true" outlineLevel="0" collapsed="false">
      <c r="A190" s="94" t="s">
        <v>247</v>
      </c>
      <c r="B190" s="95" t="n">
        <v>4248</v>
      </c>
      <c r="C190" s="96" t="n">
        <v>4154</v>
      </c>
      <c r="D190" s="97" t="n">
        <v>3716</v>
      </c>
      <c r="E190" s="98" t="n">
        <v>3695</v>
      </c>
      <c r="F190" s="99" t="n">
        <v>3723</v>
      </c>
      <c r="G190" s="100" t="n">
        <v>3772</v>
      </c>
      <c r="H190" s="100" t="n">
        <v>3726</v>
      </c>
      <c r="I190" s="100" t="n">
        <v>3725</v>
      </c>
      <c r="J190" s="100" t="n">
        <v>3766</v>
      </c>
      <c r="K190" s="97" t="n">
        <v>3941</v>
      </c>
      <c r="L190" s="97" t="n">
        <v>3913</v>
      </c>
      <c r="M190" s="96" t="n">
        <v>3815</v>
      </c>
    </row>
    <row r="191" customFormat="false" ht="15.75" hidden="false" customHeight="true" outlineLevel="0" collapsed="false">
      <c r="A191" s="96" t="s">
        <v>248</v>
      </c>
      <c r="B191" s="95" t="n">
        <v>1801</v>
      </c>
      <c r="C191" s="96" t="n">
        <v>1793</v>
      </c>
      <c r="D191" s="97" t="n">
        <v>1638</v>
      </c>
      <c r="E191" s="98" t="n">
        <v>1632</v>
      </c>
      <c r="F191" s="99" t="n">
        <v>1642</v>
      </c>
      <c r="G191" s="100" t="n">
        <v>1571</v>
      </c>
      <c r="H191" s="100" t="n">
        <v>1419</v>
      </c>
      <c r="I191" s="100" t="n">
        <v>1391</v>
      </c>
      <c r="J191" s="100" t="n">
        <v>1401</v>
      </c>
      <c r="K191" s="97" t="n">
        <v>1450</v>
      </c>
      <c r="L191" s="97" t="n">
        <v>1440</v>
      </c>
      <c r="M191" s="96" t="n">
        <v>1353</v>
      </c>
    </row>
    <row r="192" customFormat="false" ht="15.75" hidden="false" customHeight="true" outlineLevel="0" collapsed="false">
      <c r="A192" s="94" t="s">
        <v>249</v>
      </c>
      <c r="B192" s="95" t="n">
        <v>2498</v>
      </c>
      <c r="C192" s="96" t="n">
        <v>2610</v>
      </c>
      <c r="D192" s="97" t="n">
        <v>2269</v>
      </c>
      <c r="E192" s="98" t="n">
        <v>2301</v>
      </c>
      <c r="F192" s="99" t="n">
        <v>2250</v>
      </c>
      <c r="G192" s="100" t="n">
        <v>2085</v>
      </c>
      <c r="H192" s="100" t="n">
        <v>1848</v>
      </c>
      <c r="I192" s="100" t="n">
        <v>1847</v>
      </c>
      <c r="J192" s="100" t="n">
        <v>1824</v>
      </c>
      <c r="K192" s="97" t="n">
        <v>1929</v>
      </c>
      <c r="L192" s="97" t="n">
        <v>1974</v>
      </c>
      <c r="M192" s="96" t="n">
        <v>1903</v>
      </c>
    </row>
    <row r="193" customFormat="false" ht="15.75" hidden="false" customHeight="true" outlineLevel="0" collapsed="false">
      <c r="A193" s="94" t="s">
        <v>250</v>
      </c>
      <c r="B193" s="95" t="n">
        <v>8860</v>
      </c>
      <c r="C193" s="96" t="n">
        <v>8678</v>
      </c>
      <c r="D193" s="97" t="n">
        <v>7820</v>
      </c>
      <c r="E193" s="98" t="n">
        <v>7700</v>
      </c>
      <c r="F193" s="99" t="n">
        <v>7602</v>
      </c>
      <c r="G193" s="100" t="n">
        <v>7416</v>
      </c>
      <c r="H193" s="100" t="n">
        <v>6881</v>
      </c>
      <c r="I193" s="100" t="n">
        <v>6778</v>
      </c>
      <c r="J193" s="100" t="n">
        <v>6676</v>
      </c>
      <c r="K193" s="97" t="n">
        <v>6811</v>
      </c>
      <c r="L193" s="97" t="n">
        <v>6693</v>
      </c>
      <c r="M193" s="96" t="n">
        <v>6536</v>
      </c>
    </row>
    <row r="194" customFormat="false" ht="15.75" hidden="false" customHeight="true" outlineLevel="0" collapsed="false">
      <c r="A194" s="94" t="s">
        <v>251</v>
      </c>
      <c r="B194" s="95" t="n">
        <v>2103</v>
      </c>
      <c r="C194" s="96" t="n">
        <v>2070</v>
      </c>
      <c r="D194" s="97" t="n">
        <v>1735</v>
      </c>
      <c r="E194" s="98" t="n">
        <v>1779</v>
      </c>
      <c r="F194" s="99" t="n">
        <v>1787</v>
      </c>
      <c r="G194" s="100" t="n">
        <v>1649</v>
      </c>
      <c r="H194" s="100" t="n">
        <v>1640</v>
      </c>
      <c r="I194" s="100" t="n">
        <v>1660</v>
      </c>
      <c r="J194" s="100" t="n">
        <v>1617</v>
      </c>
      <c r="K194" s="97" t="n">
        <v>1862</v>
      </c>
      <c r="L194" s="97" t="n">
        <v>1764</v>
      </c>
      <c r="M194" s="96" t="n">
        <v>1606</v>
      </c>
    </row>
    <row r="195" customFormat="false" ht="15.75" hidden="false" customHeight="true" outlineLevel="0" collapsed="false">
      <c r="A195" s="94" t="s">
        <v>252</v>
      </c>
      <c r="B195" s="95" t="n">
        <v>2279</v>
      </c>
      <c r="C195" s="96" t="n">
        <v>2090</v>
      </c>
      <c r="D195" s="97" t="n">
        <v>1720</v>
      </c>
      <c r="E195" s="98" t="n">
        <v>1680</v>
      </c>
      <c r="F195" s="99" t="n">
        <v>1697</v>
      </c>
      <c r="G195" s="100" t="n">
        <v>1703</v>
      </c>
      <c r="H195" s="100" t="n">
        <v>1635</v>
      </c>
      <c r="I195" s="100" t="n">
        <v>1630</v>
      </c>
      <c r="J195" s="100" t="n">
        <v>1728</v>
      </c>
      <c r="K195" s="97" t="n">
        <v>1835</v>
      </c>
      <c r="L195" s="97" t="n">
        <v>1827</v>
      </c>
      <c r="M195" s="96" t="n">
        <v>1770</v>
      </c>
    </row>
    <row r="196" customFormat="false" ht="15.75" hidden="false" customHeight="true" outlineLevel="0" collapsed="false">
      <c r="A196" s="94" t="s">
        <v>253</v>
      </c>
      <c r="B196" s="95" t="n">
        <v>2898</v>
      </c>
      <c r="C196" s="96" t="n">
        <v>2823</v>
      </c>
      <c r="D196" s="97" t="n">
        <v>2517</v>
      </c>
      <c r="E196" s="98" t="n">
        <v>2519</v>
      </c>
      <c r="F196" s="99" t="n">
        <v>2559</v>
      </c>
      <c r="G196" s="100" t="n">
        <v>2552</v>
      </c>
      <c r="H196" s="100" t="n">
        <v>2431</v>
      </c>
      <c r="I196" s="100" t="n">
        <v>2460</v>
      </c>
      <c r="J196" s="100" t="n">
        <v>2537</v>
      </c>
      <c r="K196" s="97" t="n">
        <v>2665</v>
      </c>
      <c r="L196" s="97" t="n">
        <v>2649</v>
      </c>
      <c r="M196" s="96" t="n">
        <v>2553</v>
      </c>
    </row>
    <row r="197" customFormat="false" ht="15.75" hidden="false" customHeight="true" outlineLevel="0" collapsed="false">
      <c r="A197" s="94" t="s">
        <v>254</v>
      </c>
      <c r="B197" s="95" t="n">
        <v>3499</v>
      </c>
      <c r="C197" s="96" t="n">
        <v>3423</v>
      </c>
      <c r="D197" s="97" t="n">
        <v>3152</v>
      </c>
      <c r="E197" s="98" t="n">
        <v>3189</v>
      </c>
      <c r="F197" s="99" t="n">
        <v>3166</v>
      </c>
      <c r="G197" s="100" t="n">
        <v>3142</v>
      </c>
      <c r="H197" s="100" t="n">
        <v>2999</v>
      </c>
      <c r="I197" s="100" t="n">
        <v>2950</v>
      </c>
      <c r="J197" s="100" t="n">
        <v>2945</v>
      </c>
      <c r="K197" s="97" t="n">
        <v>3059</v>
      </c>
      <c r="L197" s="97" t="n">
        <v>3075</v>
      </c>
      <c r="M197" s="96" t="n">
        <v>2997</v>
      </c>
    </row>
    <row r="198" customFormat="false" ht="15.75" hidden="false" customHeight="true" outlineLevel="0" collapsed="false">
      <c r="A198" s="94" t="s">
        <v>255</v>
      </c>
      <c r="B198" s="95" t="n">
        <v>3181</v>
      </c>
      <c r="C198" s="96" t="n">
        <v>3206</v>
      </c>
      <c r="D198" s="97" t="n">
        <v>2827</v>
      </c>
      <c r="E198" s="98" t="n">
        <v>2767</v>
      </c>
      <c r="F198" s="99" t="n">
        <v>2778</v>
      </c>
      <c r="G198" s="100" t="n">
        <v>2797</v>
      </c>
      <c r="H198" s="100" t="n">
        <v>2666</v>
      </c>
      <c r="I198" s="100" t="n">
        <v>2653</v>
      </c>
      <c r="J198" s="100" t="n">
        <v>2635</v>
      </c>
      <c r="K198" s="97" t="n">
        <v>2741</v>
      </c>
      <c r="L198" s="97" t="n">
        <v>2733</v>
      </c>
      <c r="M198" s="96" t="n">
        <v>2639</v>
      </c>
    </row>
    <row r="199" customFormat="false" ht="15.75" hidden="false" customHeight="true" outlineLevel="0" collapsed="false">
      <c r="A199" s="94" t="s">
        <v>256</v>
      </c>
      <c r="B199" s="95" t="n">
        <v>5314</v>
      </c>
      <c r="C199" s="96" t="n">
        <v>5389</v>
      </c>
      <c r="D199" s="97" t="n">
        <v>4894</v>
      </c>
      <c r="E199" s="98" t="n">
        <v>4850</v>
      </c>
      <c r="F199" s="99" t="n">
        <v>4857</v>
      </c>
      <c r="G199" s="100" t="n">
        <v>4783</v>
      </c>
      <c r="H199" s="100" t="n">
        <v>4540</v>
      </c>
      <c r="I199" s="100" t="n">
        <v>4504</v>
      </c>
      <c r="J199" s="100" t="n">
        <v>4506</v>
      </c>
      <c r="K199" s="97" t="n">
        <v>4802</v>
      </c>
      <c r="L199" s="97" t="n">
        <v>4744</v>
      </c>
      <c r="M199" s="96" t="n">
        <v>4641</v>
      </c>
    </row>
    <row r="200" customFormat="false" ht="15.75" hidden="false" customHeight="true" outlineLevel="0" collapsed="false">
      <c r="A200" s="94" t="s">
        <v>257</v>
      </c>
      <c r="B200" s="95" t="n">
        <v>14708</v>
      </c>
      <c r="C200" s="96" t="n">
        <v>14667</v>
      </c>
      <c r="D200" s="97" t="n">
        <v>13522</v>
      </c>
      <c r="E200" s="98" t="n">
        <v>13285</v>
      </c>
      <c r="F200" s="99" t="n">
        <v>13208</v>
      </c>
      <c r="G200" s="100" t="n">
        <v>12764</v>
      </c>
      <c r="H200" s="100" t="n">
        <v>12107</v>
      </c>
      <c r="I200" s="100" t="n">
        <v>12118</v>
      </c>
      <c r="J200" s="100" t="n">
        <v>12131</v>
      </c>
      <c r="K200" s="97" t="n">
        <v>12613</v>
      </c>
      <c r="L200" s="97" t="n">
        <v>12298</v>
      </c>
      <c r="M200" s="96" t="n">
        <v>12087</v>
      </c>
    </row>
    <row r="201" customFormat="false" ht="15.75" hidden="false" customHeight="true" outlineLevel="0" collapsed="false">
      <c r="A201" s="94" t="s">
        <v>258</v>
      </c>
      <c r="B201" s="95" t="n">
        <v>2459</v>
      </c>
      <c r="C201" s="96" t="n">
        <v>2600</v>
      </c>
      <c r="D201" s="97" t="n">
        <v>2243</v>
      </c>
      <c r="E201" s="98" t="n">
        <v>2206</v>
      </c>
      <c r="F201" s="99" t="n">
        <v>2202</v>
      </c>
      <c r="G201" s="100" t="n">
        <v>2195</v>
      </c>
      <c r="H201" s="100" t="n">
        <v>2025</v>
      </c>
      <c r="I201" s="100" t="n">
        <v>2032</v>
      </c>
      <c r="J201" s="100" t="n">
        <v>1983</v>
      </c>
      <c r="K201" s="97" t="n">
        <v>2121</v>
      </c>
      <c r="L201" s="97" t="n">
        <v>2118</v>
      </c>
      <c r="M201" s="96" t="n">
        <v>2102</v>
      </c>
    </row>
    <row r="202" customFormat="false" ht="15.75" hidden="false" customHeight="true" outlineLevel="0" collapsed="false">
      <c r="A202" s="94" t="s">
        <v>259</v>
      </c>
      <c r="B202" s="95" t="n">
        <v>33212</v>
      </c>
      <c r="C202" s="96" t="n">
        <v>33184</v>
      </c>
      <c r="D202" s="97" t="n">
        <v>30431</v>
      </c>
      <c r="E202" s="98" t="n">
        <v>30109</v>
      </c>
      <c r="F202" s="99" t="n">
        <v>29919</v>
      </c>
      <c r="G202" s="100" t="n">
        <v>29135</v>
      </c>
      <c r="H202" s="100" t="n">
        <v>26937</v>
      </c>
      <c r="I202" s="100" t="n">
        <v>26597</v>
      </c>
      <c r="J202" s="100" t="n">
        <v>26056</v>
      </c>
      <c r="K202" s="97" t="n">
        <v>26404</v>
      </c>
      <c r="L202" s="97" t="n">
        <v>26075</v>
      </c>
      <c r="M202" s="96" t="n">
        <v>25272</v>
      </c>
    </row>
    <row r="203" customFormat="false" ht="15.75" hidden="false" customHeight="true" outlineLevel="0" collapsed="false">
      <c r="A203" s="96"/>
      <c r="B203" s="95"/>
      <c r="C203" s="96"/>
      <c r="D203" s="97"/>
      <c r="E203" s="98"/>
      <c r="F203" s="99"/>
      <c r="G203" s="100"/>
      <c r="H203" s="100"/>
      <c r="I203" s="100"/>
      <c r="J203" s="100"/>
      <c r="K203" s="97"/>
      <c r="L203" s="97"/>
      <c r="M203" s="96"/>
    </row>
    <row r="204" s="66" customFormat="true" ht="15.75" hidden="false" customHeight="true" outlineLevel="0" collapsed="false">
      <c r="A204" s="84" t="s">
        <v>260</v>
      </c>
      <c r="B204" s="85" t="n">
        <v>32419</v>
      </c>
      <c r="C204" s="90" t="n">
        <v>32378</v>
      </c>
      <c r="D204" s="86" t="n">
        <v>28003</v>
      </c>
      <c r="E204" s="91" t="n">
        <v>27628</v>
      </c>
      <c r="F204" s="92" t="n">
        <v>27379</v>
      </c>
      <c r="G204" s="90" t="n">
        <v>26716</v>
      </c>
      <c r="H204" s="90" t="n">
        <v>24962</v>
      </c>
      <c r="I204" s="90" t="n">
        <v>24973</v>
      </c>
      <c r="J204" s="90" t="n">
        <v>26066</v>
      </c>
      <c r="K204" s="86" t="n">
        <v>27228</v>
      </c>
      <c r="L204" s="86" t="n">
        <v>26559</v>
      </c>
      <c r="M204" s="10" t="n">
        <v>25505</v>
      </c>
    </row>
    <row r="205" customFormat="false" ht="15.75" hidden="false" customHeight="true" outlineLevel="0" collapsed="false">
      <c r="A205" s="94" t="s">
        <v>196</v>
      </c>
      <c r="B205" s="95" t="n">
        <v>3638</v>
      </c>
      <c r="C205" s="96" t="n">
        <v>3702</v>
      </c>
      <c r="D205" s="97" t="n">
        <v>3419</v>
      </c>
      <c r="E205" s="98" t="n">
        <v>3404</v>
      </c>
      <c r="F205" s="99" t="n">
        <v>3356</v>
      </c>
      <c r="G205" s="100" t="n">
        <v>3159</v>
      </c>
      <c r="H205" s="100" t="n">
        <v>2880</v>
      </c>
      <c r="I205" s="100" t="n">
        <v>2848</v>
      </c>
      <c r="J205" s="100" t="n">
        <v>2909</v>
      </c>
      <c r="K205" s="97" t="n">
        <v>2974</v>
      </c>
      <c r="L205" s="97" t="n">
        <v>2895</v>
      </c>
      <c r="M205" s="96" t="n">
        <v>2704</v>
      </c>
    </row>
    <row r="206" customFormat="false" ht="15.75" hidden="false" customHeight="true" outlineLevel="0" collapsed="false">
      <c r="A206" s="94" t="s">
        <v>261</v>
      </c>
      <c r="B206" s="95" t="n">
        <v>2129</v>
      </c>
      <c r="C206" s="96" t="n">
        <v>2122</v>
      </c>
      <c r="D206" s="97" t="n">
        <v>1822</v>
      </c>
      <c r="E206" s="98" t="n">
        <v>1740</v>
      </c>
      <c r="F206" s="99" t="n">
        <v>1754</v>
      </c>
      <c r="G206" s="100" t="n">
        <v>1743</v>
      </c>
      <c r="H206" s="100" t="n">
        <v>1671</v>
      </c>
      <c r="I206" s="100" t="n">
        <v>1643</v>
      </c>
      <c r="J206" s="100" t="n">
        <v>1729</v>
      </c>
      <c r="K206" s="97" t="n">
        <v>1857</v>
      </c>
      <c r="L206" s="97" t="n">
        <v>1823</v>
      </c>
      <c r="M206" s="96" t="n">
        <v>1762</v>
      </c>
    </row>
    <row r="207" customFormat="false" ht="15.75" hidden="false" customHeight="true" outlineLevel="0" collapsed="false">
      <c r="A207" s="94" t="s">
        <v>262</v>
      </c>
      <c r="B207" s="95" t="n">
        <v>3449</v>
      </c>
      <c r="C207" s="96" t="n">
        <v>3364</v>
      </c>
      <c r="D207" s="97" t="n">
        <v>2975</v>
      </c>
      <c r="E207" s="98" t="n">
        <v>2996</v>
      </c>
      <c r="F207" s="99" t="n">
        <v>3038</v>
      </c>
      <c r="G207" s="100" t="n">
        <v>3033</v>
      </c>
      <c r="H207" s="100" t="n">
        <v>2815</v>
      </c>
      <c r="I207" s="100" t="n">
        <v>2868</v>
      </c>
      <c r="J207" s="100" t="n">
        <v>3058</v>
      </c>
      <c r="K207" s="97" t="n">
        <v>3072</v>
      </c>
      <c r="L207" s="97" t="n">
        <v>3030</v>
      </c>
      <c r="M207" s="96" t="n">
        <v>2948</v>
      </c>
    </row>
    <row r="208" customFormat="false" ht="15.75" hidden="false" customHeight="true" outlineLevel="0" collapsed="false">
      <c r="A208" s="94" t="s">
        <v>263</v>
      </c>
      <c r="B208" s="95" t="n">
        <v>2018</v>
      </c>
      <c r="C208" s="96" t="n">
        <v>1999</v>
      </c>
      <c r="D208" s="97" t="n">
        <v>1752</v>
      </c>
      <c r="E208" s="98" t="n">
        <v>1710</v>
      </c>
      <c r="F208" s="99" t="n">
        <v>1701</v>
      </c>
      <c r="G208" s="100" t="n">
        <v>1631</v>
      </c>
      <c r="H208" s="100" t="n">
        <v>1614</v>
      </c>
      <c r="I208" s="100" t="n">
        <v>1641</v>
      </c>
      <c r="J208" s="100" t="n">
        <v>1699</v>
      </c>
      <c r="K208" s="97" t="n">
        <v>1732</v>
      </c>
      <c r="L208" s="97" t="n">
        <v>1705</v>
      </c>
      <c r="M208" s="96" t="n">
        <v>1656</v>
      </c>
    </row>
    <row r="209" customFormat="false" ht="15.75" hidden="false" customHeight="true" outlineLevel="0" collapsed="false">
      <c r="A209" s="94" t="s">
        <v>264</v>
      </c>
      <c r="B209" s="95" t="n">
        <v>1822</v>
      </c>
      <c r="C209" s="96" t="n">
        <v>1763</v>
      </c>
      <c r="D209" s="97" t="n">
        <v>1579</v>
      </c>
      <c r="E209" s="98" t="n">
        <v>1570</v>
      </c>
      <c r="F209" s="99" t="n">
        <v>1558</v>
      </c>
      <c r="G209" s="100" t="n">
        <v>1512</v>
      </c>
      <c r="H209" s="100" t="n">
        <v>1439</v>
      </c>
      <c r="I209" s="100" t="n">
        <v>1422</v>
      </c>
      <c r="J209" s="100" t="n">
        <v>1493</v>
      </c>
      <c r="K209" s="97" t="n">
        <v>1565</v>
      </c>
      <c r="L209" s="97" t="n">
        <v>1544</v>
      </c>
      <c r="M209" s="96" t="n">
        <v>1510</v>
      </c>
    </row>
    <row r="210" customFormat="false" ht="15.75" hidden="false" customHeight="true" outlineLevel="0" collapsed="false">
      <c r="A210" s="94" t="s">
        <v>265</v>
      </c>
      <c r="B210" s="95" t="n">
        <v>1563</v>
      </c>
      <c r="C210" s="96" t="n">
        <v>1506</v>
      </c>
      <c r="D210" s="97" t="n">
        <v>1342</v>
      </c>
      <c r="E210" s="98" t="n">
        <v>1328</v>
      </c>
      <c r="F210" s="99" t="n">
        <v>1336</v>
      </c>
      <c r="G210" s="100" t="n">
        <v>1343</v>
      </c>
      <c r="H210" s="100" t="n">
        <v>1296</v>
      </c>
      <c r="I210" s="100" t="n">
        <v>1246</v>
      </c>
      <c r="J210" s="100" t="n">
        <v>1261</v>
      </c>
      <c r="K210" s="97" t="n">
        <v>1287</v>
      </c>
      <c r="L210" s="97" t="n">
        <v>1206</v>
      </c>
      <c r="M210" s="96" t="n">
        <v>1117</v>
      </c>
    </row>
    <row r="211" customFormat="false" ht="15.75" hidden="false" customHeight="true" outlineLevel="0" collapsed="false">
      <c r="A211" s="94" t="s">
        <v>266</v>
      </c>
      <c r="B211" s="95" t="n">
        <v>5027</v>
      </c>
      <c r="C211" s="96" t="n">
        <v>5398</v>
      </c>
      <c r="D211" s="97" t="n">
        <v>4219</v>
      </c>
      <c r="E211" s="98" t="n">
        <v>4058</v>
      </c>
      <c r="F211" s="99" t="n">
        <v>3929</v>
      </c>
      <c r="G211" s="100" t="n">
        <v>3839</v>
      </c>
      <c r="H211" s="100" t="n">
        <v>3469</v>
      </c>
      <c r="I211" s="100" t="n">
        <v>3561</v>
      </c>
      <c r="J211" s="100" t="n">
        <v>3840</v>
      </c>
      <c r="K211" s="97" t="n">
        <v>4183</v>
      </c>
      <c r="L211" s="97" t="n">
        <v>4139</v>
      </c>
      <c r="M211" s="96" t="n">
        <v>3961</v>
      </c>
    </row>
    <row r="212" customFormat="false" ht="15.75" hidden="false" customHeight="true" outlineLevel="0" collapsed="false">
      <c r="A212" s="94" t="s">
        <v>267</v>
      </c>
      <c r="B212" s="95" t="n">
        <v>1587</v>
      </c>
      <c r="C212" s="96" t="n">
        <v>1519</v>
      </c>
      <c r="D212" s="97" t="n">
        <v>1360</v>
      </c>
      <c r="E212" s="98" t="n">
        <v>1335</v>
      </c>
      <c r="F212" s="99" t="n">
        <v>1280</v>
      </c>
      <c r="G212" s="100" t="n">
        <v>1242</v>
      </c>
      <c r="H212" s="100" t="n">
        <v>1191</v>
      </c>
      <c r="I212" s="100" t="n">
        <v>1190</v>
      </c>
      <c r="J212" s="100" t="n">
        <v>1188</v>
      </c>
      <c r="K212" s="97" t="n">
        <v>1244</v>
      </c>
      <c r="L212" s="97" t="n">
        <v>1207</v>
      </c>
      <c r="M212" s="96" t="n">
        <v>1122</v>
      </c>
    </row>
    <row r="213" customFormat="false" ht="15.75" hidden="false" customHeight="true" outlineLevel="0" collapsed="false">
      <c r="A213" s="94" t="s">
        <v>268</v>
      </c>
      <c r="B213" s="95" t="n">
        <v>3611</v>
      </c>
      <c r="C213" s="96" t="n">
        <v>3405</v>
      </c>
      <c r="D213" s="97" t="n">
        <v>3085</v>
      </c>
      <c r="E213" s="98" t="n">
        <v>3100</v>
      </c>
      <c r="F213" s="99" t="n">
        <v>3050</v>
      </c>
      <c r="G213" s="100" t="n">
        <v>2947</v>
      </c>
      <c r="H213" s="100" t="n">
        <v>2766</v>
      </c>
      <c r="I213" s="100" t="n">
        <v>2717</v>
      </c>
      <c r="J213" s="100" t="n">
        <v>2767</v>
      </c>
      <c r="K213" s="97" t="n">
        <v>2862</v>
      </c>
      <c r="L213" s="97" t="n">
        <v>2784</v>
      </c>
      <c r="M213" s="96" t="n">
        <v>2697</v>
      </c>
    </row>
    <row r="214" customFormat="false" ht="15.75" hidden="false" customHeight="true" outlineLevel="0" collapsed="false">
      <c r="A214" s="94" t="s">
        <v>269</v>
      </c>
      <c r="B214" s="95" t="n">
        <v>2388</v>
      </c>
      <c r="C214" s="96" t="n">
        <v>2284</v>
      </c>
      <c r="D214" s="97" t="n">
        <v>1811</v>
      </c>
      <c r="E214" s="98" t="n">
        <v>1700</v>
      </c>
      <c r="F214" s="99" t="n">
        <v>1683</v>
      </c>
      <c r="G214" s="100" t="n">
        <v>1701</v>
      </c>
      <c r="H214" s="100" t="n">
        <v>1585</v>
      </c>
      <c r="I214" s="100" t="n">
        <v>1608</v>
      </c>
      <c r="J214" s="100" t="n">
        <v>1757</v>
      </c>
      <c r="K214" s="97" t="n">
        <v>1799</v>
      </c>
      <c r="L214" s="97" t="n">
        <v>1747</v>
      </c>
      <c r="M214" s="96" t="n">
        <v>1657</v>
      </c>
    </row>
    <row r="215" customFormat="false" ht="15.75" hidden="false" customHeight="true" outlineLevel="0" collapsed="false">
      <c r="A215" s="94" t="s">
        <v>270</v>
      </c>
      <c r="B215" s="95" t="n">
        <v>1658</v>
      </c>
      <c r="C215" s="96" t="n">
        <v>1585</v>
      </c>
      <c r="D215" s="97" t="n">
        <v>1292</v>
      </c>
      <c r="E215" s="98" t="n">
        <v>1303</v>
      </c>
      <c r="F215" s="99" t="n">
        <v>1300</v>
      </c>
      <c r="G215" s="100" t="n">
        <v>1277</v>
      </c>
      <c r="H215" s="100" t="n">
        <v>1229</v>
      </c>
      <c r="I215" s="100" t="n">
        <v>1301</v>
      </c>
      <c r="J215" s="100" t="n">
        <v>1384</v>
      </c>
      <c r="K215" s="97" t="n">
        <v>1439</v>
      </c>
      <c r="L215" s="97" t="n">
        <v>1386</v>
      </c>
      <c r="M215" s="96" t="n">
        <v>1335</v>
      </c>
    </row>
    <row r="216" customFormat="false" ht="15.75" hidden="false" customHeight="true" outlineLevel="0" collapsed="false">
      <c r="A216" s="94" t="s">
        <v>271</v>
      </c>
      <c r="B216" s="95" t="n">
        <v>3529</v>
      </c>
      <c r="C216" s="96" t="n">
        <v>3731</v>
      </c>
      <c r="D216" s="97" t="n">
        <v>3347</v>
      </c>
      <c r="E216" s="98" t="n">
        <v>3384</v>
      </c>
      <c r="F216" s="99" t="n">
        <v>3394</v>
      </c>
      <c r="G216" s="100" t="n">
        <v>3289</v>
      </c>
      <c r="H216" s="100" t="n">
        <v>3007</v>
      </c>
      <c r="I216" s="100" t="n">
        <v>2928</v>
      </c>
      <c r="J216" s="100" t="n">
        <v>2981</v>
      </c>
      <c r="K216" s="97" t="n">
        <v>3214</v>
      </c>
      <c r="L216" s="97" t="n">
        <v>3093</v>
      </c>
      <c r="M216" s="96" t="n">
        <v>3036</v>
      </c>
    </row>
    <row r="217" customFormat="false" ht="15.75" hidden="false" customHeight="true" outlineLevel="0" collapsed="false">
      <c r="A217" s="96"/>
      <c r="B217" s="95"/>
      <c r="C217" s="96"/>
      <c r="D217" s="97"/>
      <c r="E217" s="98"/>
      <c r="F217" s="99"/>
      <c r="G217" s="100"/>
      <c r="H217" s="100"/>
      <c r="I217" s="100"/>
      <c r="J217" s="100"/>
      <c r="K217" s="97"/>
      <c r="L217" s="97"/>
      <c r="M217" s="96"/>
    </row>
    <row r="218" s="66" customFormat="true" ht="15.75" hidden="false" customHeight="true" outlineLevel="0" collapsed="false">
      <c r="A218" s="84" t="s">
        <v>272</v>
      </c>
      <c r="B218" s="85" t="n">
        <v>107567</v>
      </c>
      <c r="C218" s="90" t="n">
        <v>105919</v>
      </c>
      <c r="D218" s="86" t="n">
        <v>91979</v>
      </c>
      <c r="E218" s="91" t="n">
        <v>91401</v>
      </c>
      <c r="F218" s="92" t="n">
        <v>91766</v>
      </c>
      <c r="G218" s="90" t="n">
        <v>90254</v>
      </c>
      <c r="H218" s="90" t="n">
        <v>88494</v>
      </c>
      <c r="I218" s="90" t="n">
        <v>89381</v>
      </c>
      <c r="J218" s="90" t="n">
        <v>90972</v>
      </c>
      <c r="K218" s="86" t="n">
        <v>94595</v>
      </c>
      <c r="L218" s="86" t="n">
        <v>93888</v>
      </c>
      <c r="M218" s="10" t="n">
        <v>91300</v>
      </c>
    </row>
    <row r="219" customFormat="false" ht="15.75" hidden="false" customHeight="true" outlineLevel="0" collapsed="false">
      <c r="A219" s="94" t="s">
        <v>273</v>
      </c>
      <c r="B219" s="95" t="n">
        <v>1569</v>
      </c>
      <c r="C219" s="96" t="n">
        <v>1554</v>
      </c>
      <c r="D219" s="97" t="n">
        <v>1307</v>
      </c>
      <c r="E219" s="98" t="n">
        <v>1275</v>
      </c>
      <c r="F219" s="99" t="n">
        <v>1277</v>
      </c>
      <c r="G219" s="100" t="n">
        <v>1273</v>
      </c>
      <c r="H219" s="100" t="n">
        <v>1249</v>
      </c>
      <c r="I219" s="100" t="n">
        <v>1295</v>
      </c>
      <c r="J219" s="100" t="n">
        <v>1323</v>
      </c>
      <c r="K219" s="97" t="n">
        <v>1357</v>
      </c>
      <c r="L219" s="97" t="n">
        <v>1377</v>
      </c>
      <c r="M219" s="96" t="n">
        <v>1341</v>
      </c>
    </row>
    <row r="220" customFormat="false" ht="15.75" hidden="false" customHeight="true" outlineLevel="0" collapsed="false">
      <c r="A220" s="94" t="s">
        <v>274</v>
      </c>
      <c r="B220" s="95" t="n">
        <v>5437</v>
      </c>
      <c r="C220" s="96" t="n">
        <v>5226</v>
      </c>
      <c r="D220" s="97" t="n">
        <v>4668</v>
      </c>
      <c r="E220" s="98" t="n">
        <v>4741</v>
      </c>
      <c r="F220" s="99" t="n">
        <v>4721</v>
      </c>
      <c r="G220" s="100" t="n">
        <v>4608</v>
      </c>
      <c r="H220" s="100" t="n">
        <v>4570</v>
      </c>
      <c r="I220" s="100" t="n">
        <v>4637</v>
      </c>
      <c r="J220" s="100" t="n">
        <v>4773</v>
      </c>
      <c r="K220" s="97" t="n">
        <v>4858</v>
      </c>
      <c r="L220" s="97" t="n">
        <v>4745</v>
      </c>
      <c r="M220" s="96" t="n">
        <v>4596</v>
      </c>
    </row>
    <row r="221" customFormat="false" ht="15.75" hidden="false" customHeight="true" outlineLevel="0" collapsed="false">
      <c r="A221" s="94" t="s">
        <v>275</v>
      </c>
      <c r="B221" s="95" t="n">
        <v>5589</v>
      </c>
      <c r="C221" s="96" t="n">
        <v>5478</v>
      </c>
      <c r="D221" s="97" t="n">
        <v>4505</v>
      </c>
      <c r="E221" s="98" t="n">
        <v>4408</v>
      </c>
      <c r="F221" s="99" t="n">
        <v>4344</v>
      </c>
      <c r="G221" s="100" t="n">
        <v>4213</v>
      </c>
      <c r="H221" s="100" t="n">
        <v>4099</v>
      </c>
      <c r="I221" s="100" t="n">
        <v>4087</v>
      </c>
      <c r="J221" s="100" t="n">
        <v>4138</v>
      </c>
      <c r="K221" s="97" t="n">
        <v>4278</v>
      </c>
      <c r="L221" s="97" t="n">
        <v>4248</v>
      </c>
      <c r="M221" s="96" t="n">
        <v>4115</v>
      </c>
    </row>
    <row r="222" customFormat="false" ht="15.75" hidden="false" customHeight="true" outlineLevel="0" collapsed="false">
      <c r="A222" s="94" t="s">
        <v>276</v>
      </c>
      <c r="B222" s="95" t="n">
        <v>7748</v>
      </c>
      <c r="C222" s="96" t="n">
        <v>7815</v>
      </c>
      <c r="D222" s="97" t="n">
        <v>7016</v>
      </c>
      <c r="E222" s="98" t="n">
        <v>6956</v>
      </c>
      <c r="F222" s="99" t="n">
        <v>7053</v>
      </c>
      <c r="G222" s="100" t="n">
        <v>7088</v>
      </c>
      <c r="H222" s="100" t="n">
        <v>6883</v>
      </c>
      <c r="I222" s="100" t="n">
        <v>6895</v>
      </c>
      <c r="J222" s="100" t="n">
        <v>7025</v>
      </c>
      <c r="K222" s="97" t="n">
        <v>7258</v>
      </c>
      <c r="L222" s="97" t="n">
        <v>7308</v>
      </c>
      <c r="M222" s="96" t="n">
        <v>7080</v>
      </c>
    </row>
    <row r="223" customFormat="false" ht="15.75" hidden="false" customHeight="true" outlineLevel="0" collapsed="false">
      <c r="A223" s="94" t="s">
        <v>277</v>
      </c>
      <c r="B223" s="95" t="n">
        <v>7044</v>
      </c>
      <c r="C223" s="96" t="n">
        <v>6908</v>
      </c>
      <c r="D223" s="97" t="n">
        <v>5842</v>
      </c>
      <c r="E223" s="98" t="n">
        <v>5740</v>
      </c>
      <c r="F223" s="99" t="n">
        <v>5694</v>
      </c>
      <c r="G223" s="100" t="n">
        <v>5553</v>
      </c>
      <c r="H223" s="100" t="n">
        <v>5517</v>
      </c>
      <c r="I223" s="100" t="n">
        <v>5632</v>
      </c>
      <c r="J223" s="100" t="n">
        <v>5748</v>
      </c>
      <c r="K223" s="97" t="n">
        <v>6051</v>
      </c>
      <c r="L223" s="97" t="n">
        <v>6026</v>
      </c>
      <c r="M223" s="96" t="n">
        <v>5824</v>
      </c>
    </row>
    <row r="224" customFormat="false" ht="15.75" hidden="false" customHeight="true" outlineLevel="0" collapsed="false">
      <c r="A224" s="94" t="s">
        <v>278</v>
      </c>
      <c r="B224" s="95" t="n">
        <v>2754</v>
      </c>
      <c r="C224" s="96" t="n">
        <v>2636</v>
      </c>
      <c r="D224" s="97" t="n">
        <v>2268</v>
      </c>
      <c r="E224" s="98" t="n">
        <v>2251</v>
      </c>
      <c r="F224" s="99" t="n">
        <v>2303</v>
      </c>
      <c r="G224" s="100" t="n">
        <v>2282</v>
      </c>
      <c r="H224" s="100" t="n">
        <v>2264</v>
      </c>
      <c r="I224" s="100" t="n">
        <v>2290</v>
      </c>
      <c r="J224" s="100" t="n">
        <v>2324</v>
      </c>
      <c r="K224" s="97" t="n">
        <v>2413</v>
      </c>
      <c r="L224" s="97" t="n">
        <v>2390</v>
      </c>
      <c r="M224" s="96" t="n">
        <v>2316</v>
      </c>
    </row>
    <row r="225" s="66" customFormat="true" ht="15.75" hidden="false" customHeight="true" outlineLevel="0" collapsed="false">
      <c r="A225" s="94" t="s">
        <v>279</v>
      </c>
      <c r="B225" s="95" t="n">
        <v>3652</v>
      </c>
      <c r="C225" s="96" t="n">
        <v>3681</v>
      </c>
      <c r="D225" s="97" t="n">
        <v>3052</v>
      </c>
      <c r="E225" s="98" t="n">
        <v>2950</v>
      </c>
      <c r="F225" s="99" t="n">
        <v>2955</v>
      </c>
      <c r="G225" s="100" t="n">
        <v>2805</v>
      </c>
      <c r="H225" s="100" t="n">
        <v>2653</v>
      </c>
      <c r="I225" s="100" t="n">
        <v>2614</v>
      </c>
      <c r="J225" s="100" t="n">
        <v>2608</v>
      </c>
      <c r="K225" s="97" t="n">
        <v>2735</v>
      </c>
      <c r="L225" s="97" t="n">
        <v>2701</v>
      </c>
      <c r="M225" s="96" t="n">
        <v>2581</v>
      </c>
    </row>
    <row r="226" customFormat="false" ht="15.75" hidden="false" customHeight="true" outlineLevel="0" collapsed="false">
      <c r="A226" s="94" t="s">
        <v>280</v>
      </c>
      <c r="B226" s="95" t="n">
        <v>4276</v>
      </c>
      <c r="C226" s="96" t="n">
        <v>4103</v>
      </c>
      <c r="D226" s="97" t="n">
        <v>3659</v>
      </c>
      <c r="E226" s="98" t="n">
        <v>3719</v>
      </c>
      <c r="F226" s="99" t="n">
        <v>3737</v>
      </c>
      <c r="G226" s="100" t="n">
        <v>3648</v>
      </c>
      <c r="H226" s="100" t="n">
        <v>3776</v>
      </c>
      <c r="I226" s="100" t="n">
        <v>3956</v>
      </c>
      <c r="J226" s="100" t="n">
        <v>3993</v>
      </c>
      <c r="K226" s="97" t="n">
        <v>4164</v>
      </c>
      <c r="L226" s="97" t="n">
        <v>4176</v>
      </c>
      <c r="M226" s="96" t="n">
        <v>4033</v>
      </c>
    </row>
    <row r="227" customFormat="false" ht="15.75" hidden="false" customHeight="true" outlineLevel="0" collapsed="false">
      <c r="A227" s="94" t="s">
        <v>281</v>
      </c>
      <c r="B227" s="95" t="n">
        <v>2888</v>
      </c>
      <c r="C227" s="96" t="n">
        <v>2754</v>
      </c>
      <c r="D227" s="97" t="n">
        <v>2288</v>
      </c>
      <c r="E227" s="98" t="n">
        <v>2296</v>
      </c>
      <c r="F227" s="99" t="n">
        <v>2308</v>
      </c>
      <c r="G227" s="100" t="n">
        <v>2254</v>
      </c>
      <c r="H227" s="100" t="n">
        <v>2273</v>
      </c>
      <c r="I227" s="100" t="n">
        <v>2321</v>
      </c>
      <c r="J227" s="100" t="n">
        <v>2402</v>
      </c>
      <c r="K227" s="97" t="n">
        <v>2554</v>
      </c>
      <c r="L227" s="97" t="n">
        <v>2502</v>
      </c>
      <c r="M227" s="96" t="n">
        <v>2383</v>
      </c>
    </row>
    <row r="228" customFormat="false" ht="15.75" hidden="false" customHeight="true" outlineLevel="0" collapsed="false">
      <c r="A228" s="94" t="s">
        <v>282</v>
      </c>
      <c r="B228" s="95" t="n">
        <v>4561</v>
      </c>
      <c r="C228" s="96" t="n">
        <v>4396</v>
      </c>
      <c r="D228" s="97" t="n">
        <v>3609</v>
      </c>
      <c r="E228" s="98" t="n">
        <v>3613</v>
      </c>
      <c r="F228" s="99" t="n">
        <v>3601</v>
      </c>
      <c r="G228" s="100" t="n">
        <v>3485</v>
      </c>
      <c r="H228" s="100" t="n">
        <v>3362</v>
      </c>
      <c r="I228" s="100" t="n">
        <v>3475</v>
      </c>
      <c r="J228" s="100" t="n">
        <v>3580</v>
      </c>
      <c r="K228" s="97" t="n">
        <v>3808</v>
      </c>
      <c r="L228" s="97" t="n">
        <v>3762</v>
      </c>
      <c r="M228" s="96" t="n">
        <v>3633</v>
      </c>
    </row>
    <row r="229" customFormat="false" ht="15.75" hidden="false" customHeight="true" outlineLevel="0" collapsed="false">
      <c r="A229" s="94" t="s">
        <v>283</v>
      </c>
      <c r="B229" s="95" t="n">
        <v>4793</v>
      </c>
      <c r="C229" s="96" t="n">
        <v>4525</v>
      </c>
      <c r="D229" s="97" t="n">
        <v>3947</v>
      </c>
      <c r="E229" s="98" t="n">
        <v>3871</v>
      </c>
      <c r="F229" s="99" t="n">
        <v>4033</v>
      </c>
      <c r="G229" s="100" t="n">
        <v>3969</v>
      </c>
      <c r="H229" s="100" t="n">
        <v>3794</v>
      </c>
      <c r="I229" s="100" t="n">
        <v>3764</v>
      </c>
      <c r="J229" s="100" t="n">
        <v>3618</v>
      </c>
      <c r="K229" s="97" t="n">
        <v>3765</v>
      </c>
      <c r="L229" s="97" t="n">
        <v>3719</v>
      </c>
      <c r="M229" s="96" t="n">
        <v>3573</v>
      </c>
    </row>
    <row r="230" customFormat="false" ht="15.75" hidden="false" customHeight="true" outlineLevel="0" collapsed="false">
      <c r="A230" s="94" t="s">
        <v>284</v>
      </c>
      <c r="B230" s="95" t="n">
        <v>4484</v>
      </c>
      <c r="C230" s="96" t="n">
        <v>4438</v>
      </c>
      <c r="D230" s="97" t="n">
        <v>4028</v>
      </c>
      <c r="E230" s="98" t="n">
        <v>4011</v>
      </c>
      <c r="F230" s="99" t="n">
        <v>4030</v>
      </c>
      <c r="G230" s="100" t="n">
        <v>4027</v>
      </c>
      <c r="H230" s="100" t="n">
        <v>3976</v>
      </c>
      <c r="I230" s="100" t="n">
        <v>3972</v>
      </c>
      <c r="J230" s="100" t="n">
        <v>4068</v>
      </c>
      <c r="K230" s="97" t="n">
        <v>4242</v>
      </c>
      <c r="L230" s="97" t="n">
        <v>4175</v>
      </c>
      <c r="M230" s="96" t="n">
        <v>4121</v>
      </c>
    </row>
    <row r="231" customFormat="false" ht="15.75" hidden="false" customHeight="true" outlineLevel="0" collapsed="false">
      <c r="A231" s="94" t="s">
        <v>285</v>
      </c>
      <c r="B231" s="95" t="n">
        <v>4663</v>
      </c>
      <c r="C231" s="96" t="n">
        <v>4594</v>
      </c>
      <c r="D231" s="97" t="n">
        <v>4123</v>
      </c>
      <c r="E231" s="98" t="n">
        <v>3942</v>
      </c>
      <c r="F231" s="99" t="n">
        <v>3950</v>
      </c>
      <c r="G231" s="100" t="n">
        <v>3941</v>
      </c>
      <c r="H231" s="100" t="n">
        <v>3928</v>
      </c>
      <c r="I231" s="100" t="n">
        <v>3939</v>
      </c>
      <c r="J231" s="100" t="n">
        <v>4068</v>
      </c>
      <c r="K231" s="97" t="n">
        <v>4236</v>
      </c>
      <c r="L231" s="97" t="n">
        <v>4155</v>
      </c>
      <c r="M231" s="96" t="n">
        <v>4045</v>
      </c>
    </row>
    <row r="232" customFormat="false" ht="15.75" hidden="false" customHeight="true" outlineLevel="0" collapsed="false">
      <c r="A232" s="94" t="s">
        <v>286</v>
      </c>
      <c r="B232" s="95" t="n">
        <v>5286</v>
      </c>
      <c r="C232" s="96" t="n">
        <v>5111</v>
      </c>
      <c r="D232" s="97" t="n">
        <v>4374</v>
      </c>
      <c r="E232" s="98" t="n">
        <v>4362</v>
      </c>
      <c r="F232" s="99" t="n">
        <v>4420</v>
      </c>
      <c r="G232" s="100" t="n">
        <v>4373</v>
      </c>
      <c r="H232" s="100" t="n">
        <v>4340</v>
      </c>
      <c r="I232" s="100" t="n">
        <v>4419</v>
      </c>
      <c r="J232" s="100" t="n">
        <v>4663</v>
      </c>
      <c r="K232" s="97" t="n">
        <v>4810</v>
      </c>
      <c r="L232" s="97" t="n">
        <v>4602</v>
      </c>
      <c r="M232" s="96" t="n">
        <v>4469</v>
      </c>
    </row>
    <row r="233" customFormat="false" ht="15.75" hidden="false" customHeight="true" outlineLevel="0" collapsed="false">
      <c r="A233" s="94" t="s">
        <v>287</v>
      </c>
      <c r="B233" s="95" t="n">
        <v>3695</v>
      </c>
      <c r="C233" s="96" t="n">
        <v>3741</v>
      </c>
      <c r="D233" s="97" t="n">
        <v>3447</v>
      </c>
      <c r="E233" s="98" t="n">
        <v>3505</v>
      </c>
      <c r="F233" s="99" t="n">
        <v>3535</v>
      </c>
      <c r="G233" s="100" t="n">
        <v>3428</v>
      </c>
      <c r="H233" s="100" t="n">
        <v>3446</v>
      </c>
      <c r="I233" s="100" t="n">
        <v>3490</v>
      </c>
      <c r="J233" s="100" t="n">
        <v>3535</v>
      </c>
      <c r="K233" s="97" t="n">
        <v>3618</v>
      </c>
      <c r="L233" s="97" t="n">
        <v>3649</v>
      </c>
      <c r="M233" s="96" t="n">
        <v>3529</v>
      </c>
    </row>
    <row r="234" customFormat="false" ht="15.75" hidden="false" customHeight="true" outlineLevel="0" collapsed="false">
      <c r="A234" s="94" t="s">
        <v>288</v>
      </c>
      <c r="B234" s="95" t="n">
        <v>7596</v>
      </c>
      <c r="C234" s="96" t="n">
        <v>7592</v>
      </c>
      <c r="D234" s="97" t="n">
        <v>6713</v>
      </c>
      <c r="E234" s="98" t="n">
        <v>6726</v>
      </c>
      <c r="F234" s="99" t="n">
        <v>6679</v>
      </c>
      <c r="G234" s="100" t="n">
        <v>6598</v>
      </c>
      <c r="H234" s="100" t="n">
        <v>6432</v>
      </c>
      <c r="I234" s="100" t="n">
        <v>6515</v>
      </c>
      <c r="J234" s="100" t="n">
        <v>6604</v>
      </c>
      <c r="K234" s="97" t="n">
        <v>6791</v>
      </c>
      <c r="L234" s="97" t="n">
        <v>6784</v>
      </c>
      <c r="M234" s="96" t="n">
        <v>6635</v>
      </c>
    </row>
    <row r="235" customFormat="false" ht="15.75" hidden="false" customHeight="true" outlineLevel="0" collapsed="false">
      <c r="A235" s="94" t="s">
        <v>289</v>
      </c>
      <c r="B235" s="95" t="n">
        <v>3712</v>
      </c>
      <c r="C235" s="96" t="n">
        <v>3708</v>
      </c>
      <c r="D235" s="97" t="n">
        <v>3059</v>
      </c>
      <c r="E235" s="98" t="n">
        <v>3049</v>
      </c>
      <c r="F235" s="99" t="n">
        <v>3071</v>
      </c>
      <c r="G235" s="100" t="n">
        <v>3052</v>
      </c>
      <c r="H235" s="100" t="n">
        <v>2922</v>
      </c>
      <c r="I235" s="100" t="n">
        <v>2974</v>
      </c>
      <c r="J235" s="100" t="n">
        <v>3003</v>
      </c>
      <c r="K235" s="97" t="n">
        <v>3149</v>
      </c>
      <c r="L235" s="97" t="n">
        <v>3180</v>
      </c>
      <c r="M235" s="96" t="n">
        <v>3122</v>
      </c>
    </row>
    <row r="236" customFormat="false" ht="15.75" hidden="false" customHeight="true" outlineLevel="0" collapsed="false">
      <c r="A236" s="94" t="s">
        <v>290</v>
      </c>
      <c r="B236" s="95" t="n">
        <v>3082</v>
      </c>
      <c r="C236" s="96" t="n">
        <v>3070</v>
      </c>
      <c r="D236" s="97" t="n">
        <v>2576</v>
      </c>
      <c r="E236" s="98" t="n">
        <v>2638</v>
      </c>
      <c r="F236" s="99" t="n">
        <v>2669</v>
      </c>
      <c r="G236" s="100" t="n">
        <v>2594</v>
      </c>
      <c r="H236" s="100" t="n">
        <v>2596</v>
      </c>
      <c r="I236" s="100" t="n">
        <v>2616</v>
      </c>
      <c r="J236" s="100" t="n">
        <v>2668</v>
      </c>
      <c r="K236" s="97" t="n">
        <v>2821</v>
      </c>
      <c r="L236" s="97" t="n">
        <v>2828</v>
      </c>
      <c r="M236" s="96" t="n">
        <v>2756</v>
      </c>
    </row>
    <row r="237" customFormat="false" ht="15.75" hidden="false" customHeight="true" outlineLevel="0" collapsed="false">
      <c r="A237" s="94" t="s">
        <v>291</v>
      </c>
      <c r="B237" s="95" t="n">
        <v>4746</v>
      </c>
      <c r="C237" s="96" t="n">
        <v>4487</v>
      </c>
      <c r="D237" s="97" t="n">
        <v>3833</v>
      </c>
      <c r="E237" s="98" t="n">
        <v>3792</v>
      </c>
      <c r="F237" s="99" t="n">
        <v>3852</v>
      </c>
      <c r="G237" s="100" t="n">
        <v>3925</v>
      </c>
      <c r="H237" s="100" t="n">
        <v>3865</v>
      </c>
      <c r="I237" s="100" t="n">
        <v>3873</v>
      </c>
      <c r="J237" s="100" t="n">
        <v>4021</v>
      </c>
      <c r="K237" s="97" t="n">
        <v>4203</v>
      </c>
      <c r="L237" s="97" t="n">
        <v>4161</v>
      </c>
      <c r="M237" s="96" t="n">
        <v>3997</v>
      </c>
    </row>
    <row r="238" customFormat="false" ht="15.75" hidden="false" customHeight="true" outlineLevel="0" collapsed="false">
      <c r="A238" s="94" t="s">
        <v>292</v>
      </c>
      <c r="B238" s="95" t="n">
        <v>2331</v>
      </c>
      <c r="C238" s="96" t="n">
        <v>2279</v>
      </c>
      <c r="D238" s="97" t="n">
        <v>1944</v>
      </c>
      <c r="E238" s="98" t="n">
        <v>1945</v>
      </c>
      <c r="F238" s="99" t="n">
        <v>1904</v>
      </c>
      <c r="G238" s="100" t="n">
        <v>1802</v>
      </c>
      <c r="H238" s="100" t="n">
        <v>1695</v>
      </c>
      <c r="I238" s="100" t="n">
        <v>1713</v>
      </c>
      <c r="J238" s="100" t="n">
        <v>1803</v>
      </c>
      <c r="K238" s="97" t="n">
        <v>1885</v>
      </c>
      <c r="L238" s="97" t="n">
        <v>1874</v>
      </c>
      <c r="M238" s="96" t="n">
        <v>1852</v>
      </c>
    </row>
    <row r="239" customFormat="false" ht="15.75" hidden="false" customHeight="true" outlineLevel="0" collapsed="false">
      <c r="A239" s="94" t="s">
        <v>293</v>
      </c>
      <c r="B239" s="95" t="n">
        <v>2413</v>
      </c>
      <c r="C239" s="96" t="n">
        <v>2303</v>
      </c>
      <c r="D239" s="97" t="n">
        <v>1824</v>
      </c>
      <c r="E239" s="98" t="n">
        <v>1789</v>
      </c>
      <c r="F239" s="99" t="n">
        <v>1820</v>
      </c>
      <c r="G239" s="100" t="n">
        <v>1854</v>
      </c>
      <c r="H239" s="100" t="n">
        <v>1861</v>
      </c>
      <c r="I239" s="100" t="n">
        <v>1956</v>
      </c>
      <c r="J239" s="100" t="n">
        <v>2026</v>
      </c>
      <c r="K239" s="97" t="n">
        <v>2105</v>
      </c>
      <c r="L239" s="97" t="n">
        <v>2104</v>
      </c>
      <c r="M239" s="96" t="n">
        <v>2056</v>
      </c>
    </row>
    <row r="240" customFormat="false" ht="15.75" hidden="false" customHeight="true" outlineLevel="0" collapsed="false">
      <c r="A240" s="94" t="s">
        <v>294</v>
      </c>
      <c r="B240" s="95" t="n">
        <v>1415</v>
      </c>
      <c r="C240" s="96" t="n">
        <v>1446</v>
      </c>
      <c r="D240" s="97" t="n">
        <v>1193</v>
      </c>
      <c r="E240" s="98" t="n">
        <v>1181</v>
      </c>
      <c r="F240" s="99" t="n">
        <v>1181</v>
      </c>
      <c r="G240" s="100" t="n">
        <v>1113</v>
      </c>
      <c r="H240" s="100" t="n">
        <v>1039</v>
      </c>
      <c r="I240" s="100" t="n">
        <v>1039</v>
      </c>
      <c r="J240" s="100" t="n">
        <v>1003</v>
      </c>
      <c r="K240" s="97" t="n">
        <v>1061</v>
      </c>
      <c r="L240" s="97" t="n">
        <v>1044</v>
      </c>
      <c r="M240" s="96" t="n">
        <v>1012</v>
      </c>
    </row>
    <row r="241" customFormat="false" ht="15.75" hidden="false" customHeight="true" outlineLevel="0" collapsed="false">
      <c r="A241" s="94" t="s">
        <v>295</v>
      </c>
      <c r="B241" s="95" t="n">
        <v>3866</v>
      </c>
      <c r="C241" s="96" t="n">
        <v>3989</v>
      </c>
      <c r="D241" s="97" t="n">
        <v>3688</v>
      </c>
      <c r="E241" s="98" t="n">
        <v>3684</v>
      </c>
      <c r="F241" s="99" t="n">
        <v>3631</v>
      </c>
      <c r="G241" s="100" t="n">
        <v>3538</v>
      </c>
      <c r="H241" s="100" t="n">
        <v>3453</v>
      </c>
      <c r="I241" s="100" t="n">
        <v>3418</v>
      </c>
      <c r="J241" s="100" t="n">
        <v>3439</v>
      </c>
      <c r="K241" s="97" t="n">
        <v>3626</v>
      </c>
      <c r="L241" s="97" t="n">
        <v>3533</v>
      </c>
      <c r="M241" s="96" t="n">
        <v>3465</v>
      </c>
    </row>
    <row r="242" customFormat="false" ht="15.75" hidden="false" customHeight="true" outlineLevel="0" collapsed="false">
      <c r="A242" s="94" t="s">
        <v>296</v>
      </c>
      <c r="B242" s="95" t="n">
        <v>7884</v>
      </c>
      <c r="C242" s="96" t="n">
        <v>7978</v>
      </c>
      <c r="D242" s="97" t="n">
        <v>7259</v>
      </c>
      <c r="E242" s="98" t="n">
        <v>7235</v>
      </c>
      <c r="F242" s="99" t="n">
        <v>7288</v>
      </c>
      <c r="G242" s="100" t="n">
        <v>7101</v>
      </c>
      <c r="H242" s="100" t="n">
        <v>6841</v>
      </c>
      <c r="I242" s="100" t="n">
        <v>6845</v>
      </c>
      <c r="J242" s="100" t="n">
        <v>6834</v>
      </c>
      <c r="K242" s="97" t="n">
        <v>7022</v>
      </c>
      <c r="L242" s="97" t="n">
        <v>7036</v>
      </c>
      <c r="M242" s="96" t="n">
        <v>7008</v>
      </c>
    </row>
    <row r="243" s="66" customFormat="true" ht="15.75" hidden="false" customHeight="true" outlineLevel="0" collapsed="false">
      <c r="A243" s="94" t="s">
        <v>297</v>
      </c>
      <c r="B243" s="95" t="n">
        <v>2083</v>
      </c>
      <c r="C243" s="96" t="n">
        <v>2107</v>
      </c>
      <c r="D243" s="97" t="n">
        <v>1757</v>
      </c>
      <c r="E243" s="98" t="n">
        <v>1722</v>
      </c>
      <c r="F243" s="99" t="n">
        <v>1710</v>
      </c>
      <c r="G243" s="100" t="n">
        <v>1730</v>
      </c>
      <c r="H243" s="100" t="n">
        <v>1660</v>
      </c>
      <c r="I243" s="100" t="n">
        <v>1646</v>
      </c>
      <c r="J243" s="100" t="n">
        <v>1705</v>
      </c>
      <c r="K243" s="97" t="n">
        <v>1785</v>
      </c>
      <c r="L243" s="97" t="n">
        <v>1809</v>
      </c>
      <c r="M243" s="96" t="n">
        <v>1758</v>
      </c>
    </row>
    <row r="244" customFormat="false" ht="15.75" hidden="false" customHeight="true" outlineLevel="0" collapsed="false">
      <c r="A244" s="96"/>
      <c r="B244" s="95"/>
      <c r="C244" s="96"/>
      <c r="D244" s="97"/>
      <c r="E244" s="98"/>
      <c r="F244" s="99"/>
      <c r="G244" s="100"/>
      <c r="H244" s="100"/>
      <c r="I244" s="100"/>
      <c r="J244" s="100"/>
      <c r="K244" s="97"/>
      <c r="L244" s="97"/>
      <c r="M244" s="96"/>
    </row>
    <row r="245" s="66" customFormat="true" ht="15.75" hidden="false" customHeight="true" outlineLevel="0" collapsed="false">
      <c r="A245" s="84" t="s">
        <v>298</v>
      </c>
      <c r="B245" s="85" t="n">
        <v>48361</v>
      </c>
      <c r="C245" s="90" t="n">
        <v>47800</v>
      </c>
      <c r="D245" s="86" t="n">
        <v>42600</v>
      </c>
      <c r="E245" s="91" t="n">
        <v>42646</v>
      </c>
      <c r="F245" s="92" t="n">
        <v>42609</v>
      </c>
      <c r="G245" s="90" t="n">
        <v>41673</v>
      </c>
      <c r="H245" s="90" t="n">
        <v>39869</v>
      </c>
      <c r="I245" s="90" t="n">
        <v>39659</v>
      </c>
      <c r="J245" s="90" t="n">
        <v>39997</v>
      </c>
      <c r="K245" s="86" t="n">
        <v>41413</v>
      </c>
      <c r="L245" s="86" t="n">
        <v>41569</v>
      </c>
      <c r="M245" s="10" t="n">
        <v>40539</v>
      </c>
    </row>
    <row r="246" customFormat="false" ht="15.75" hidden="false" customHeight="true" outlineLevel="0" collapsed="false">
      <c r="A246" s="94" t="s">
        <v>299</v>
      </c>
      <c r="B246" s="95" t="n">
        <v>2539</v>
      </c>
      <c r="C246" s="96" t="n">
        <v>2358</v>
      </c>
      <c r="D246" s="97" t="n">
        <v>2120</v>
      </c>
      <c r="E246" s="98" t="n">
        <v>2169</v>
      </c>
      <c r="F246" s="99" t="n">
        <v>2150</v>
      </c>
      <c r="G246" s="100" t="n">
        <v>2121</v>
      </c>
      <c r="H246" s="100" t="n">
        <v>2051</v>
      </c>
      <c r="I246" s="100" t="n">
        <v>2031</v>
      </c>
      <c r="J246" s="100" t="n">
        <v>2138</v>
      </c>
      <c r="K246" s="97" t="n">
        <v>2152</v>
      </c>
      <c r="L246" s="97" t="n">
        <v>2241</v>
      </c>
      <c r="M246" s="96" t="n">
        <v>2156</v>
      </c>
    </row>
    <row r="247" customFormat="false" ht="15.75" hidden="false" customHeight="true" outlineLevel="0" collapsed="false">
      <c r="A247" s="94" t="s">
        <v>300</v>
      </c>
      <c r="B247" s="95" t="n">
        <v>5949</v>
      </c>
      <c r="C247" s="96" t="n">
        <v>5964</v>
      </c>
      <c r="D247" s="97" t="n">
        <v>5311</v>
      </c>
      <c r="E247" s="98" t="n">
        <v>5334</v>
      </c>
      <c r="F247" s="99" t="n">
        <v>5324</v>
      </c>
      <c r="G247" s="100" t="n">
        <v>5237</v>
      </c>
      <c r="H247" s="100" t="n">
        <v>5054</v>
      </c>
      <c r="I247" s="100" t="n">
        <v>5012</v>
      </c>
      <c r="J247" s="100" t="n">
        <v>5010</v>
      </c>
      <c r="K247" s="97" t="n">
        <v>5104</v>
      </c>
      <c r="L247" s="97" t="n">
        <v>5112</v>
      </c>
      <c r="M247" s="96" t="n">
        <v>4968</v>
      </c>
    </row>
    <row r="248" customFormat="false" ht="15.75" hidden="false" customHeight="true" outlineLevel="0" collapsed="false">
      <c r="A248" s="94" t="s">
        <v>301</v>
      </c>
      <c r="B248" s="95" t="n">
        <v>1667</v>
      </c>
      <c r="C248" s="96" t="n">
        <v>1743</v>
      </c>
      <c r="D248" s="97" t="n">
        <v>1500</v>
      </c>
      <c r="E248" s="98" t="n">
        <v>1513</v>
      </c>
      <c r="F248" s="99" t="n">
        <v>1522</v>
      </c>
      <c r="G248" s="100" t="n">
        <v>1493</v>
      </c>
      <c r="H248" s="100" t="n">
        <v>1417</v>
      </c>
      <c r="I248" s="100" t="n">
        <v>1471</v>
      </c>
      <c r="J248" s="100" t="n">
        <v>1497</v>
      </c>
      <c r="K248" s="97" t="n">
        <v>1583</v>
      </c>
      <c r="L248" s="97" t="n">
        <v>1568</v>
      </c>
      <c r="M248" s="96" t="n">
        <v>1501</v>
      </c>
    </row>
    <row r="249" customFormat="false" ht="15.75" hidden="false" customHeight="true" outlineLevel="0" collapsed="false">
      <c r="A249" s="94" t="s">
        <v>302</v>
      </c>
      <c r="B249" s="95" t="n">
        <v>3082</v>
      </c>
      <c r="C249" s="96" t="n">
        <v>2971</v>
      </c>
      <c r="D249" s="97" t="n">
        <v>2629</v>
      </c>
      <c r="E249" s="98" t="n">
        <v>2686</v>
      </c>
      <c r="F249" s="99" t="n">
        <v>2714</v>
      </c>
      <c r="G249" s="100" t="n">
        <v>2635</v>
      </c>
      <c r="H249" s="100" t="n">
        <v>2496</v>
      </c>
      <c r="I249" s="100" t="n">
        <v>2489</v>
      </c>
      <c r="J249" s="100" t="n">
        <v>2560</v>
      </c>
      <c r="K249" s="97" t="n">
        <v>2649</v>
      </c>
      <c r="L249" s="97" t="n">
        <v>2570</v>
      </c>
      <c r="M249" s="96" t="n">
        <v>2479</v>
      </c>
    </row>
    <row r="250" customFormat="false" ht="15.75" hidden="false" customHeight="true" outlineLevel="0" collapsed="false">
      <c r="A250" s="94" t="s">
        <v>303</v>
      </c>
      <c r="B250" s="95" t="n">
        <v>1658</v>
      </c>
      <c r="C250" s="96" t="n">
        <v>1605</v>
      </c>
      <c r="D250" s="97" t="n">
        <v>1385</v>
      </c>
      <c r="E250" s="98" t="n">
        <v>1359</v>
      </c>
      <c r="F250" s="99" t="n">
        <v>1285</v>
      </c>
      <c r="G250" s="100" t="n">
        <v>1309</v>
      </c>
      <c r="H250" s="100" t="n">
        <v>1243</v>
      </c>
      <c r="I250" s="100" t="n">
        <v>1275</v>
      </c>
      <c r="J250" s="100" t="n">
        <v>1300</v>
      </c>
      <c r="K250" s="97" t="n">
        <v>1350</v>
      </c>
      <c r="L250" s="97" t="n">
        <v>1369</v>
      </c>
      <c r="M250" s="96" t="n">
        <v>1356</v>
      </c>
    </row>
    <row r="251" customFormat="false" ht="15.75" hidden="false" customHeight="true" outlineLevel="0" collapsed="false">
      <c r="A251" s="94" t="s">
        <v>304</v>
      </c>
      <c r="B251" s="95" t="n">
        <v>2689</v>
      </c>
      <c r="C251" s="96" t="n">
        <v>2644</v>
      </c>
      <c r="D251" s="97" t="n">
        <v>2437</v>
      </c>
      <c r="E251" s="98" t="n">
        <v>2423</v>
      </c>
      <c r="F251" s="99" t="n">
        <v>2465</v>
      </c>
      <c r="G251" s="100" t="n">
        <v>2446</v>
      </c>
      <c r="H251" s="100" t="n">
        <v>2340</v>
      </c>
      <c r="I251" s="100" t="n">
        <v>2366</v>
      </c>
      <c r="J251" s="100" t="n">
        <v>2477</v>
      </c>
      <c r="K251" s="97" t="n">
        <v>2541</v>
      </c>
      <c r="L251" s="97" t="n">
        <v>2503</v>
      </c>
      <c r="M251" s="96" t="n">
        <v>2441</v>
      </c>
    </row>
    <row r="252" customFormat="false" ht="15.75" hidden="false" customHeight="true" outlineLevel="0" collapsed="false">
      <c r="A252" s="94" t="s">
        <v>305</v>
      </c>
      <c r="B252" s="95" t="n">
        <v>2051</v>
      </c>
      <c r="C252" s="96" t="n">
        <v>1996</v>
      </c>
      <c r="D252" s="97" t="n">
        <v>1698</v>
      </c>
      <c r="E252" s="98" t="n">
        <v>1652</v>
      </c>
      <c r="F252" s="99" t="n">
        <v>1673</v>
      </c>
      <c r="G252" s="100" t="n">
        <v>1661</v>
      </c>
      <c r="H252" s="100" t="n">
        <v>1591</v>
      </c>
      <c r="I252" s="100" t="n">
        <v>1601</v>
      </c>
      <c r="J252" s="100" t="n">
        <v>1663</v>
      </c>
      <c r="K252" s="97" t="n">
        <v>1745</v>
      </c>
      <c r="L252" s="97" t="n">
        <v>1673</v>
      </c>
      <c r="M252" s="96" t="n">
        <v>1634</v>
      </c>
    </row>
    <row r="253" customFormat="false" ht="15.75" hidden="false" customHeight="true" outlineLevel="0" collapsed="false">
      <c r="A253" s="94" t="s">
        <v>306</v>
      </c>
      <c r="B253" s="95" t="n">
        <v>1415</v>
      </c>
      <c r="C253" s="96" t="n">
        <v>1323</v>
      </c>
      <c r="D253" s="97" t="n">
        <v>1174</v>
      </c>
      <c r="E253" s="98" t="n">
        <v>1108</v>
      </c>
      <c r="F253" s="99" t="n">
        <v>1102</v>
      </c>
      <c r="G253" s="100" t="n">
        <v>1119</v>
      </c>
      <c r="H253" s="100" t="n">
        <v>1072</v>
      </c>
      <c r="I253" s="100" t="n">
        <v>1055</v>
      </c>
      <c r="J253" s="100" t="n">
        <v>1084</v>
      </c>
      <c r="K253" s="97" t="n">
        <v>1134</v>
      </c>
      <c r="L253" s="97" t="n">
        <v>1277</v>
      </c>
      <c r="M253" s="96" t="n">
        <v>1219</v>
      </c>
    </row>
    <row r="254" customFormat="false" ht="15.75" hidden="false" customHeight="true" outlineLevel="0" collapsed="false">
      <c r="A254" s="94" t="s">
        <v>307</v>
      </c>
      <c r="B254" s="95" t="n">
        <v>1376</v>
      </c>
      <c r="C254" s="96" t="n">
        <v>1260</v>
      </c>
      <c r="D254" s="97" t="n">
        <v>1156</v>
      </c>
      <c r="E254" s="98" t="n">
        <v>1157</v>
      </c>
      <c r="F254" s="99" t="n">
        <v>1185</v>
      </c>
      <c r="G254" s="100" t="n">
        <v>1150</v>
      </c>
      <c r="H254" s="100" t="n">
        <v>1088</v>
      </c>
      <c r="I254" s="100" t="n">
        <v>1093</v>
      </c>
      <c r="J254" s="100" t="n">
        <v>1151</v>
      </c>
      <c r="K254" s="97" t="n">
        <v>1218</v>
      </c>
      <c r="L254" s="97" t="n">
        <v>1206</v>
      </c>
      <c r="M254" s="96" t="n">
        <v>1170</v>
      </c>
    </row>
    <row r="255" customFormat="false" ht="15.75" hidden="false" customHeight="true" outlineLevel="0" collapsed="false">
      <c r="A255" s="94" t="s">
        <v>308</v>
      </c>
      <c r="B255" s="95" t="n">
        <v>1553</v>
      </c>
      <c r="C255" s="96" t="n">
        <v>1525</v>
      </c>
      <c r="D255" s="97" t="n">
        <v>1401</v>
      </c>
      <c r="E255" s="98" t="n">
        <v>1433</v>
      </c>
      <c r="F255" s="99" t="n">
        <v>1405</v>
      </c>
      <c r="G255" s="100" t="n">
        <v>1351</v>
      </c>
      <c r="H255" s="100" t="n">
        <v>1324</v>
      </c>
      <c r="I255" s="100" t="n">
        <v>1397</v>
      </c>
      <c r="J255" s="100" t="n">
        <v>1374</v>
      </c>
      <c r="K255" s="97" t="n">
        <v>1438</v>
      </c>
      <c r="L255" s="97" t="n">
        <v>1409</v>
      </c>
      <c r="M255" s="96" t="n">
        <v>1341</v>
      </c>
    </row>
    <row r="256" customFormat="false" ht="15.75" hidden="false" customHeight="true" outlineLevel="0" collapsed="false">
      <c r="A256" s="94" t="s">
        <v>309</v>
      </c>
      <c r="B256" s="95" t="n">
        <v>3557</v>
      </c>
      <c r="C256" s="96" t="n">
        <v>3416</v>
      </c>
      <c r="D256" s="97" t="n">
        <v>3216</v>
      </c>
      <c r="E256" s="98" t="n">
        <v>3241</v>
      </c>
      <c r="F256" s="99" t="n">
        <v>3263</v>
      </c>
      <c r="G256" s="100" t="n">
        <v>3221</v>
      </c>
      <c r="H256" s="100" t="n">
        <v>3088</v>
      </c>
      <c r="I256" s="100" t="n">
        <v>3074</v>
      </c>
      <c r="J256" s="100" t="n">
        <v>3045</v>
      </c>
      <c r="K256" s="97" t="n">
        <v>3137</v>
      </c>
      <c r="L256" s="97" t="n">
        <v>3161</v>
      </c>
      <c r="M256" s="96" t="n">
        <v>3160</v>
      </c>
    </row>
    <row r="257" customFormat="false" ht="15.75" hidden="false" customHeight="true" outlineLevel="0" collapsed="false">
      <c r="A257" s="94" t="s">
        <v>310</v>
      </c>
      <c r="B257" s="95" t="n">
        <v>844</v>
      </c>
      <c r="C257" s="96" t="n">
        <v>806</v>
      </c>
      <c r="D257" s="97" t="n">
        <v>671</v>
      </c>
      <c r="E257" s="98" t="n">
        <v>658</v>
      </c>
      <c r="F257" s="99" t="n">
        <v>660</v>
      </c>
      <c r="G257" s="100" t="n">
        <v>653</v>
      </c>
      <c r="H257" s="100" t="n">
        <v>631</v>
      </c>
      <c r="I257" s="100" t="n">
        <v>632</v>
      </c>
      <c r="J257" s="100" t="n">
        <v>644</v>
      </c>
      <c r="K257" s="97" t="n">
        <v>646</v>
      </c>
      <c r="L257" s="97" t="n">
        <v>648</v>
      </c>
      <c r="M257" s="96" t="n">
        <v>645</v>
      </c>
    </row>
    <row r="258" customFormat="false" ht="15.75" hidden="false" customHeight="true" outlineLevel="0" collapsed="false">
      <c r="A258" s="94" t="s">
        <v>311</v>
      </c>
      <c r="B258" s="95" t="n">
        <v>1847</v>
      </c>
      <c r="C258" s="96" t="n">
        <v>1857</v>
      </c>
      <c r="D258" s="97" t="n">
        <v>1723</v>
      </c>
      <c r="E258" s="98" t="n">
        <v>1759</v>
      </c>
      <c r="F258" s="99" t="n">
        <v>1749</v>
      </c>
      <c r="G258" s="100" t="n">
        <v>1644</v>
      </c>
      <c r="H258" s="100" t="n">
        <v>1604</v>
      </c>
      <c r="I258" s="100" t="n">
        <v>1586</v>
      </c>
      <c r="J258" s="100" t="n">
        <v>1608</v>
      </c>
      <c r="K258" s="97" t="n">
        <v>1657</v>
      </c>
      <c r="L258" s="97" t="n">
        <v>1656</v>
      </c>
      <c r="M258" s="96" t="n">
        <v>1628</v>
      </c>
    </row>
    <row r="259" customFormat="false" ht="15.75" hidden="false" customHeight="true" outlineLevel="0" collapsed="false">
      <c r="A259" s="94" t="s">
        <v>312</v>
      </c>
      <c r="B259" s="95" t="n">
        <v>1859</v>
      </c>
      <c r="C259" s="96" t="n">
        <v>1873</v>
      </c>
      <c r="D259" s="97" t="n">
        <v>1670</v>
      </c>
      <c r="E259" s="98" t="n">
        <v>1693</v>
      </c>
      <c r="F259" s="99" t="n">
        <v>1746</v>
      </c>
      <c r="G259" s="100" t="n">
        <v>1670</v>
      </c>
      <c r="H259" s="100" t="n">
        <v>1593</v>
      </c>
      <c r="I259" s="100" t="n">
        <v>1579</v>
      </c>
      <c r="J259" s="100" t="n">
        <v>1612</v>
      </c>
      <c r="K259" s="97" t="n">
        <v>1717</v>
      </c>
      <c r="L259" s="97" t="n">
        <v>1688</v>
      </c>
      <c r="M259" s="96" t="n">
        <v>1611</v>
      </c>
    </row>
    <row r="260" customFormat="false" ht="15.75" hidden="false" customHeight="true" outlineLevel="0" collapsed="false">
      <c r="A260" s="94" t="s">
        <v>313</v>
      </c>
      <c r="B260" s="95" t="n">
        <v>11321</v>
      </c>
      <c r="C260" s="96" t="n">
        <v>11445</v>
      </c>
      <c r="D260" s="97" t="n">
        <v>10282</v>
      </c>
      <c r="E260" s="98" t="n">
        <v>10186</v>
      </c>
      <c r="F260" s="99" t="n">
        <v>10114</v>
      </c>
      <c r="G260" s="100" t="n">
        <v>9830</v>
      </c>
      <c r="H260" s="100" t="n">
        <v>9366</v>
      </c>
      <c r="I260" s="100" t="n">
        <v>9105</v>
      </c>
      <c r="J260" s="100" t="n">
        <v>8877</v>
      </c>
      <c r="K260" s="97" t="n">
        <v>9193</v>
      </c>
      <c r="L260" s="97" t="n">
        <v>9334</v>
      </c>
      <c r="M260" s="96" t="n">
        <v>9154</v>
      </c>
    </row>
    <row r="261" s="66" customFormat="true" ht="15.75" hidden="false" customHeight="true" outlineLevel="0" collapsed="false">
      <c r="A261" s="94" t="s">
        <v>314</v>
      </c>
      <c r="B261" s="95" t="n">
        <v>2878</v>
      </c>
      <c r="C261" s="96" t="n">
        <v>2846</v>
      </c>
      <c r="D261" s="97" t="n">
        <v>2466</v>
      </c>
      <c r="E261" s="98" t="n">
        <v>2494</v>
      </c>
      <c r="F261" s="99" t="n">
        <v>2445</v>
      </c>
      <c r="G261" s="100" t="n">
        <v>2378</v>
      </c>
      <c r="H261" s="100" t="n">
        <v>2271</v>
      </c>
      <c r="I261" s="100" t="n">
        <v>2244</v>
      </c>
      <c r="J261" s="100" t="n">
        <v>2318</v>
      </c>
      <c r="K261" s="97" t="n">
        <v>2455</v>
      </c>
      <c r="L261" s="97" t="n">
        <v>2444</v>
      </c>
      <c r="M261" s="96" t="n">
        <v>2379</v>
      </c>
    </row>
    <row r="262" customFormat="false" ht="15.75" hidden="false" customHeight="true" outlineLevel="0" collapsed="false">
      <c r="A262" s="94" t="s">
        <v>315</v>
      </c>
      <c r="B262" s="95" t="n">
        <v>2076</v>
      </c>
      <c r="C262" s="96" t="n">
        <v>2168</v>
      </c>
      <c r="D262" s="97" t="n">
        <v>1761</v>
      </c>
      <c r="E262" s="98" t="n">
        <v>1781</v>
      </c>
      <c r="F262" s="99" t="n">
        <v>1807</v>
      </c>
      <c r="G262" s="100" t="n">
        <v>1755</v>
      </c>
      <c r="H262" s="100" t="n">
        <v>1640</v>
      </c>
      <c r="I262" s="100" t="n">
        <v>1649</v>
      </c>
      <c r="J262" s="100" t="n">
        <v>1639</v>
      </c>
      <c r="K262" s="97" t="n">
        <v>1694</v>
      </c>
      <c r="L262" s="97" t="n">
        <v>1710</v>
      </c>
      <c r="M262" s="96" t="n">
        <v>1697</v>
      </c>
    </row>
    <row r="263" customFormat="false" ht="15.75" hidden="false" customHeight="true" outlineLevel="0" collapsed="false">
      <c r="A263" s="96"/>
      <c r="B263" s="95"/>
      <c r="C263" s="96"/>
      <c r="D263" s="97"/>
      <c r="E263" s="98"/>
      <c r="F263" s="99"/>
      <c r="G263" s="100"/>
      <c r="H263" s="100"/>
      <c r="I263" s="100"/>
      <c r="J263" s="100"/>
      <c r="K263" s="97"/>
      <c r="L263" s="97"/>
      <c r="M263" s="96"/>
    </row>
    <row r="264" s="66" customFormat="true" ht="15.75" hidden="false" customHeight="true" outlineLevel="0" collapsed="false">
      <c r="A264" s="84" t="s">
        <v>316</v>
      </c>
      <c r="B264" s="85" t="n">
        <v>64132</v>
      </c>
      <c r="C264" s="90" t="n">
        <v>61795</v>
      </c>
      <c r="D264" s="86" t="n">
        <v>52198</v>
      </c>
      <c r="E264" s="91" t="n">
        <v>51179</v>
      </c>
      <c r="F264" s="92" t="n">
        <v>51431</v>
      </c>
      <c r="G264" s="90" t="n">
        <v>51609</v>
      </c>
      <c r="H264" s="90" t="n">
        <v>49856</v>
      </c>
      <c r="I264" s="90" t="n">
        <v>49632</v>
      </c>
      <c r="J264" s="90" t="n">
        <v>49653</v>
      </c>
      <c r="K264" s="86" t="n">
        <v>52380</v>
      </c>
      <c r="L264" s="86" t="n">
        <v>52516</v>
      </c>
      <c r="M264" s="10" t="n">
        <v>50524</v>
      </c>
    </row>
    <row r="265" customFormat="false" ht="15.75" hidden="false" customHeight="true" outlineLevel="0" collapsed="false">
      <c r="A265" s="94" t="s">
        <v>317</v>
      </c>
      <c r="B265" s="95" t="n">
        <v>4317</v>
      </c>
      <c r="C265" s="96" t="n">
        <v>3726</v>
      </c>
      <c r="D265" s="97" t="n">
        <v>3307</v>
      </c>
      <c r="E265" s="98" t="n">
        <v>3241</v>
      </c>
      <c r="F265" s="99" t="n">
        <v>3202</v>
      </c>
      <c r="G265" s="100" t="n">
        <v>3155</v>
      </c>
      <c r="H265" s="100" t="n">
        <v>3093</v>
      </c>
      <c r="I265" s="100" t="n">
        <v>3057</v>
      </c>
      <c r="J265" s="100" t="n">
        <v>3104</v>
      </c>
      <c r="K265" s="97" t="n">
        <v>3338</v>
      </c>
      <c r="L265" s="97" t="n">
        <v>3308</v>
      </c>
      <c r="M265" s="96" t="n">
        <v>3187</v>
      </c>
    </row>
    <row r="266" customFormat="false" ht="15.75" hidden="false" customHeight="true" outlineLevel="0" collapsed="false">
      <c r="A266" s="94" t="s">
        <v>318</v>
      </c>
      <c r="B266" s="95" t="n">
        <v>4526</v>
      </c>
      <c r="C266" s="96" t="n">
        <v>4513</v>
      </c>
      <c r="D266" s="97" t="n">
        <v>3879</v>
      </c>
      <c r="E266" s="98" t="n">
        <v>3822</v>
      </c>
      <c r="F266" s="99" t="n">
        <v>3797</v>
      </c>
      <c r="G266" s="100" t="n">
        <v>3787</v>
      </c>
      <c r="H266" s="100" t="n">
        <v>3612</v>
      </c>
      <c r="I266" s="100" t="n">
        <v>3539</v>
      </c>
      <c r="J266" s="100" t="n">
        <v>3462</v>
      </c>
      <c r="K266" s="97" t="n">
        <v>3650</v>
      </c>
      <c r="L266" s="97" t="n">
        <v>3656</v>
      </c>
      <c r="M266" s="96" t="n">
        <v>3574</v>
      </c>
    </row>
    <row r="267" customFormat="false" ht="15.75" hidden="false" customHeight="true" outlineLevel="0" collapsed="false">
      <c r="A267" s="94" t="s">
        <v>319</v>
      </c>
      <c r="B267" s="95" t="n">
        <v>3058</v>
      </c>
      <c r="C267" s="96" t="n">
        <v>3078</v>
      </c>
      <c r="D267" s="97" t="n">
        <v>2603</v>
      </c>
      <c r="E267" s="98" t="n">
        <v>2578</v>
      </c>
      <c r="F267" s="99" t="n">
        <v>2563</v>
      </c>
      <c r="G267" s="100" t="n">
        <v>2545</v>
      </c>
      <c r="H267" s="100" t="n">
        <v>2430</v>
      </c>
      <c r="I267" s="100" t="n">
        <v>2425</v>
      </c>
      <c r="J267" s="100" t="n">
        <v>2380</v>
      </c>
      <c r="K267" s="97" t="n">
        <v>2444</v>
      </c>
      <c r="L267" s="97" t="n">
        <v>2403</v>
      </c>
      <c r="M267" s="96" t="n">
        <v>2247</v>
      </c>
    </row>
    <row r="268" customFormat="false" ht="15.75" hidden="false" customHeight="true" outlineLevel="0" collapsed="false">
      <c r="A268" s="94" t="s">
        <v>320</v>
      </c>
      <c r="B268" s="95" t="n">
        <v>2162</v>
      </c>
      <c r="C268" s="96" t="n">
        <v>2255</v>
      </c>
      <c r="D268" s="97" t="n">
        <v>2061</v>
      </c>
      <c r="E268" s="98" t="n">
        <v>2026</v>
      </c>
      <c r="F268" s="99" t="n">
        <v>2058</v>
      </c>
      <c r="G268" s="100" t="n">
        <v>2004</v>
      </c>
      <c r="H268" s="100" t="n">
        <v>1876</v>
      </c>
      <c r="I268" s="100" t="n">
        <v>1899</v>
      </c>
      <c r="J268" s="100" t="n">
        <v>1861</v>
      </c>
      <c r="K268" s="97" t="n">
        <v>1951</v>
      </c>
      <c r="L268" s="97" t="n">
        <v>2018</v>
      </c>
      <c r="M268" s="96" t="n">
        <v>1981</v>
      </c>
    </row>
    <row r="269" customFormat="false" ht="15.75" hidden="false" customHeight="true" outlineLevel="0" collapsed="false">
      <c r="A269" s="94" t="s">
        <v>321</v>
      </c>
      <c r="B269" s="95" t="n">
        <v>2022</v>
      </c>
      <c r="C269" s="96" t="n">
        <v>2060</v>
      </c>
      <c r="D269" s="97" t="n">
        <v>1811</v>
      </c>
      <c r="E269" s="98" t="n">
        <v>1801</v>
      </c>
      <c r="F269" s="99" t="n">
        <v>1870</v>
      </c>
      <c r="G269" s="100" t="n">
        <v>2011</v>
      </c>
      <c r="H269" s="100" t="n">
        <v>1934</v>
      </c>
      <c r="I269" s="100" t="n">
        <v>1728</v>
      </c>
      <c r="J269" s="100" t="n">
        <v>1725</v>
      </c>
      <c r="K269" s="97" t="n">
        <v>1802</v>
      </c>
      <c r="L269" s="97" t="n">
        <v>1858</v>
      </c>
      <c r="M269" s="96" t="n">
        <v>1767</v>
      </c>
    </row>
    <row r="270" customFormat="false" ht="15.75" hidden="false" customHeight="true" outlineLevel="0" collapsed="false">
      <c r="A270" s="94" t="s">
        <v>322</v>
      </c>
      <c r="B270" s="95" t="n">
        <v>2303</v>
      </c>
      <c r="C270" s="96" t="n">
        <v>2153</v>
      </c>
      <c r="D270" s="97" t="n">
        <v>1739</v>
      </c>
      <c r="E270" s="98" t="n">
        <v>1758</v>
      </c>
      <c r="F270" s="99" t="n">
        <v>1715</v>
      </c>
      <c r="G270" s="100" t="n">
        <v>1769</v>
      </c>
      <c r="H270" s="100" t="n">
        <v>1757</v>
      </c>
      <c r="I270" s="100" t="n">
        <v>1702</v>
      </c>
      <c r="J270" s="100" t="n">
        <v>1853</v>
      </c>
      <c r="K270" s="97" t="n">
        <v>1979</v>
      </c>
      <c r="L270" s="97" t="n">
        <v>1961</v>
      </c>
      <c r="M270" s="96" t="n">
        <v>1823</v>
      </c>
    </row>
    <row r="271" customFormat="false" ht="15.75" hidden="false" customHeight="true" outlineLevel="0" collapsed="false">
      <c r="A271" s="94" t="s">
        <v>323</v>
      </c>
      <c r="B271" s="95" t="n">
        <v>2710</v>
      </c>
      <c r="C271" s="96" t="n">
        <v>2636</v>
      </c>
      <c r="D271" s="97" t="n">
        <v>2161</v>
      </c>
      <c r="E271" s="98" t="n">
        <v>2118</v>
      </c>
      <c r="F271" s="99" t="n">
        <v>2080</v>
      </c>
      <c r="G271" s="100" t="n">
        <v>2088</v>
      </c>
      <c r="H271" s="100" t="n">
        <v>2012</v>
      </c>
      <c r="I271" s="100" t="n">
        <v>2006</v>
      </c>
      <c r="J271" s="100" t="n">
        <v>2029</v>
      </c>
      <c r="K271" s="97" t="n">
        <v>2103</v>
      </c>
      <c r="L271" s="97" t="n">
        <v>2072</v>
      </c>
      <c r="M271" s="96" t="n">
        <v>2039</v>
      </c>
    </row>
    <row r="272" customFormat="false" ht="15.75" hidden="false" customHeight="true" outlineLevel="0" collapsed="false">
      <c r="A272" s="94" t="s">
        <v>324</v>
      </c>
      <c r="B272" s="95" t="n">
        <v>2219</v>
      </c>
      <c r="C272" s="96" t="n">
        <v>2195</v>
      </c>
      <c r="D272" s="97" t="n">
        <v>1573</v>
      </c>
      <c r="E272" s="98" t="n">
        <v>1470</v>
      </c>
      <c r="F272" s="99" t="n">
        <v>1480</v>
      </c>
      <c r="G272" s="100" t="n">
        <v>1535</v>
      </c>
      <c r="H272" s="100" t="n">
        <v>1561</v>
      </c>
      <c r="I272" s="100" t="n">
        <v>1619</v>
      </c>
      <c r="J272" s="100" t="n">
        <v>1695</v>
      </c>
      <c r="K272" s="97" t="n">
        <v>1808</v>
      </c>
      <c r="L272" s="97" t="n">
        <v>1755</v>
      </c>
      <c r="M272" s="96" t="n">
        <v>1708</v>
      </c>
    </row>
    <row r="273" customFormat="false" ht="15.75" hidden="false" customHeight="true" outlineLevel="0" collapsed="false">
      <c r="A273" s="94" t="s">
        <v>325</v>
      </c>
      <c r="B273" s="95" t="n">
        <v>2813</v>
      </c>
      <c r="C273" s="96" t="n">
        <v>2674</v>
      </c>
      <c r="D273" s="97" t="n">
        <v>2173</v>
      </c>
      <c r="E273" s="98" t="n">
        <v>2230</v>
      </c>
      <c r="F273" s="99" t="n">
        <v>2300</v>
      </c>
      <c r="G273" s="100" t="n">
        <v>2316</v>
      </c>
      <c r="H273" s="100" t="n">
        <v>2241</v>
      </c>
      <c r="I273" s="100" t="n">
        <v>2316</v>
      </c>
      <c r="J273" s="100" t="n">
        <v>2258</v>
      </c>
      <c r="K273" s="97" t="n">
        <v>2444</v>
      </c>
      <c r="L273" s="97" t="n">
        <v>2403</v>
      </c>
      <c r="M273" s="96" t="n">
        <v>2220</v>
      </c>
    </row>
    <row r="274" customFormat="false" ht="15.75" hidden="false" customHeight="true" outlineLevel="0" collapsed="false">
      <c r="A274" s="94" t="s">
        <v>326</v>
      </c>
      <c r="B274" s="95" t="n">
        <v>2060</v>
      </c>
      <c r="C274" s="96" t="n">
        <v>1747</v>
      </c>
      <c r="D274" s="97" t="n">
        <v>1128</v>
      </c>
      <c r="E274" s="98" t="n">
        <v>1053</v>
      </c>
      <c r="F274" s="99" t="n">
        <v>1092</v>
      </c>
      <c r="G274" s="100" t="n">
        <v>1236</v>
      </c>
      <c r="H274" s="100" t="n">
        <v>1382</v>
      </c>
      <c r="I274" s="100" t="n">
        <v>1523</v>
      </c>
      <c r="J274" s="100" t="n">
        <v>1562</v>
      </c>
      <c r="K274" s="97" t="n">
        <v>1668</v>
      </c>
      <c r="L274" s="97" t="n">
        <v>1719</v>
      </c>
      <c r="M274" s="96" t="n">
        <v>1636</v>
      </c>
    </row>
    <row r="275" customFormat="false" ht="15.75" hidden="false" customHeight="true" outlineLevel="0" collapsed="false">
      <c r="A275" s="94" t="s">
        <v>327</v>
      </c>
      <c r="B275" s="95" t="n">
        <v>2600</v>
      </c>
      <c r="C275" s="96" t="n">
        <v>2630</v>
      </c>
      <c r="D275" s="97" t="n">
        <v>1935</v>
      </c>
      <c r="E275" s="98" t="n">
        <v>1717</v>
      </c>
      <c r="F275" s="99" t="n">
        <v>1751</v>
      </c>
      <c r="G275" s="100" t="n">
        <v>1975</v>
      </c>
      <c r="H275" s="100" t="n">
        <v>2139</v>
      </c>
      <c r="I275" s="100" t="n">
        <v>2163</v>
      </c>
      <c r="J275" s="100" t="n">
        <v>2169</v>
      </c>
      <c r="K275" s="97" t="n">
        <v>2265</v>
      </c>
      <c r="L275" s="97" t="n">
        <v>2250</v>
      </c>
      <c r="M275" s="96" t="n">
        <v>2128</v>
      </c>
    </row>
    <row r="276" customFormat="false" ht="15.75" hidden="false" customHeight="true" outlineLevel="0" collapsed="false">
      <c r="A276" s="94" t="s">
        <v>328</v>
      </c>
      <c r="B276" s="95" t="n">
        <v>3943</v>
      </c>
      <c r="C276" s="96" t="n">
        <v>3876</v>
      </c>
      <c r="D276" s="97" t="n">
        <v>3158</v>
      </c>
      <c r="E276" s="98" t="n">
        <v>2944</v>
      </c>
      <c r="F276" s="99" t="n">
        <v>2860</v>
      </c>
      <c r="G276" s="100" t="n">
        <v>2803</v>
      </c>
      <c r="H276" s="100" t="n">
        <v>2775</v>
      </c>
      <c r="I276" s="100" t="n">
        <v>2747</v>
      </c>
      <c r="J276" s="100" t="n">
        <v>2700</v>
      </c>
      <c r="K276" s="97" t="n">
        <v>2874</v>
      </c>
      <c r="L276" s="97" t="n">
        <v>2821</v>
      </c>
      <c r="M276" s="96" t="n">
        <v>2676</v>
      </c>
    </row>
    <row r="277" customFormat="false" ht="15.75" hidden="false" customHeight="true" outlineLevel="0" collapsed="false">
      <c r="A277" s="94" t="s">
        <v>329</v>
      </c>
      <c r="B277" s="95" t="n">
        <v>3762</v>
      </c>
      <c r="C277" s="96" t="n">
        <v>3041</v>
      </c>
      <c r="D277" s="97" t="n">
        <v>2569</v>
      </c>
      <c r="E277" s="98" t="n">
        <v>2548</v>
      </c>
      <c r="F277" s="99" t="n">
        <v>2549</v>
      </c>
      <c r="G277" s="100" t="n">
        <v>2568</v>
      </c>
      <c r="H277" s="100" t="n">
        <v>2386</v>
      </c>
      <c r="I277" s="100" t="n">
        <v>2331</v>
      </c>
      <c r="J277" s="100" t="n">
        <v>2523</v>
      </c>
      <c r="K277" s="97" t="n">
        <v>2677</v>
      </c>
      <c r="L277" s="97" t="n">
        <v>2684</v>
      </c>
      <c r="M277" s="96" t="n">
        <v>2573</v>
      </c>
    </row>
    <row r="278" customFormat="false" ht="15.75" hidden="false" customHeight="true" outlineLevel="0" collapsed="false">
      <c r="A278" s="94" t="s">
        <v>330</v>
      </c>
      <c r="B278" s="95" t="n">
        <v>3170</v>
      </c>
      <c r="C278" s="96" t="n">
        <v>3330</v>
      </c>
      <c r="D278" s="97" t="n">
        <v>3007</v>
      </c>
      <c r="E278" s="98" t="n">
        <v>3047</v>
      </c>
      <c r="F278" s="99" t="n">
        <v>3080</v>
      </c>
      <c r="G278" s="100" t="n">
        <v>3005</v>
      </c>
      <c r="H278" s="100" t="n">
        <v>2858</v>
      </c>
      <c r="I278" s="100" t="n">
        <v>2833</v>
      </c>
      <c r="J278" s="100" t="n">
        <v>2921</v>
      </c>
      <c r="K278" s="97" t="n">
        <v>3153</v>
      </c>
      <c r="L278" s="97" t="n">
        <v>3236</v>
      </c>
      <c r="M278" s="96" t="n">
        <v>3094</v>
      </c>
    </row>
    <row r="279" customFormat="false" ht="15.75" hidden="false" customHeight="true" outlineLevel="0" collapsed="false">
      <c r="A279" s="94" t="s">
        <v>331</v>
      </c>
      <c r="B279" s="95" t="n">
        <v>5916</v>
      </c>
      <c r="C279" s="96" t="n">
        <v>5144</v>
      </c>
      <c r="D279" s="97" t="n">
        <v>4380</v>
      </c>
      <c r="E279" s="98" t="n">
        <v>4290</v>
      </c>
      <c r="F279" s="99" t="n">
        <v>4332</v>
      </c>
      <c r="G279" s="100" t="n">
        <v>4328</v>
      </c>
      <c r="H279" s="100" t="n">
        <v>4282</v>
      </c>
      <c r="I279" s="100" t="n">
        <v>4308</v>
      </c>
      <c r="J279" s="100" t="n">
        <v>4208</v>
      </c>
      <c r="K279" s="97" t="n">
        <v>4482</v>
      </c>
      <c r="L279" s="97" t="n">
        <v>4493</v>
      </c>
      <c r="M279" s="96" t="n">
        <v>4321</v>
      </c>
    </row>
    <row r="280" customFormat="false" ht="15.75" hidden="false" customHeight="true" outlineLevel="0" collapsed="false">
      <c r="A280" s="94" t="s">
        <v>332</v>
      </c>
      <c r="B280" s="95" t="n">
        <v>1632</v>
      </c>
      <c r="C280" s="96" t="n">
        <v>1583</v>
      </c>
      <c r="D280" s="97" t="n">
        <v>1325</v>
      </c>
      <c r="E280" s="98" t="n">
        <v>1297</v>
      </c>
      <c r="F280" s="99" t="n">
        <v>1323</v>
      </c>
      <c r="G280" s="100" t="n">
        <v>1278</v>
      </c>
      <c r="H280" s="100" t="n">
        <v>1188</v>
      </c>
      <c r="I280" s="100" t="n">
        <v>1183</v>
      </c>
      <c r="J280" s="100" t="n">
        <v>1212</v>
      </c>
      <c r="K280" s="97" t="n">
        <v>1232</v>
      </c>
      <c r="L280" s="97" t="n">
        <v>1249</v>
      </c>
      <c r="M280" s="96" t="n">
        <v>1218</v>
      </c>
    </row>
    <row r="281" customFormat="false" ht="15.75" hidden="false" customHeight="true" outlineLevel="0" collapsed="false">
      <c r="A281" s="94" t="s">
        <v>333</v>
      </c>
      <c r="B281" s="95" t="n">
        <v>7986</v>
      </c>
      <c r="C281" s="96" t="n">
        <v>8462</v>
      </c>
      <c r="D281" s="97" t="n">
        <v>7643</v>
      </c>
      <c r="E281" s="98" t="n">
        <v>7589</v>
      </c>
      <c r="F281" s="99" t="n">
        <v>7774</v>
      </c>
      <c r="G281" s="100" t="n">
        <v>7629</v>
      </c>
      <c r="H281" s="100" t="n">
        <v>7060</v>
      </c>
      <c r="I281" s="100" t="n">
        <v>7054</v>
      </c>
      <c r="J281" s="100" t="n">
        <v>6807</v>
      </c>
      <c r="K281" s="97" t="n">
        <v>7041</v>
      </c>
      <c r="L281" s="97" t="n">
        <v>7130</v>
      </c>
      <c r="M281" s="96" t="n">
        <v>7066</v>
      </c>
    </row>
    <row r="282" customFormat="false" ht="15.75" hidden="false" customHeight="true" outlineLevel="0" collapsed="false">
      <c r="A282" s="94" t="s">
        <v>334</v>
      </c>
      <c r="B282" s="95" t="n">
        <v>4192</v>
      </c>
      <c r="C282" s="96" t="n">
        <v>3981</v>
      </c>
      <c r="D282" s="97" t="n">
        <v>3478</v>
      </c>
      <c r="E282" s="98" t="n">
        <v>3449</v>
      </c>
      <c r="F282" s="99" t="n">
        <v>3420</v>
      </c>
      <c r="G282" s="100" t="n">
        <v>3416</v>
      </c>
      <c r="H282" s="100" t="n">
        <v>3219</v>
      </c>
      <c r="I282" s="100" t="n">
        <v>3154</v>
      </c>
      <c r="J282" s="100" t="n">
        <v>3173</v>
      </c>
      <c r="K282" s="97" t="n">
        <v>3331</v>
      </c>
      <c r="L282" s="97" t="n">
        <v>3402</v>
      </c>
      <c r="M282" s="96" t="n">
        <v>3290</v>
      </c>
    </row>
    <row r="283" customFormat="false" ht="15.75" hidden="false" customHeight="true" outlineLevel="0" collapsed="false">
      <c r="A283" s="94" t="s">
        <v>335</v>
      </c>
      <c r="B283" s="95" t="n">
        <v>2208</v>
      </c>
      <c r="C283" s="96" t="n">
        <v>2205</v>
      </c>
      <c r="D283" s="97" t="n">
        <v>1826</v>
      </c>
      <c r="E283" s="98" t="n">
        <v>1792</v>
      </c>
      <c r="F283" s="99" t="n">
        <v>1788</v>
      </c>
      <c r="G283" s="100" t="n">
        <v>1753</v>
      </c>
      <c r="H283" s="100" t="n">
        <v>1663</v>
      </c>
      <c r="I283" s="100" t="n">
        <v>1643</v>
      </c>
      <c r="J283" s="100" t="n">
        <v>1623</v>
      </c>
      <c r="K283" s="97" t="n">
        <v>1748</v>
      </c>
      <c r="L283" s="97" t="n">
        <v>1700</v>
      </c>
      <c r="M283" s="96" t="n">
        <v>1573</v>
      </c>
    </row>
    <row r="284" customFormat="false" ht="15.75" hidden="false" customHeight="true" outlineLevel="0" collapsed="false">
      <c r="A284" s="94" t="s">
        <v>336</v>
      </c>
      <c r="B284" s="95" t="n">
        <v>533</v>
      </c>
      <c r="C284" s="96" t="n">
        <v>506</v>
      </c>
      <c r="D284" s="97" t="n">
        <v>442</v>
      </c>
      <c r="E284" s="98" t="n">
        <v>409</v>
      </c>
      <c r="F284" s="99" t="n">
        <v>397</v>
      </c>
      <c r="G284" s="100" t="n">
        <v>408</v>
      </c>
      <c r="H284" s="100" t="n">
        <v>388</v>
      </c>
      <c r="I284" s="100" t="n">
        <v>402</v>
      </c>
      <c r="J284" s="100" t="n">
        <v>388</v>
      </c>
      <c r="K284" s="97" t="n">
        <v>390</v>
      </c>
      <c r="L284" s="97" t="n">
        <v>398</v>
      </c>
      <c r="M284" s="96" t="n">
        <v>403</v>
      </c>
    </row>
    <row r="285" customFormat="false" ht="15.75" hidden="false" customHeight="true" outlineLevel="0" collapsed="false">
      <c r="A285" s="96"/>
      <c r="B285" s="95"/>
      <c r="C285" s="96"/>
      <c r="D285" s="97"/>
      <c r="E285" s="98"/>
      <c r="F285" s="99"/>
      <c r="G285" s="100"/>
      <c r="H285" s="100"/>
      <c r="I285" s="100"/>
      <c r="J285" s="100"/>
      <c r="K285" s="97"/>
      <c r="L285" s="97"/>
      <c r="M285" s="96"/>
    </row>
    <row r="286" s="66" customFormat="true" ht="15.75" hidden="false" customHeight="true" outlineLevel="0" collapsed="false">
      <c r="A286" s="84" t="s">
        <v>337</v>
      </c>
      <c r="B286" s="85" t="n">
        <v>119981</v>
      </c>
      <c r="C286" s="90" t="n">
        <v>119867</v>
      </c>
      <c r="D286" s="86" t="n">
        <v>104951</v>
      </c>
      <c r="E286" s="91" t="n">
        <v>103433</v>
      </c>
      <c r="F286" s="92" t="n">
        <v>102616</v>
      </c>
      <c r="G286" s="90" t="n">
        <v>100870</v>
      </c>
      <c r="H286" s="90" t="n">
        <v>95787</v>
      </c>
      <c r="I286" s="90" t="n">
        <v>94652</v>
      </c>
      <c r="J286" s="90" t="n">
        <v>94687</v>
      </c>
      <c r="K286" s="86" t="n">
        <v>98716</v>
      </c>
      <c r="L286" s="86" t="n">
        <v>98541</v>
      </c>
      <c r="M286" s="10" t="n">
        <v>95173</v>
      </c>
    </row>
    <row r="287" customFormat="false" ht="15.75" hidden="false" customHeight="true" outlineLevel="0" collapsed="false">
      <c r="A287" s="94" t="s">
        <v>338</v>
      </c>
      <c r="B287" s="95" t="n">
        <v>5614</v>
      </c>
      <c r="C287" s="96" t="n">
        <v>5363</v>
      </c>
      <c r="D287" s="97" t="n">
        <v>4736</v>
      </c>
      <c r="E287" s="98" t="n">
        <v>4654</v>
      </c>
      <c r="F287" s="99" t="n">
        <v>4623</v>
      </c>
      <c r="G287" s="100" t="n">
        <v>4469</v>
      </c>
      <c r="H287" s="100" t="n">
        <v>4315</v>
      </c>
      <c r="I287" s="100" t="n">
        <v>4289</v>
      </c>
      <c r="J287" s="100" t="n">
        <v>4347</v>
      </c>
      <c r="K287" s="97" t="n">
        <v>4567</v>
      </c>
      <c r="L287" s="97" t="n">
        <v>4588</v>
      </c>
      <c r="M287" s="96" t="n">
        <v>4295</v>
      </c>
    </row>
    <row r="288" customFormat="false" ht="15.75" hidden="false" customHeight="true" outlineLevel="0" collapsed="false">
      <c r="A288" s="94" t="s">
        <v>339</v>
      </c>
      <c r="B288" s="95" t="n">
        <v>3034</v>
      </c>
      <c r="C288" s="96" t="n">
        <v>2963</v>
      </c>
      <c r="D288" s="97" t="n">
        <v>2550</v>
      </c>
      <c r="E288" s="98" t="n">
        <v>2607</v>
      </c>
      <c r="F288" s="99" t="n">
        <v>2547</v>
      </c>
      <c r="G288" s="100" t="n">
        <v>2462</v>
      </c>
      <c r="H288" s="100" t="n">
        <v>2381</v>
      </c>
      <c r="I288" s="100" t="n">
        <v>2391</v>
      </c>
      <c r="J288" s="100" t="n">
        <v>2363</v>
      </c>
      <c r="K288" s="97" t="n">
        <v>2431</v>
      </c>
      <c r="L288" s="97" t="n">
        <v>2421</v>
      </c>
      <c r="M288" s="96" t="n">
        <v>2391</v>
      </c>
    </row>
    <row r="289" customFormat="false" ht="15.75" hidden="false" customHeight="true" outlineLevel="0" collapsed="false">
      <c r="A289" s="94" t="s">
        <v>340</v>
      </c>
      <c r="B289" s="95" t="n">
        <v>4297</v>
      </c>
      <c r="C289" s="96" t="n">
        <v>4463</v>
      </c>
      <c r="D289" s="97" t="n">
        <v>4008</v>
      </c>
      <c r="E289" s="98" t="n">
        <v>3989</v>
      </c>
      <c r="F289" s="99" t="n">
        <v>3938</v>
      </c>
      <c r="G289" s="100" t="n">
        <v>3899</v>
      </c>
      <c r="H289" s="100" t="n">
        <v>3738</v>
      </c>
      <c r="I289" s="100" t="n">
        <v>3867</v>
      </c>
      <c r="J289" s="100" t="n">
        <v>3768</v>
      </c>
      <c r="K289" s="97" t="n">
        <v>3830</v>
      </c>
      <c r="L289" s="97" t="n">
        <v>3830</v>
      </c>
      <c r="M289" s="96" t="n">
        <v>3772</v>
      </c>
    </row>
    <row r="290" s="66" customFormat="true" ht="15.75" hidden="false" customHeight="true" outlineLevel="0" collapsed="false">
      <c r="A290" s="94" t="s">
        <v>341</v>
      </c>
      <c r="B290" s="95" t="n">
        <v>4778</v>
      </c>
      <c r="C290" s="96" t="n">
        <v>4816</v>
      </c>
      <c r="D290" s="97" t="n">
        <v>4010</v>
      </c>
      <c r="E290" s="98" t="n">
        <v>3985</v>
      </c>
      <c r="F290" s="99" t="n">
        <v>3922</v>
      </c>
      <c r="G290" s="100" t="n">
        <v>3833</v>
      </c>
      <c r="H290" s="100" t="n">
        <v>3612</v>
      </c>
      <c r="I290" s="100" t="n">
        <v>3646</v>
      </c>
      <c r="J290" s="100" t="n">
        <v>3716</v>
      </c>
      <c r="K290" s="97" t="n">
        <v>3877</v>
      </c>
      <c r="L290" s="97" t="n">
        <v>3913</v>
      </c>
      <c r="M290" s="96" t="n">
        <v>3771</v>
      </c>
    </row>
    <row r="291" customFormat="false" ht="15.75" hidden="false" customHeight="true" outlineLevel="0" collapsed="false">
      <c r="A291" s="94" t="s">
        <v>342</v>
      </c>
      <c r="B291" s="95" t="n">
        <v>2522</v>
      </c>
      <c r="C291" s="96" t="n">
        <v>2602</v>
      </c>
      <c r="D291" s="97" t="n">
        <v>2338</v>
      </c>
      <c r="E291" s="98" t="n">
        <v>2351</v>
      </c>
      <c r="F291" s="99" t="n">
        <v>2323</v>
      </c>
      <c r="G291" s="100" t="n">
        <v>2271</v>
      </c>
      <c r="H291" s="100" t="n">
        <v>2140</v>
      </c>
      <c r="I291" s="100" t="n">
        <v>2126</v>
      </c>
      <c r="J291" s="100" t="n">
        <v>2133</v>
      </c>
      <c r="K291" s="97" t="n">
        <v>2231</v>
      </c>
      <c r="L291" s="97" t="n">
        <v>2235</v>
      </c>
      <c r="M291" s="96" t="n">
        <v>2095</v>
      </c>
    </row>
    <row r="292" customFormat="false" ht="15.75" hidden="false" customHeight="true" outlineLevel="0" collapsed="false">
      <c r="A292" s="94" t="s">
        <v>343</v>
      </c>
      <c r="B292" s="95" t="n">
        <v>3001</v>
      </c>
      <c r="C292" s="96" t="n">
        <v>3132</v>
      </c>
      <c r="D292" s="97" t="n">
        <v>2589</v>
      </c>
      <c r="E292" s="98" t="n">
        <v>2432</v>
      </c>
      <c r="F292" s="99" t="n">
        <v>2463</v>
      </c>
      <c r="G292" s="100" t="n">
        <v>2452</v>
      </c>
      <c r="H292" s="100" t="n">
        <v>2304</v>
      </c>
      <c r="I292" s="100" t="n">
        <v>2277</v>
      </c>
      <c r="J292" s="100" t="n">
        <v>2432</v>
      </c>
      <c r="K292" s="97" t="n">
        <v>2653</v>
      </c>
      <c r="L292" s="97" t="n">
        <v>2785</v>
      </c>
      <c r="M292" s="96" t="n">
        <v>2654</v>
      </c>
    </row>
    <row r="293" customFormat="false" ht="15.75" hidden="false" customHeight="true" outlineLevel="0" collapsed="false">
      <c r="A293" s="94" t="s">
        <v>344</v>
      </c>
      <c r="B293" s="95" t="n">
        <v>2307</v>
      </c>
      <c r="C293" s="96" t="n">
        <v>2277</v>
      </c>
      <c r="D293" s="97" t="n">
        <v>1970</v>
      </c>
      <c r="E293" s="98" t="n">
        <v>1974</v>
      </c>
      <c r="F293" s="99" t="n">
        <v>1928</v>
      </c>
      <c r="G293" s="100" t="n">
        <v>1874</v>
      </c>
      <c r="H293" s="100" t="n">
        <v>1811</v>
      </c>
      <c r="I293" s="100" t="n">
        <v>1744</v>
      </c>
      <c r="J293" s="100" t="n">
        <v>1830</v>
      </c>
      <c r="K293" s="97" t="n">
        <v>1963</v>
      </c>
      <c r="L293" s="97" t="n">
        <v>2028</v>
      </c>
      <c r="M293" s="96" t="n">
        <v>1934</v>
      </c>
    </row>
    <row r="294" customFormat="false" ht="15.75" hidden="false" customHeight="true" outlineLevel="0" collapsed="false">
      <c r="A294" s="94" t="s">
        <v>345</v>
      </c>
      <c r="B294" s="95" t="n">
        <v>1637</v>
      </c>
      <c r="C294" s="96" t="n">
        <v>1569</v>
      </c>
      <c r="D294" s="97" t="n">
        <v>1405</v>
      </c>
      <c r="E294" s="98" t="n">
        <v>1397</v>
      </c>
      <c r="F294" s="99" t="n">
        <v>1411</v>
      </c>
      <c r="G294" s="100" t="n">
        <v>1436</v>
      </c>
      <c r="H294" s="100" t="n">
        <v>1371</v>
      </c>
      <c r="I294" s="100" t="n">
        <v>1351</v>
      </c>
      <c r="J294" s="100" t="n">
        <v>1330</v>
      </c>
      <c r="K294" s="97" t="n">
        <v>1438</v>
      </c>
      <c r="L294" s="97" t="n">
        <v>1408</v>
      </c>
      <c r="M294" s="96" t="n">
        <v>1367</v>
      </c>
    </row>
    <row r="295" customFormat="false" ht="15.75" hidden="false" customHeight="true" outlineLevel="0" collapsed="false">
      <c r="A295" s="94" t="s">
        <v>346</v>
      </c>
      <c r="B295" s="95" t="n">
        <v>2698</v>
      </c>
      <c r="C295" s="96" t="n">
        <v>2854</v>
      </c>
      <c r="D295" s="97" t="n">
        <v>2324</v>
      </c>
      <c r="E295" s="98" t="n">
        <v>2201</v>
      </c>
      <c r="F295" s="99" t="n">
        <v>2148</v>
      </c>
      <c r="G295" s="100" t="n">
        <v>2138</v>
      </c>
      <c r="H295" s="100" t="n">
        <v>1956</v>
      </c>
      <c r="I295" s="100" t="n">
        <v>1939</v>
      </c>
      <c r="J295" s="100" t="n">
        <v>1988</v>
      </c>
      <c r="K295" s="97" t="n">
        <v>2149</v>
      </c>
      <c r="L295" s="97" t="n">
        <v>2195</v>
      </c>
      <c r="M295" s="96" t="n">
        <v>2058</v>
      </c>
    </row>
    <row r="296" customFormat="false" ht="15.75" hidden="false" customHeight="true" outlineLevel="0" collapsed="false">
      <c r="A296" s="94" t="s">
        <v>347</v>
      </c>
      <c r="B296" s="95" t="n">
        <v>1989</v>
      </c>
      <c r="C296" s="96" t="n">
        <v>1897</v>
      </c>
      <c r="D296" s="98" t="n">
        <v>1693</v>
      </c>
      <c r="E296" s="98" t="n">
        <v>1663</v>
      </c>
      <c r="F296" s="99" t="n">
        <v>1676</v>
      </c>
      <c r="G296" s="100" t="n">
        <v>1657</v>
      </c>
      <c r="H296" s="100" t="n">
        <v>1576</v>
      </c>
      <c r="I296" s="100" t="n">
        <v>1523</v>
      </c>
      <c r="J296" s="100" t="n">
        <v>1581</v>
      </c>
      <c r="K296" s="97" t="n">
        <v>1609</v>
      </c>
      <c r="L296" s="97" t="n">
        <v>1606</v>
      </c>
      <c r="M296" s="96" t="n">
        <v>1503</v>
      </c>
    </row>
    <row r="297" customFormat="false" ht="15.75" hidden="false" customHeight="true" outlineLevel="0" collapsed="false">
      <c r="A297" s="94" t="s">
        <v>348</v>
      </c>
      <c r="B297" s="95" t="n">
        <v>2302</v>
      </c>
      <c r="C297" s="96" t="n">
        <v>2330</v>
      </c>
      <c r="D297" s="97" t="n">
        <v>2089</v>
      </c>
      <c r="E297" s="98" t="n">
        <v>2070</v>
      </c>
      <c r="F297" s="99" t="n">
        <v>2042</v>
      </c>
      <c r="G297" s="100" t="n">
        <v>2045</v>
      </c>
      <c r="H297" s="100" t="n">
        <v>1932</v>
      </c>
      <c r="I297" s="100" t="n">
        <v>1934</v>
      </c>
      <c r="J297" s="100" t="n">
        <v>2027</v>
      </c>
      <c r="K297" s="97" t="n">
        <v>2141</v>
      </c>
      <c r="L297" s="97" t="n">
        <v>2076</v>
      </c>
      <c r="M297" s="96" t="n">
        <v>1983</v>
      </c>
    </row>
    <row r="298" customFormat="false" ht="15.75" hidden="false" customHeight="true" outlineLevel="0" collapsed="false">
      <c r="A298" s="94" t="s">
        <v>349</v>
      </c>
      <c r="B298" s="95" t="n">
        <v>1602</v>
      </c>
      <c r="C298" s="96" t="n">
        <v>1510</v>
      </c>
      <c r="D298" s="97" t="n">
        <v>1362</v>
      </c>
      <c r="E298" s="98" t="n">
        <v>1355</v>
      </c>
      <c r="F298" s="99" t="n">
        <v>1321</v>
      </c>
      <c r="G298" s="100" t="n">
        <v>1319</v>
      </c>
      <c r="H298" s="100" t="n">
        <v>1273</v>
      </c>
      <c r="I298" s="100" t="n">
        <v>1239</v>
      </c>
      <c r="J298" s="100" t="n">
        <v>1230</v>
      </c>
      <c r="K298" s="97" t="n">
        <v>1283</v>
      </c>
      <c r="L298" s="97" t="n">
        <v>1219</v>
      </c>
      <c r="M298" s="96" t="n">
        <v>1164</v>
      </c>
    </row>
    <row r="299" customFormat="false" ht="15.75" hidden="false" customHeight="true" outlineLevel="0" collapsed="false">
      <c r="A299" s="94" t="s">
        <v>350</v>
      </c>
      <c r="B299" s="95" t="n">
        <v>4087</v>
      </c>
      <c r="C299" s="96" t="n">
        <v>4175</v>
      </c>
      <c r="D299" s="97" t="n">
        <v>3652</v>
      </c>
      <c r="E299" s="98" t="n">
        <v>3641</v>
      </c>
      <c r="F299" s="99" t="n">
        <v>3505</v>
      </c>
      <c r="G299" s="100" t="n">
        <v>3546</v>
      </c>
      <c r="H299" s="100" t="n">
        <v>3378</v>
      </c>
      <c r="I299" s="100" t="n">
        <v>3286</v>
      </c>
      <c r="J299" s="100" t="n">
        <v>3318</v>
      </c>
      <c r="K299" s="97" t="n">
        <v>3507</v>
      </c>
      <c r="L299" s="97" t="n">
        <v>3451</v>
      </c>
      <c r="M299" s="96" t="n">
        <v>3368</v>
      </c>
    </row>
    <row r="300" customFormat="false" ht="15.75" hidden="false" customHeight="true" outlineLevel="0" collapsed="false">
      <c r="A300" s="94" t="s">
        <v>351</v>
      </c>
      <c r="B300" s="95" t="n">
        <v>850</v>
      </c>
      <c r="C300" s="96" t="n">
        <v>834</v>
      </c>
      <c r="D300" s="97" t="n">
        <v>744</v>
      </c>
      <c r="E300" s="98" t="n">
        <v>724</v>
      </c>
      <c r="F300" s="99" t="n">
        <v>738</v>
      </c>
      <c r="G300" s="100" t="n">
        <v>725</v>
      </c>
      <c r="H300" s="100" t="n">
        <v>668</v>
      </c>
      <c r="I300" s="100" t="n">
        <v>640</v>
      </c>
      <c r="J300" s="100" t="n">
        <v>663</v>
      </c>
      <c r="K300" s="97" t="n">
        <v>680</v>
      </c>
      <c r="L300" s="97" t="n">
        <v>695</v>
      </c>
      <c r="M300" s="96" t="n">
        <v>657</v>
      </c>
    </row>
    <row r="301" customFormat="false" ht="15.75" hidden="false" customHeight="true" outlineLevel="0" collapsed="false">
      <c r="A301" s="94" t="s">
        <v>352</v>
      </c>
      <c r="B301" s="95" t="n">
        <v>3813</v>
      </c>
      <c r="C301" s="96" t="n">
        <v>3789</v>
      </c>
      <c r="D301" s="97" t="n">
        <v>3322</v>
      </c>
      <c r="E301" s="98" t="n">
        <v>3228</v>
      </c>
      <c r="F301" s="99" t="n">
        <v>3207</v>
      </c>
      <c r="G301" s="100" t="n">
        <v>3075</v>
      </c>
      <c r="H301" s="100" t="n">
        <v>2878</v>
      </c>
      <c r="I301" s="100" t="n">
        <v>2810</v>
      </c>
      <c r="J301" s="100" t="n">
        <v>2870</v>
      </c>
      <c r="K301" s="97" t="n">
        <v>2931</v>
      </c>
      <c r="L301" s="97" t="n">
        <v>2874</v>
      </c>
      <c r="M301" s="96" t="n">
        <v>2730</v>
      </c>
    </row>
    <row r="302" customFormat="false" ht="15.75" hidden="false" customHeight="true" outlineLevel="0" collapsed="false">
      <c r="A302" s="94" t="s">
        <v>353</v>
      </c>
      <c r="B302" s="95" t="n">
        <v>4566</v>
      </c>
      <c r="C302" s="96" t="n">
        <v>4565</v>
      </c>
      <c r="D302" s="97" t="n">
        <v>4049</v>
      </c>
      <c r="E302" s="98" t="n">
        <v>3976</v>
      </c>
      <c r="F302" s="99" t="n">
        <v>3966</v>
      </c>
      <c r="G302" s="100" t="n">
        <v>3926</v>
      </c>
      <c r="H302" s="100" t="n">
        <v>3713</v>
      </c>
      <c r="I302" s="100" t="n">
        <v>3648</v>
      </c>
      <c r="J302" s="100" t="n">
        <v>3640</v>
      </c>
      <c r="K302" s="97" t="n">
        <v>3768</v>
      </c>
      <c r="L302" s="97" t="n">
        <v>3764</v>
      </c>
      <c r="M302" s="96" t="n">
        <v>3634</v>
      </c>
    </row>
    <row r="303" customFormat="false" ht="15.75" hidden="false" customHeight="true" outlineLevel="0" collapsed="false">
      <c r="A303" s="94" t="s">
        <v>354</v>
      </c>
      <c r="B303" s="95" t="n">
        <v>4514</v>
      </c>
      <c r="C303" s="96" t="n">
        <v>4563</v>
      </c>
      <c r="D303" s="97" t="n">
        <v>3822</v>
      </c>
      <c r="E303" s="98" t="n">
        <v>3802</v>
      </c>
      <c r="F303" s="99" t="n">
        <v>3779</v>
      </c>
      <c r="G303" s="100" t="n">
        <v>3813</v>
      </c>
      <c r="H303" s="100" t="n">
        <v>3742</v>
      </c>
      <c r="I303" s="100" t="n">
        <v>3705</v>
      </c>
      <c r="J303" s="100" t="n">
        <v>3711</v>
      </c>
      <c r="K303" s="97" t="n">
        <v>3919</v>
      </c>
      <c r="L303" s="97" t="n">
        <v>4017</v>
      </c>
      <c r="M303" s="96" t="n">
        <v>3980</v>
      </c>
    </row>
    <row r="304" customFormat="false" ht="15.75" hidden="false" customHeight="true" outlineLevel="0" collapsed="false">
      <c r="A304" s="94" t="s">
        <v>355</v>
      </c>
      <c r="B304" s="95" t="n">
        <v>3230</v>
      </c>
      <c r="C304" s="96" t="n">
        <v>3202</v>
      </c>
      <c r="D304" s="97" t="n">
        <v>2924</v>
      </c>
      <c r="E304" s="98" t="n">
        <v>3018</v>
      </c>
      <c r="F304" s="99" t="n">
        <v>2917</v>
      </c>
      <c r="G304" s="100" t="n">
        <v>2843</v>
      </c>
      <c r="H304" s="100" t="n">
        <v>2681</v>
      </c>
      <c r="I304" s="100" t="n">
        <v>2578</v>
      </c>
      <c r="J304" s="100" t="n">
        <v>2463</v>
      </c>
      <c r="K304" s="97" t="n">
        <v>2569</v>
      </c>
      <c r="L304" s="97" t="n">
        <v>2565</v>
      </c>
      <c r="M304" s="96" t="n">
        <v>2593</v>
      </c>
    </row>
    <row r="305" customFormat="false" ht="15.75" hidden="false" customHeight="true" outlineLevel="0" collapsed="false">
      <c r="A305" s="94" t="s">
        <v>356</v>
      </c>
      <c r="B305" s="95" t="n">
        <v>7483</v>
      </c>
      <c r="C305" s="96" t="n">
        <v>7517</v>
      </c>
      <c r="D305" s="97" t="n">
        <v>6406</v>
      </c>
      <c r="E305" s="98" t="n">
        <v>5968</v>
      </c>
      <c r="F305" s="99" t="n">
        <v>5852</v>
      </c>
      <c r="G305" s="100" t="n">
        <v>5487</v>
      </c>
      <c r="H305" s="100" t="n">
        <v>5341</v>
      </c>
      <c r="I305" s="100" t="n">
        <v>5398</v>
      </c>
      <c r="J305" s="100" t="n">
        <v>5288</v>
      </c>
      <c r="K305" s="97" t="n">
        <v>5339</v>
      </c>
      <c r="L305" s="97" t="n">
        <v>5257</v>
      </c>
      <c r="M305" s="96" t="n">
        <v>5187</v>
      </c>
    </row>
    <row r="306" s="66" customFormat="true" ht="15.75" hidden="false" customHeight="true" outlineLevel="0" collapsed="false">
      <c r="A306" s="94" t="s">
        <v>357</v>
      </c>
      <c r="B306" s="95" t="n">
        <v>3060</v>
      </c>
      <c r="C306" s="96" t="n">
        <v>3049</v>
      </c>
      <c r="D306" s="97" t="n">
        <v>2738</v>
      </c>
      <c r="E306" s="98" t="n">
        <v>2729</v>
      </c>
      <c r="F306" s="99" t="n">
        <v>2692</v>
      </c>
      <c r="G306" s="100" t="n">
        <v>2617</v>
      </c>
      <c r="H306" s="100" t="n">
        <v>2484</v>
      </c>
      <c r="I306" s="100" t="n">
        <v>2484</v>
      </c>
      <c r="J306" s="100" t="n">
        <v>2444</v>
      </c>
      <c r="K306" s="97" t="n">
        <v>2456</v>
      </c>
      <c r="L306" s="97" t="n">
        <v>2499</v>
      </c>
      <c r="M306" s="96" t="n">
        <v>2445</v>
      </c>
    </row>
    <row r="307" customFormat="false" ht="15.75" hidden="false" customHeight="true" outlineLevel="0" collapsed="false">
      <c r="A307" s="94" t="s">
        <v>358</v>
      </c>
      <c r="B307" s="95" t="n">
        <v>6766</v>
      </c>
      <c r="C307" s="96" t="n">
        <v>6704</v>
      </c>
      <c r="D307" s="97" t="n">
        <v>5773</v>
      </c>
      <c r="E307" s="98" t="n">
        <v>5658</v>
      </c>
      <c r="F307" s="99" t="n">
        <v>5625</v>
      </c>
      <c r="G307" s="100" t="n">
        <v>5542</v>
      </c>
      <c r="H307" s="100" t="n">
        <v>5137</v>
      </c>
      <c r="I307" s="100" t="n">
        <v>5007</v>
      </c>
      <c r="J307" s="100" t="n">
        <v>4967</v>
      </c>
      <c r="K307" s="97" t="n">
        <v>5053</v>
      </c>
      <c r="L307" s="97" t="n">
        <v>5137</v>
      </c>
      <c r="M307" s="96" t="n">
        <v>5017</v>
      </c>
    </row>
    <row r="308" customFormat="false" ht="15.75" hidden="false" customHeight="true" outlineLevel="0" collapsed="false">
      <c r="A308" s="94" t="s">
        <v>359</v>
      </c>
      <c r="B308" s="95" t="n">
        <v>4488</v>
      </c>
      <c r="C308" s="96" t="n">
        <v>4512</v>
      </c>
      <c r="D308" s="97" t="n">
        <v>3962</v>
      </c>
      <c r="E308" s="98" t="n">
        <v>3824</v>
      </c>
      <c r="F308" s="99" t="n">
        <v>3838</v>
      </c>
      <c r="G308" s="100" t="n">
        <v>3807</v>
      </c>
      <c r="H308" s="100" t="n">
        <v>3571</v>
      </c>
      <c r="I308" s="100" t="n">
        <v>3459</v>
      </c>
      <c r="J308" s="100" t="n">
        <v>3385</v>
      </c>
      <c r="K308" s="97" t="n">
        <v>3458</v>
      </c>
      <c r="L308" s="97" t="n">
        <v>3446</v>
      </c>
      <c r="M308" s="96" t="n">
        <v>3393</v>
      </c>
    </row>
    <row r="309" customFormat="false" ht="15.75" hidden="false" customHeight="true" outlineLevel="0" collapsed="false">
      <c r="A309" s="94" t="s">
        <v>360</v>
      </c>
      <c r="B309" s="95" t="n">
        <v>4520</v>
      </c>
      <c r="C309" s="96" t="n">
        <v>4751</v>
      </c>
      <c r="D309" s="97" t="n">
        <v>4205</v>
      </c>
      <c r="E309" s="98" t="n">
        <v>4162</v>
      </c>
      <c r="F309" s="99" t="n">
        <v>4244</v>
      </c>
      <c r="G309" s="100" t="n">
        <v>4166</v>
      </c>
      <c r="H309" s="100" t="n">
        <v>3883</v>
      </c>
      <c r="I309" s="100" t="n">
        <v>3877</v>
      </c>
      <c r="J309" s="100" t="n">
        <v>3814</v>
      </c>
      <c r="K309" s="97" t="n">
        <v>4004</v>
      </c>
      <c r="L309" s="97" t="n">
        <v>3980</v>
      </c>
      <c r="M309" s="96" t="n">
        <v>3795</v>
      </c>
    </row>
    <row r="310" customFormat="false" ht="15.75" hidden="false" customHeight="true" outlineLevel="0" collapsed="false">
      <c r="A310" s="94" t="s">
        <v>361</v>
      </c>
      <c r="B310" s="95" t="n">
        <v>2537</v>
      </c>
      <c r="C310" s="96" t="n">
        <v>2325</v>
      </c>
      <c r="D310" s="97" t="n">
        <v>1995</v>
      </c>
      <c r="E310" s="98" t="n">
        <v>1957</v>
      </c>
      <c r="F310" s="99" t="n">
        <v>1982</v>
      </c>
      <c r="G310" s="100" t="n">
        <v>1904</v>
      </c>
      <c r="H310" s="100" t="n">
        <v>1786</v>
      </c>
      <c r="I310" s="100" t="n">
        <v>1734</v>
      </c>
      <c r="J310" s="100" t="n">
        <v>1851</v>
      </c>
      <c r="K310" s="97" t="n">
        <v>1814</v>
      </c>
      <c r="L310" s="97" t="n">
        <v>1824</v>
      </c>
      <c r="M310" s="96" t="n">
        <v>1733</v>
      </c>
    </row>
    <row r="311" customFormat="false" ht="15.75" hidden="false" customHeight="true" outlineLevel="0" collapsed="false">
      <c r="A311" s="94" t="s">
        <v>362</v>
      </c>
      <c r="B311" s="95" t="n">
        <v>1779</v>
      </c>
      <c r="C311" s="96" t="n">
        <v>1887</v>
      </c>
      <c r="D311" s="97" t="n">
        <v>1662</v>
      </c>
      <c r="E311" s="98" t="n">
        <v>1627</v>
      </c>
      <c r="F311" s="99" t="n">
        <v>1595</v>
      </c>
      <c r="G311" s="100" t="n">
        <v>1594</v>
      </c>
      <c r="H311" s="100" t="n">
        <v>1487</v>
      </c>
      <c r="I311" s="100" t="n">
        <v>1480</v>
      </c>
      <c r="J311" s="100" t="n">
        <v>1500</v>
      </c>
      <c r="K311" s="97" t="n">
        <v>1631</v>
      </c>
      <c r="L311" s="97" t="n">
        <v>1665</v>
      </c>
      <c r="M311" s="96" t="n">
        <v>1590</v>
      </c>
    </row>
    <row r="312" customFormat="false" ht="15.75" hidden="false" customHeight="true" outlineLevel="0" collapsed="false">
      <c r="A312" s="94" t="s">
        <v>363</v>
      </c>
      <c r="B312" s="95" t="n">
        <v>5970</v>
      </c>
      <c r="C312" s="96" t="n">
        <v>6014</v>
      </c>
      <c r="D312" s="97" t="n">
        <v>5251</v>
      </c>
      <c r="E312" s="98" t="n">
        <v>5221</v>
      </c>
      <c r="F312" s="99" t="n">
        <v>5085</v>
      </c>
      <c r="G312" s="100" t="n">
        <v>4994</v>
      </c>
      <c r="H312" s="100" t="n">
        <v>4789</v>
      </c>
      <c r="I312" s="100" t="n">
        <v>4816</v>
      </c>
      <c r="J312" s="100" t="n">
        <v>4737</v>
      </c>
      <c r="K312" s="97" t="n">
        <v>4923</v>
      </c>
      <c r="L312" s="97" t="n">
        <v>4964</v>
      </c>
      <c r="M312" s="96" t="n">
        <v>4685</v>
      </c>
    </row>
    <row r="313" customFormat="false" ht="15.75" hidden="false" customHeight="true" outlineLevel="0" collapsed="false">
      <c r="A313" s="94" t="s">
        <v>364</v>
      </c>
      <c r="B313" s="95" t="n">
        <v>1673</v>
      </c>
      <c r="C313" s="96" t="n">
        <v>1778</v>
      </c>
      <c r="D313" s="97" t="n">
        <v>1716</v>
      </c>
      <c r="E313" s="98" t="n">
        <v>1715</v>
      </c>
      <c r="F313" s="99" t="n">
        <v>1694</v>
      </c>
      <c r="G313" s="100" t="n">
        <v>1678</v>
      </c>
      <c r="H313" s="100" t="n">
        <v>1633</v>
      </c>
      <c r="I313" s="100" t="n">
        <v>1618</v>
      </c>
      <c r="J313" s="100" t="n">
        <v>1593</v>
      </c>
      <c r="K313" s="97" t="n">
        <v>1705</v>
      </c>
      <c r="L313" s="97" t="n">
        <v>1659</v>
      </c>
      <c r="M313" s="96" t="n">
        <v>1653</v>
      </c>
    </row>
    <row r="314" customFormat="false" ht="15.75" hidden="false" customHeight="true" outlineLevel="0" collapsed="false">
      <c r="A314" s="94" t="s">
        <v>365</v>
      </c>
      <c r="B314" s="95" t="n">
        <v>1614</v>
      </c>
      <c r="C314" s="96" t="n">
        <v>1594</v>
      </c>
      <c r="D314" s="97" t="n">
        <v>1377</v>
      </c>
      <c r="E314" s="98" t="n">
        <v>1378</v>
      </c>
      <c r="F314" s="99" t="n">
        <v>1378</v>
      </c>
      <c r="G314" s="100" t="n">
        <v>1362</v>
      </c>
      <c r="H314" s="100" t="n">
        <v>1299</v>
      </c>
      <c r="I314" s="100" t="n">
        <v>1273</v>
      </c>
      <c r="J314" s="100" t="n">
        <v>1224</v>
      </c>
      <c r="K314" s="97" t="n">
        <v>1240</v>
      </c>
      <c r="L314" s="97" t="n">
        <v>1233</v>
      </c>
      <c r="M314" s="96" t="n">
        <v>1215</v>
      </c>
    </row>
    <row r="315" customFormat="false" ht="15.75" hidden="false" customHeight="true" outlineLevel="0" collapsed="false">
      <c r="A315" s="94" t="s">
        <v>366</v>
      </c>
      <c r="B315" s="95" t="n">
        <v>2335</v>
      </c>
      <c r="C315" s="96" t="n">
        <v>2396</v>
      </c>
      <c r="D315" s="97" t="n">
        <v>2010</v>
      </c>
      <c r="E315" s="98" t="n">
        <v>1940</v>
      </c>
      <c r="F315" s="99" t="n">
        <v>1983</v>
      </c>
      <c r="G315" s="100" t="n">
        <v>1926</v>
      </c>
      <c r="H315" s="100" t="n">
        <v>1809</v>
      </c>
      <c r="I315" s="100" t="n">
        <v>1759</v>
      </c>
      <c r="J315" s="100" t="n">
        <v>1743</v>
      </c>
      <c r="K315" s="97" t="n">
        <v>1897</v>
      </c>
      <c r="L315" s="97" t="n">
        <v>1879</v>
      </c>
      <c r="M315" s="96" t="n">
        <v>1777</v>
      </c>
    </row>
    <row r="316" customFormat="false" ht="15.75" hidden="false" customHeight="true" outlineLevel="0" collapsed="false">
      <c r="A316" s="96" t="s">
        <v>367</v>
      </c>
      <c r="B316" s="95" t="n">
        <v>3248</v>
      </c>
      <c r="C316" s="96" t="n">
        <v>3176</v>
      </c>
      <c r="D316" s="97" t="n">
        <v>2742</v>
      </c>
      <c r="E316" s="98" t="n">
        <v>2717</v>
      </c>
      <c r="F316" s="99" t="n">
        <v>2695</v>
      </c>
      <c r="G316" s="100" t="n">
        <v>2658</v>
      </c>
      <c r="H316" s="100" t="n">
        <v>2517</v>
      </c>
      <c r="I316" s="100" t="n">
        <v>2432</v>
      </c>
      <c r="J316" s="100" t="n">
        <v>2418</v>
      </c>
      <c r="K316" s="97" t="n">
        <v>2624</v>
      </c>
      <c r="L316" s="97" t="n">
        <v>2516</v>
      </c>
      <c r="M316" s="96" t="n">
        <v>2361</v>
      </c>
    </row>
    <row r="317" customFormat="false" ht="15.75" hidden="false" customHeight="true" outlineLevel="0" collapsed="false">
      <c r="A317" s="96" t="s">
        <v>368</v>
      </c>
      <c r="B317" s="95" t="n">
        <v>1675</v>
      </c>
      <c r="C317" s="96" t="n">
        <v>1706</v>
      </c>
      <c r="D317" s="97" t="n">
        <v>1517</v>
      </c>
      <c r="E317" s="98" t="n">
        <v>1566</v>
      </c>
      <c r="F317" s="99" t="n">
        <v>1606</v>
      </c>
      <c r="G317" s="100" t="n">
        <v>1546</v>
      </c>
      <c r="H317" s="100" t="n">
        <v>1465</v>
      </c>
      <c r="I317" s="100" t="n">
        <v>1398</v>
      </c>
      <c r="J317" s="100" t="n">
        <v>1364</v>
      </c>
      <c r="K317" s="97" t="n">
        <v>1581</v>
      </c>
      <c r="L317" s="97" t="n">
        <v>1575</v>
      </c>
      <c r="M317" s="96" t="n">
        <v>1490</v>
      </c>
    </row>
    <row r="318" customFormat="false" ht="15.75" hidden="false" customHeight="true" outlineLevel="0" collapsed="false">
      <c r="A318" s="94" t="s">
        <v>369</v>
      </c>
      <c r="B318" s="95" t="n">
        <v>7070</v>
      </c>
      <c r="C318" s="96" t="n">
        <v>6823</v>
      </c>
      <c r="D318" s="97" t="n">
        <v>6165</v>
      </c>
      <c r="E318" s="98" t="n">
        <v>6069</v>
      </c>
      <c r="F318" s="99" t="n">
        <v>6069</v>
      </c>
      <c r="G318" s="100" t="n">
        <v>6038</v>
      </c>
      <c r="H318" s="100" t="n">
        <v>5807</v>
      </c>
      <c r="I318" s="100" t="n">
        <v>5772</v>
      </c>
      <c r="J318" s="100" t="n">
        <v>5690</v>
      </c>
      <c r="K318" s="97" t="n">
        <v>5768</v>
      </c>
      <c r="L318" s="97" t="n">
        <v>5671</v>
      </c>
      <c r="M318" s="96" t="n">
        <v>5537</v>
      </c>
    </row>
    <row r="319" customFormat="false" ht="15.75" hidden="false" customHeight="true" outlineLevel="0" collapsed="false">
      <c r="A319" s="94" t="s">
        <v>370</v>
      </c>
      <c r="B319" s="95" t="n">
        <v>1219</v>
      </c>
      <c r="C319" s="96" t="n">
        <v>1159</v>
      </c>
      <c r="D319" s="97" t="n">
        <v>1018</v>
      </c>
      <c r="E319" s="98" t="n">
        <v>1020</v>
      </c>
      <c r="F319" s="99" t="n">
        <v>1054</v>
      </c>
      <c r="G319" s="100" t="n">
        <v>1011</v>
      </c>
      <c r="H319" s="100" t="n">
        <v>944</v>
      </c>
      <c r="I319" s="100" t="n">
        <v>934</v>
      </c>
      <c r="J319" s="100" t="n">
        <v>986</v>
      </c>
      <c r="K319" s="97" t="n">
        <v>1008</v>
      </c>
      <c r="L319" s="97" t="n">
        <v>998</v>
      </c>
      <c r="M319" s="96" t="n">
        <v>919</v>
      </c>
    </row>
    <row r="320" customFormat="false" ht="15.75" hidden="false" customHeight="true" outlineLevel="0" collapsed="false">
      <c r="A320" s="94" t="s">
        <v>371</v>
      </c>
      <c r="B320" s="95" t="n">
        <v>2155</v>
      </c>
      <c r="C320" s="96" t="n">
        <v>2180</v>
      </c>
      <c r="D320" s="97" t="n">
        <v>2001</v>
      </c>
      <c r="E320" s="98" t="n">
        <v>2029</v>
      </c>
      <c r="F320" s="99" t="n">
        <v>1952</v>
      </c>
      <c r="G320" s="100" t="n">
        <v>1908</v>
      </c>
      <c r="H320" s="100" t="n">
        <v>1772</v>
      </c>
      <c r="I320" s="100" t="n">
        <v>1721</v>
      </c>
      <c r="J320" s="100" t="n">
        <v>1725</v>
      </c>
      <c r="K320" s="97" t="n">
        <v>1783</v>
      </c>
      <c r="L320" s="97" t="n">
        <v>1813</v>
      </c>
      <c r="M320" s="96" t="n">
        <v>1797</v>
      </c>
    </row>
    <row r="321" customFormat="false" ht="15.75" hidden="false" customHeight="true" outlineLevel="0" collapsed="false">
      <c r="A321" s="94" t="s">
        <v>372</v>
      </c>
      <c r="B321" s="95" t="n">
        <v>4304</v>
      </c>
      <c r="C321" s="96" t="n">
        <v>4193</v>
      </c>
      <c r="D321" s="97" t="n">
        <v>3844</v>
      </c>
      <c r="E321" s="98" t="n">
        <v>3792</v>
      </c>
      <c r="F321" s="99" t="n">
        <v>3787</v>
      </c>
      <c r="G321" s="100" t="n">
        <v>3819</v>
      </c>
      <c r="H321" s="100" t="n">
        <v>3659</v>
      </c>
      <c r="I321" s="100" t="n">
        <v>3581</v>
      </c>
      <c r="J321" s="100" t="n">
        <v>3651</v>
      </c>
      <c r="K321" s="97" t="n">
        <v>3902</v>
      </c>
      <c r="L321" s="97" t="n">
        <v>3797</v>
      </c>
      <c r="M321" s="96" t="n">
        <v>3725</v>
      </c>
    </row>
    <row r="322" customFormat="false" ht="15.75" hidden="false" customHeight="true" outlineLevel="0" collapsed="false">
      <c r="A322" s="94" t="s">
        <v>373</v>
      </c>
      <c r="B322" s="95" t="n">
        <v>1244</v>
      </c>
      <c r="C322" s="96" t="n">
        <v>1199</v>
      </c>
      <c r="D322" s="97" t="n">
        <v>982</v>
      </c>
      <c r="E322" s="98" t="n">
        <v>994</v>
      </c>
      <c r="F322" s="99" t="n">
        <v>1031</v>
      </c>
      <c r="G322" s="100" t="n">
        <v>1030</v>
      </c>
      <c r="H322" s="100" t="n">
        <v>935</v>
      </c>
      <c r="I322" s="100" t="n">
        <v>916</v>
      </c>
      <c r="J322" s="100" t="n">
        <v>897</v>
      </c>
      <c r="K322" s="97" t="n">
        <v>984</v>
      </c>
      <c r="L322" s="97" t="n">
        <v>958</v>
      </c>
      <c r="M322" s="96" t="n">
        <v>905</v>
      </c>
    </row>
    <row r="323" customFormat="false" ht="15.75" hidden="false" customHeight="true" outlineLevel="0" collapsed="false">
      <c r="A323" s="96"/>
      <c r="B323" s="95"/>
      <c r="C323" s="96"/>
      <c r="D323" s="97"/>
      <c r="E323" s="98"/>
      <c r="F323" s="99"/>
      <c r="G323" s="100"/>
      <c r="H323" s="100"/>
      <c r="I323" s="100"/>
      <c r="J323" s="100"/>
      <c r="K323" s="97"/>
      <c r="L323" s="97"/>
      <c r="M323" s="96"/>
    </row>
    <row r="324" s="66" customFormat="true" ht="15.75" hidden="false" customHeight="true" outlineLevel="0" collapsed="false">
      <c r="A324" s="84" t="s">
        <v>374</v>
      </c>
      <c r="B324" s="85" t="n">
        <v>57126</v>
      </c>
      <c r="C324" s="90" t="n">
        <v>55426</v>
      </c>
      <c r="D324" s="86" t="n">
        <v>47935</v>
      </c>
      <c r="E324" s="91" t="n">
        <v>47897</v>
      </c>
      <c r="F324" s="92" t="n">
        <v>47936</v>
      </c>
      <c r="G324" s="90" t="n">
        <v>46812</v>
      </c>
      <c r="H324" s="90" t="n">
        <v>45130</v>
      </c>
      <c r="I324" s="90" t="n">
        <v>45504</v>
      </c>
      <c r="J324" s="90" t="n">
        <v>46570</v>
      </c>
      <c r="K324" s="86" t="n">
        <v>49610</v>
      </c>
      <c r="L324" s="86" t="n">
        <v>49592</v>
      </c>
      <c r="M324" s="10" t="n">
        <v>48436</v>
      </c>
    </row>
    <row r="325" s="66" customFormat="true" ht="15.75" hidden="false" customHeight="true" outlineLevel="0" collapsed="false">
      <c r="A325" s="94" t="s">
        <v>375</v>
      </c>
      <c r="B325" s="95" t="n">
        <v>2028</v>
      </c>
      <c r="C325" s="96" t="n">
        <v>1955</v>
      </c>
      <c r="D325" s="97" t="n">
        <v>1579</v>
      </c>
      <c r="E325" s="98" t="n">
        <v>1519</v>
      </c>
      <c r="F325" s="99" t="n">
        <v>1530</v>
      </c>
      <c r="G325" s="100" t="n">
        <v>1488</v>
      </c>
      <c r="H325" s="100" t="n">
        <v>1480</v>
      </c>
      <c r="I325" s="100" t="n">
        <v>1557</v>
      </c>
      <c r="J325" s="100" t="n">
        <v>1651</v>
      </c>
      <c r="K325" s="97" t="n">
        <v>1798</v>
      </c>
      <c r="L325" s="97" t="n">
        <v>1819</v>
      </c>
      <c r="M325" s="96" t="n">
        <v>1702</v>
      </c>
    </row>
    <row r="326" customFormat="false" ht="15.75" hidden="false" customHeight="true" outlineLevel="0" collapsed="false">
      <c r="A326" s="94" t="s">
        <v>376</v>
      </c>
      <c r="B326" s="95" t="n">
        <v>3481</v>
      </c>
      <c r="C326" s="96" t="n">
        <v>3299</v>
      </c>
      <c r="D326" s="97" t="n">
        <v>2903</v>
      </c>
      <c r="E326" s="98" t="n">
        <v>2891</v>
      </c>
      <c r="F326" s="99" t="n">
        <v>2843</v>
      </c>
      <c r="G326" s="100" t="n">
        <v>2712</v>
      </c>
      <c r="H326" s="100" t="n">
        <v>2629</v>
      </c>
      <c r="I326" s="100" t="n">
        <v>2603</v>
      </c>
      <c r="J326" s="100" t="n">
        <v>2629</v>
      </c>
      <c r="K326" s="97" t="n">
        <v>2749</v>
      </c>
      <c r="L326" s="97" t="n">
        <v>2828</v>
      </c>
      <c r="M326" s="96" t="n">
        <v>2889</v>
      </c>
    </row>
    <row r="327" customFormat="false" ht="15.75" hidden="false" customHeight="true" outlineLevel="0" collapsed="false">
      <c r="A327" s="94" t="s">
        <v>377</v>
      </c>
      <c r="B327" s="95" t="n">
        <v>1586</v>
      </c>
      <c r="C327" s="96" t="n">
        <v>1487</v>
      </c>
      <c r="D327" s="97" t="n">
        <v>1411</v>
      </c>
      <c r="E327" s="98" t="n">
        <v>1432</v>
      </c>
      <c r="F327" s="99" t="n">
        <v>1380</v>
      </c>
      <c r="G327" s="100" t="n">
        <v>1409</v>
      </c>
      <c r="H327" s="100" t="n">
        <v>1352</v>
      </c>
      <c r="I327" s="100" t="n">
        <v>1326</v>
      </c>
      <c r="J327" s="100" t="n">
        <v>1312</v>
      </c>
      <c r="K327" s="97" t="n">
        <v>1393</v>
      </c>
      <c r="L327" s="97" t="n">
        <v>1331</v>
      </c>
      <c r="M327" s="96" t="n">
        <v>1295</v>
      </c>
    </row>
    <row r="328" customFormat="false" ht="15.75" hidden="false" customHeight="true" outlineLevel="0" collapsed="false">
      <c r="A328" s="94" t="s">
        <v>378</v>
      </c>
      <c r="B328" s="95" t="n">
        <v>9925</v>
      </c>
      <c r="C328" s="96" t="n">
        <v>9432</v>
      </c>
      <c r="D328" s="97" t="n">
        <v>8076</v>
      </c>
      <c r="E328" s="98" t="n">
        <v>8134</v>
      </c>
      <c r="F328" s="99" t="n">
        <v>8225</v>
      </c>
      <c r="G328" s="100" t="n">
        <v>8007</v>
      </c>
      <c r="H328" s="100" t="n">
        <v>7958</v>
      </c>
      <c r="I328" s="100" t="n">
        <v>8039</v>
      </c>
      <c r="J328" s="100" t="n">
        <v>8208</v>
      </c>
      <c r="K328" s="97" t="n">
        <v>9014</v>
      </c>
      <c r="L328" s="97" t="n">
        <v>8987</v>
      </c>
      <c r="M328" s="96" t="n">
        <v>8621</v>
      </c>
    </row>
    <row r="329" customFormat="false" ht="15.75" hidden="false" customHeight="true" outlineLevel="0" collapsed="false">
      <c r="A329" s="94" t="s">
        <v>379</v>
      </c>
      <c r="B329" s="95" t="n">
        <v>4216</v>
      </c>
      <c r="C329" s="96" t="n">
        <v>4388</v>
      </c>
      <c r="D329" s="97" t="n">
        <v>3801</v>
      </c>
      <c r="E329" s="98" t="n">
        <v>3732</v>
      </c>
      <c r="F329" s="99" t="n">
        <v>3718</v>
      </c>
      <c r="G329" s="100" t="n">
        <v>3619</v>
      </c>
      <c r="H329" s="100" t="n">
        <v>3388</v>
      </c>
      <c r="I329" s="100" t="n">
        <v>3413</v>
      </c>
      <c r="J329" s="100" t="n">
        <v>3507</v>
      </c>
      <c r="K329" s="97" t="n">
        <v>3741</v>
      </c>
      <c r="L329" s="97" t="n">
        <v>3733</v>
      </c>
      <c r="M329" s="96" t="n">
        <v>3604</v>
      </c>
    </row>
    <row r="330" customFormat="false" ht="15.75" hidden="false" customHeight="true" outlineLevel="0" collapsed="false">
      <c r="A330" s="94" t="s">
        <v>380</v>
      </c>
      <c r="B330" s="95" t="n">
        <v>3857</v>
      </c>
      <c r="C330" s="96" t="n">
        <v>3341</v>
      </c>
      <c r="D330" s="97" t="n">
        <v>2887</v>
      </c>
      <c r="E330" s="98" t="n">
        <v>2995</v>
      </c>
      <c r="F330" s="99" t="n">
        <v>2931</v>
      </c>
      <c r="G330" s="100" t="n">
        <v>2923</v>
      </c>
      <c r="H330" s="100" t="n">
        <v>2776</v>
      </c>
      <c r="I330" s="100" t="n">
        <v>2862</v>
      </c>
      <c r="J330" s="100" t="n">
        <v>3247</v>
      </c>
      <c r="K330" s="97" t="n">
        <v>3283</v>
      </c>
      <c r="L330" s="97" t="n">
        <v>3186</v>
      </c>
      <c r="M330" s="96" t="n">
        <v>3110</v>
      </c>
    </row>
    <row r="331" customFormat="false" ht="15.75" hidden="false" customHeight="true" outlineLevel="0" collapsed="false">
      <c r="A331" s="94" t="s">
        <v>381</v>
      </c>
      <c r="B331" s="95" t="n">
        <v>5525</v>
      </c>
      <c r="C331" s="96" t="n">
        <v>5441</v>
      </c>
      <c r="D331" s="97" t="n">
        <v>4637</v>
      </c>
      <c r="E331" s="98" t="n">
        <v>4652</v>
      </c>
      <c r="F331" s="99" t="n">
        <v>4766</v>
      </c>
      <c r="G331" s="100" t="n">
        <v>4681</v>
      </c>
      <c r="H331" s="100" t="n">
        <v>4528</v>
      </c>
      <c r="I331" s="100" t="n">
        <v>4622</v>
      </c>
      <c r="J331" s="100" t="n">
        <v>4708</v>
      </c>
      <c r="K331" s="97" t="n">
        <v>5204</v>
      </c>
      <c r="L331" s="97" t="n">
        <v>5188</v>
      </c>
      <c r="M331" s="96" t="n">
        <v>5008</v>
      </c>
    </row>
    <row r="332" customFormat="false" ht="15.75" hidden="false" customHeight="true" outlineLevel="0" collapsed="false">
      <c r="A332" s="94" t="s">
        <v>382</v>
      </c>
      <c r="B332" s="95" t="n">
        <v>1327</v>
      </c>
      <c r="C332" s="96" t="n">
        <v>1353</v>
      </c>
      <c r="D332" s="97" t="n">
        <v>1204</v>
      </c>
      <c r="E332" s="98" t="n">
        <v>1183</v>
      </c>
      <c r="F332" s="99" t="n">
        <v>1178</v>
      </c>
      <c r="G332" s="100" t="n">
        <v>1178</v>
      </c>
      <c r="H332" s="100" t="n">
        <v>1115</v>
      </c>
      <c r="I332" s="100" t="n">
        <v>1143</v>
      </c>
      <c r="J332" s="100" t="n">
        <v>1139</v>
      </c>
      <c r="K332" s="97" t="n">
        <v>1202</v>
      </c>
      <c r="L332" s="97" t="n">
        <v>1196</v>
      </c>
      <c r="M332" s="96" t="n">
        <v>1214</v>
      </c>
    </row>
    <row r="333" customFormat="false" ht="15.75" hidden="false" customHeight="true" outlineLevel="0" collapsed="false">
      <c r="A333" s="94" t="s">
        <v>383</v>
      </c>
      <c r="B333" s="95" t="n">
        <v>3140</v>
      </c>
      <c r="C333" s="96" t="n">
        <v>3061</v>
      </c>
      <c r="D333" s="97" t="n">
        <v>2700</v>
      </c>
      <c r="E333" s="98" t="n">
        <v>2765</v>
      </c>
      <c r="F333" s="99" t="n">
        <v>2743</v>
      </c>
      <c r="G333" s="100" t="n">
        <v>2694</v>
      </c>
      <c r="H333" s="100" t="n">
        <v>2651</v>
      </c>
      <c r="I333" s="100" t="n">
        <v>2621</v>
      </c>
      <c r="J333" s="100" t="n">
        <v>2716</v>
      </c>
      <c r="K333" s="97" t="n">
        <v>2817</v>
      </c>
      <c r="L333" s="97" t="n">
        <v>2827</v>
      </c>
      <c r="M333" s="96" t="n">
        <v>2752</v>
      </c>
    </row>
    <row r="334" customFormat="false" ht="15.75" hidden="false" customHeight="true" outlineLevel="0" collapsed="false">
      <c r="A334" s="94" t="s">
        <v>384</v>
      </c>
      <c r="B334" s="95" t="n">
        <v>4964</v>
      </c>
      <c r="C334" s="96" t="n">
        <v>4853</v>
      </c>
      <c r="D334" s="97" t="n">
        <v>4226</v>
      </c>
      <c r="E334" s="98" t="n">
        <v>4148</v>
      </c>
      <c r="F334" s="99" t="n">
        <v>4106</v>
      </c>
      <c r="G334" s="100" t="n">
        <v>3967</v>
      </c>
      <c r="H334" s="100" t="n">
        <v>3702</v>
      </c>
      <c r="I334" s="100" t="n">
        <v>3775</v>
      </c>
      <c r="J334" s="100" t="n">
        <v>3811</v>
      </c>
      <c r="K334" s="97" t="n">
        <v>4023</v>
      </c>
      <c r="L334" s="97" t="n">
        <v>4111</v>
      </c>
      <c r="M334" s="96" t="n">
        <v>4123</v>
      </c>
    </row>
    <row r="335" customFormat="false" ht="15.75" hidden="false" customHeight="true" outlineLevel="0" collapsed="false">
      <c r="A335" s="94" t="s">
        <v>385</v>
      </c>
      <c r="B335" s="95" t="n">
        <v>4106</v>
      </c>
      <c r="C335" s="96" t="n">
        <v>4191</v>
      </c>
      <c r="D335" s="97" t="n">
        <v>3798</v>
      </c>
      <c r="E335" s="98" t="n">
        <v>3801</v>
      </c>
      <c r="F335" s="99" t="n">
        <v>3813</v>
      </c>
      <c r="G335" s="100" t="n">
        <v>3687</v>
      </c>
      <c r="H335" s="100" t="n">
        <v>3556</v>
      </c>
      <c r="I335" s="100" t="n">
        <v>3519</v>
      </c>
      <c r="J335" s="100" t="n">
        <v>3524</v>
      </c>
      <c r="K335" s="97" t="n">
        <v>3662</v>
      </c>
      <c r="L335" s="97" t="n">
        <v>3616</v>
      </c>
      <c r="M335" s="96" t="n">
        <v>3578</v>
      </c>
    </row>
    <row r="336" customFormat="false" ht="15.75" hidden="false" customHeight="true" outlineLevel="0" collapsed="false">
      <c r="A336" s="94" t="s">
        <v>386</v>
      </c>
      <c r="B336" s="95" t="n">
        <v>2890</v>
      </c>
      <c r="C336" s="96" t="n">
        <v>2788</v>
      </c>
      <c r="D336" s="97" t="n">
        <v>2333</v>
      </c>
      <c r="E336" s="98" t="n">
        <v>2329</v>
      </c>
      <c r="F336" s="99" t="n">
        <v>2313</v>
      </c>
      <c r="G336" s="100" t="n">
        <v>2355</v>
      </c>
      <c r="H336" s="100" t="n">
        <v>2248</v>
      </c>
      <c r="I336" s="100" t="n">
        <v>2316</v>
      </c>
      <c r="J336" s="100" t="n">
        <v>2339</v>
      </c>
      <c r="K336" s="97" t="n">
        <v>2459</v>
      </c>
      <c r="L336" s="97" t="n">
        <v>2448</v>
      </c>
      <c r="M336" s="96" t="n">
        <v>2409</v>
      </c>
    </row>
    <row r="337" customFormat="false" ht="15.75" hidden="false" customHeight="true" outlineLevel="0" collapsed="false">
      <c r="A337" s="94" t="s">
        <v>387</v>
      </c>
      <c r="B337" s="95" t="n">
        <v>1755</v>
      </c>
      <c r="C337" s="96" t="n">
        <v>1655</v>
      </c>
      <c r="D337" s="97" t="n">
        <v>1431</v>
      </c>
      <c r="E337" s="98" t="n">
        <v>1421</v>
      </c>
      <c r="F337" s="99" t="n">
        <v>1457</v>
      </c>
      <c r="G337" s="100" t="n">
        <v>1397</v>
      </c>
      <c r="H337" s="100" t="n">
        <v>1374</v>
      </c>
      <c r="I337" s="100" t="n">
        <v>1354</v>
      </c>
      <c r="J337" s="100" t="n">
        <v>1430</v>
      </c>
      <c r="K337" s="97" t="n">
        <v>1515</v>
      </c>
      <c r="L337" s="97" t="n">
        <v>1490</v>
      </c>
      <c r="M337" s="96" t="n">
        <v>1380</v>
      </c>
    </row>
    <row r="338" customFormat="false" ht="15.75" hidden="false" customHeight="true" outlineLevel="0" collapsed="false">
      <c r="A338" s="94" t="s">
        <v>388</v>
      </c>
      <c r="B338" s="95" t="n">
        <v>8326</v>
      </c>
      <c r="C338" s="96" t="n">
        <v>8182</v>
      </c>
      <c r="D338" s="97" t="n">
        <v>6949</v>
      </c>
      <c r="E338" s="98" t="n">
        <v>6895</v>
      </c>
      <c r="F338" s="99" t="n">
        <v>6933</v>
      </c>
      <c r="G338" s="100" t="n">
        <v>6695</v>
      </c>
      <c r="H338" s="100" t="n">
        <v>6373</v>
      </c>
      <c r="I338" s="100" t="n">
        <v>6354</v>
      </c>
      <c r="J338" s="100" t="n">
        <v>6349</v>
      </c>
      <c r="K338" s="97" t="n">
        <v>6750</v>
      </c>
      <c r="L338" s="97" t="n">
        <v>6832</v>
      </c>
      <c r="M338" s="96" t="n">
        <v>6751</v>
      </c>
    </row>
    <row r="339" s="66" customFormat="true" ht="15.75" hidden="false" customHeight="true" outlineLevel="0" collapsed="false">
      <c r="A339" s="84"/>
      <c r="B339" s="95"/>
      <c r="C339" s="96"/>
      <c r="D339" s="97"/>
      <c r="E339" s="98"/>
      <c r="F339" s="99"/>
      <c r="G339" s="100"/>
      <c r="H339" s="100"/>
      <c r="I339" s="100"/>
      <c r="J339" s="100"/>
      <c r="K339" s="97"/>
      <c r="L339" s="97"/>
      <c r="M339" s="96"/>
    </row>
    <row r="340" s="66" customFormat="true" ht="15.75" hidden="false" customHeight="true" outlineLevel="0" collapsed="false">
      <c r="A340" s="84" t="s">
        <v>389</v>
      </c>
      <c r="B340" s="85" t="n">
        <v>73079</v>
      </c>
      <c r="C340" s="90" t="n">
        <v>73089</v>
      </c>
      <c r="D340" s="86" t="n">
        <v>61458</v>
      </c>
      <c r="E340" s="91" t="n">
        <v>60809</v>
      </c>
      <c r="F340" s="92" t="n">
        <v>60895</v>
      </c>
      <c r="G340" s="90" t="n">
        <v>60578</v>
      </c>
      <c r="H340" s="90" t="n">
        <v>58975</v>
      </c>
      <c r="I340" s="90" t="n">
        <v>58920</v>
      </c>
      <c r="J340" s="90" t="n">
        <v>60003</v>
      </c>
      <c r="K340" s="86" t="n">
        <v>63585</v>
      </c>
      <c r="L340" s="86" t="n">
        <v>63180</v>
      </c>
      <c r="M340" s="10" t="n">
        <v>60830</v>
      </c>
    </row>
    <row r="341" customFormat="false" ht="15.75" hidden="false" customHeight="true" outlineLevel="0" collapsed="false">
      <c r="A341" s="94" t="s">
        <v>390</v>
      </c>
      <c r="B341" s="95" t="n">
        <v>4966</v>
      </c>
      <c r="C341" s="96" t="n">
        <v>4856</v>
      </c>
      <c r="D341" s="97" t="n">
        <v>4342</v>
      </c>
      <c r="E341" s="98" t="n">
        <v>4344</v>
      </c>
      <c r="F341" s="99" t="n">
        <v>4286</v>
      </c>
      <c r="G341" s="100" t="n">
        <v>4304</v>
      </c>
      <c r="H341" s="100" t="n">
        <v>4247</v>
      </c>
      <c r="I341" s="100" t="n">
        <v>4251</v>
      </c>
      <c r="J341" s="100" t="n">
        <v>4273</v>
      </c>
      <c r="K341" s="97" t="n">
        <v>4578</v>
      </c>
      <c r="L341" s="97" t="n">
        <v>4418</v>
      </c>
      <c r="M341" s="96" t="n">
        <v>4208</v>
      </c>
    </row>
    <row r="342" customFormat="false" ht="15.75" hidden="false" customHeight="true" outlineLevel="0" collapsed="false">
      <c r="A342" s="94" t="s">
        <v>391</v>
      </c>
      <c r="B342" s="95" t="n">
        <v>3535</v>
      </c>
      <c r="C342" s="96" t="n">
        <v>3423</v>
      </c>
      <c r="D342" s="97" t="n">
        <v>3052</v>
      </c>
      <c r="E342" s="98" t="n">
        <v>3012</v>
      </c>
      <c r="F342" s="99" t="n">
        <v>2990</v>
      </c>
      <c r="G342" s="100" t="n">
        <v>2913</v>
      </c>
      <c r="H342" s="100" t="n">
        <v>2830</v>
      </c>
      <c r="I342" s="100" t="n">
        <v>2886</v>
      </c>
      <c r="J342" s="100" t="n">
        <v>3034</v>
      </c>
      <c r="K342" s="97" t="n">
        <v>3197</v>
      </c>
      <c r="L342" s="97" t="n">
        <v>3142</v>
      </c>
      <c r="M342" s="96" t="n">
        <v>3016</v>
      </c>
    </row>
    <row r="343" customFormat="false" ht="15.75" hidden="false" customHeight="true" outlineLevel="0" collapsed="false">
      <c r="A343" s="94" t="s">
        <v>392</v>
      </c>
      <c r="B343" s="95" t="n">
        <v>4629</v>
      </c>
      <c r="C343" s="96" t="n">
        <v>4568</v>
      </c>
      <c r="D343" s="97" t="n">
        <v>3961</v>
      </c>
      <c r="E343" s="98" t="n">
        <v>3976</v>
      </c>
      <c r="F343" s="99" t="n">
        <v>4091</v>
      </c>
      <c r="G343" s="100" t="n">
        <v>3998</v>
      </c>
      <c r="H343" s="100" t="n">
        <v>3901</v>
      </c>
      <c r="I343" s="100" t="n">
        <v>3928</v>
      </c>
      <c r="J343" s="100" t="n">
        <v>4041</v>
      </c>
      <c r="K343" s="97" t="n">
        <v>4198</v>
      </c>
      <c r="L343" s="97" t="n">
        <v>4139</v>
      </c>
      <c r="M343" s="96" t="n">
        <v>3928</v>
      </c>
    </row>
    <row r="344" customFormat="false" ht="15.75" hidden="false" customHeight="true" outlineLevel="0" collapsed="false">
      <c r="A344" s="94" t="s">
        <v>393</v>
      </c>
      <c r="B344" s="95" t="n">
        <v>4127</v>
      </c>
      <c r="C344" s="96" t="n">
        <v>4199</v>
      </c>
      <c r="D344" s="97" t="n">
        <v>3697</v>
      </c>
      <c r="E344" s="98" t="n">
        <v>3647</v>
      </c>
      <c r="F344" s="99" t="n">
        <v>3607</v>
      </c>
      <c r="G344" s="100" t="n">
        <v>3631</v>
      </c>
      <c r="H344" s="100" t="n">
        <v>3461</v>
      </c>
      <c r="I344" s="100" t="n">
        <v>3478</v>
      </c>
      <c r="J344" s="100" t="n">
        <v>3507</v>
      </c>
      <c r="K344" s="97" t="n">
        <v>3713</v>
      </c>
      <c r="L344" s="97" t="n">
        <v>3714</v>
      </c>
      <c r="M344" s="96" t="n">
        <v>3576</v>
      </c>
    </row>
    <row r="345" customFormat="false" ht="15.75" hidden="false" customHeight="true" outlineLevel="0" collapsed="false">
      <c r="A345" s="94" t="s">
        <v>394</v>
      </c>
      <c r="B345" s="95" t="n">
        <v>5286</v>
      </c>
      <c r="C345" s="96" t="n">
        <v>5232</v>
      </c>
      <c r="D345" s="97" t="n">
        <v>4473</v>
      </c>
      <c r="E345" s="98" t="n">
        <v>4512</v>
      </c>
      <c r="F345" s="99" t="n">
        <v>4459</v>
      </c>
      <c r="G345" s="100" t="n">
        <v>4459</v>
      </c>
      <c r="H345" s="100" t="n">
        <v>4364</v>
      </c>
      <c r="I345" s="100" t="n">
        <v>4293</v>
      </c>
      <c r="J345" s="100" t="n">
        <v>4416</v>
      </c>
      <c r="K345" s="97" t="n">
        <v>4663</v>
      </c>
      <c r="L345" s="97" t="n">
        <v>4653</v>
      </c>
      <c r="M345" s="96" t="n">
        <v>4570</v>
      </c>
    </row>
    <row r="346" customFormat="false" ht="15.75" hidden="false" customHeight="true" outlineLevel="0" collapsed="false">
      <c r="A346" s="94" t="s">
        <v>395</v>
      </c>
      <c r="B346" s="95" t="n">
        <v>2532</v>
      </c>
      <c r="C346" s="96" t="n">
        <v>2575</v>
      </c>
      <c r="D346" s="97" t="n">
        <v>1749</v>
      </c>
      <c r="E346" s="98" t="n">
        <v>1693</v>
      </c>
      <c r="F346" s="99" t="n">
        <v>1726</v>
      </c>
      <c r="G346" s="100" t="n">
        <v>1772</v>
      </c>
      <c r="H346" s="100" t="n">
        <v>1764</v>
      </c>
      <c r="I346" s="100" t="n">
        <v>1814</v>
      </c>
      <c r="J346" s="100" t="n">
        <v>1849</v>
      </c>
      <c r="K346" s="97" t="n">
        <v>2013</v>
      </c>
      <c r="L346" s="97" t="n">
        <v>2111</v>
      </c>
      <c r="M346" s="96" t="n">
        <v>2020</v>
      </c>
    </row>
    <row r="347" customFormat="false" ht="15.75" hidden="false" customHeight="true" outlineLevel="0" collapsed="false">
      <c r="A347" s="94" t="s">
        <v>396</v>
      </c>
      <c r="B347" s="95" t="n">
        <v>2042</v>
      </c>
      <c r="C347" s="96" t="n">
        <v>2110</v>
      </c>
      <c r="D347" s="97" t="n">
        <v>1712</v>
      </c>
      <c r="E347" s="98" t="n">
        <v>1760</v>
      </c>
      <c r="F347" s="99" t="n">
        <v>1781</v>
      </c>
      <c r="G347" s="100" t="n">
        <v>1703</v>
      </c>
      <c r="H347" s="100" t="n">
        <v>1668</v>
      </c>
      <c r="I347" s="100" t="n">
        <v>1629</v>
      </c>
      <c r="J347" s="100" t="n">
        <v>1670</v>
      </c>
      <c r="K347" s="97" t="n">
        <v>1828</v>
      </c>
      <c r="L347" s="97" t="n">
        <v>1864</v>
      </c>
      <c r="M347" s="96" t="n">
        <v>1758</v>
      </c>
    </row>
    <row r="348" customFormat="false" ht="15.75" hidden="false" customHeight="true" outlineLevel="0" collapsed="false">
      <c r="A348" s="94" t="s">
        <v>397</v>
      </c>
      <c r="B348" s="95" t="n">
        <v>4574</v>
      </c>
      <c r="C348" s="96" t="n">
        <v>4355</v>
      </c>
      <c r="D348" s="97" t="n">
        <v>3526</v>
      </c>
      <c r="E348" s="98" t="n">
        <v>3417</v>
      </c>
      <c r="F348" s="99" t="n">
        <v>3378</v>
      </c>
      <c r="G348" s="100" t="n">
        <v>3307</v>
      </c>
      <c r="H348" s="100" t="n">
        <v>3234</v>
      </c>
      <c r="I348" s="100" t="n">
        <v>3353</v>
      </c>
      <c r="J348" s="100" t="n">
        <v>3461</v>
      </c>
      <c r="K348" s="97" t="n">
        <v>3925</v>
      </c>
      <c r="L348" s="97" t="n">
        <v>3812</v>
      </c>
      <c r="M348" s="96" t="n">
        <v>3749</v>
      </c>
    </row>
    <row r="349" customFormat="false" ht="15.75" hidden="false" customHeight="true" outlineLevel="0" collapsed="false">
      <c r="A349" s="94" t="s">
        <v>398</v>
      </c>
      <c r="B349" s="95" t="n">
        <v>2816</v>
      </c>
      <c r="C349" s="96" t="n">
        <v>2820</v>
      </c>
      <c r="D349" s="97" t="n">
        <v>2399</v>
      </c>
      <c r="E349" s="98" t="n">
        <v>2391</v>
      </c>
      <c r="F349" s="99" t="n">
        <v>2400</v>
      </c>
      <c r="G349" s="100" t="n">
        <v>2385</v>
      </c>
      <c r="H349" s="100" t="n">
        <v>2283</v>
      </c>
      <c r="I349" s="100" t="n">
        <v>2272</v>
      </c>
      <c r="J349" s="100" t="n">
        <v>2297</v>
      </c>
      <c r="K349" s="97" t="n">
        <v>2417</v>
      </c>
      <c r="L349" s="97" t="n">
        <v>2387</v>
      </c>
      <c r="M349" s="96" t="n">
        <v>2318</v>
      </c>
    </row>
    <row r="350" customFormat="false" ht="15.75" hidden="false" customHeight="true" outlineLevel="0" collapsed="false">
      <c r="A350" s="94" t="s">
        <v>399</v>
      </c>
      <c r="B350" s="95" t="n">
        <v>2783</v>
      </c>
      <c r="C350" s="96" t="n">
        <v>2799</v>
      </c>
      <c r="D350" s="97" t="n">
        <v>1853</v>
      </c>
      <c r="E350" s="98" t="n">
        <v>1776</v>
      </c>
      <c r="F350" s="99" t="n">
        <v>1827</v>
      </c>
      <c r="G350" s="100" t="n">
        <v>1857</v>
      </c>
      <c r="H350" s="100" t="n">
        <v>1988</v>
      </c>
      <c r="I350" s="100" t="n">
        <v>2075</v>
      </c>
      <c r="J350" s="100" t="n">
        <v>2061</v>
      </c>
      <c r="K350" s="97" t="n">
        <v>2185</v>
      </c>
      <c r="L350" s="97" t="n">
        <v>2235</v>
      </c>
      <c r="M350" s="96" t="n">
        <v>2164</v>
      </c>
    </row>
    <row r="351" customFormat="false" ht="15.75" hidden="false" customHeight="true" outlineLevel="0" collapsed="false">
      <c r="A351" s="94" t="s">
        <v>400</v>
      </c>
      <c r="B351" s="95" t="n">
        <v>1256</v>
      </c>
      <c r="C351" s="96" t="n">
        <v>1242</v>
      </c>
      <c r="D351" s="97" t="n">
        <v>953</v>
      </c>
      <c r="E351" s="98" t="n">
        <v>916</v>
      </c>
      <c r="F351" s="99" t="n">
        <v>910</v>
      </c>
      <c r="G351" s="100" t="n">
        <v>926</v>
      </c>
      <c r="H351" s="100" t="n">
        <v>897</v>
      </c>
      <c r="I351" s="100" t="n">
        <v>917</v>
      </c>
      <c r="J351" s="100" t="n">
        <v>940</v>
      </c>
      <c r="K351" s="97" t="n">
        <v>1052</v>
      </c>
      <c r="L351" s="97" t="n">
        <v>1046</v>
      </c>
      <c r="M351" s="96" t="n">
        <v>1022</v>
      </c>
    </row>
    <row r="352" customFormat="false" ht="15.75" hidden="false" customHeight="true" outlineLevel="0" collapsed="false">
      <c r="A352" s="94" t="s">
        <v>401</v>
      </c>
      <c r="B352" s="95" t="n">
        <v>1682</v>
      </c>
      <c r="C352" s="96" t="n">
        <v>1853</v>
      </c>
      <c r="D352" s="97" t="n">
        <v>1479</v>
      </c>
      <c r="E352" s="98" t="n">
        <v>1503</v>
      </c>
      <c r="F352" s="99" t="n">
        <v>1511</v>
      </c>
      <c r="G352" s="100" t="n">
        <v>1527</v>
      </c>
      <c r="H352" s="100" t="n">
        <v>1399</v>
      </c>
      <c r="I352" s="100" t="n">
        <v>1294</v>
      </c>
      <c r="J352" s="100" t="n">
        <v>1342</v>
      </c>
      <c r="K352" s="97" t="n">
        <v>1449</v>
      </c>
      <c r="L352" s="97" t="n">
        <v>1501</v>
      </c>
      <c r="M352" s="96" t="n">
        <v>1461</v>
      </c>
    </row>
    <row r="353" customFormat="false" ht="15.75" hidden="false" customHeight="true" outlineLevel="0" collapsed="false">
      <c r="A353" s="94" t="s">
        <v>402</v>
      </c>
      <c r="B353" s="95" t="n">
        <v>2206</v>
      </c>
      <c r="C353" s="96" t="n">
        <v>2247</v>
      </c>
      <c r="D353" s="97" t="n">
        <v>1919</v>
      </c>
      <c r="E353" s="98" t="n">
        <v>1930</v>
      </c>
      <c r="F353" s="99" t="n">
        <v>1918</v>
      </c>
      <c r="G353" s="100" t="n">
        <v>1885</v>
      </c>
      <c r="H353" s="100" t="n">
        <v>1822</v>
      </c>
      <c r="I353" s="100" t="n">
        <v>1844</v>
      </c>
      <c r="J353" s="100" t="n">
        <v>1913</v>
      </c>
      <c r="K353" s="97" t="n">
        <v>2019</v>
      </c>
      <c r="L353" s="97" t="n">
        <v>2027</v>
      </c>
      <c r="M353" s="96" t="n">
        <v>1949</v>
      </c>
    </row>
    <row r="354" customFormat="false" ht="15.75" hidden="false" customHeight="true" outlineLevel="0" collapsed="false">
      <c r="A354" s="94" t="s">
        <v>403</v>
      </c>
      <c r="B354" s="95" t="n">
        <v>5919</v>
      </c>
      <c r="C354" s="96" t="n">
        <v>6051</v>
      </c>
      <c r="D354" s="97" t="n">
        <v>5332</v>
      </c>
      <c r="E354" s="98" t="n">
        <v>5328</v>
      </c>
      <c r="F354" s="99" t="n">
        <v>5300</v>
      </c>
      <c r="G354" s="100" t="n">
        <v>5304</v>
      </c>
      <c r="H354" s="100" t="n">
        <v>5155</v>
      </c>
      <c r="I354" s="100" t="n">
        <v>5153</v>
      </c>
      <c r="J354" s="100" t="n">
        <v>5175</v>
      </c>
      <c r="K354" s="97" t="n">
        <v>5445</v>
      </c>
      <c r="L354" s="97" t="n">
        <v>5463</v>
      </c>
      <c r="M354" s="96" t="n">
        <v>5279</v>
      </c>
    </row>
    <row r="355" customFormat="false" ht="15.75" hidden="false" customHeight="true" outlineLevel="0" collapsed="false">
      <c r="A355" s="94" t="s">
        <v>404</v>
      </c>
      <c r="B355" s="95" t="n">
        <v>5405</v>
      </c>
      <c r="C355" s="96" t="n">
        <v>5407</v>
      </c>
      <c r="D355" s="97" t="n">
        <v>4676</v>
      </c>
      <c r="E355" s="98" t="n">
        <v>4643</v>
      </c>
      <c r="F355" s="99" t="n">
        <v>4695</v>
      </c>
      <c r="G355" s="100" t="n">
        <v>4669</v>
      </c>
      <c r="H355" s="100" t="n">
        <v>4488</v>
      </c>
      <c r="I355" s="100" t="n">
        <v>4455</v>
      </c>
      <c r="J355" s="100" t="n">
        <v>4471</v>
      </c>
      <c r="K355" s="97" t="n">
        <v>4655</v>
      </c>
      <c r="L355" s="97" t="n">
        <v>4565</v>
      </c>
      <c r="M355" s="96" t="n">
        <v>4386</v>
      </c>
    </row>
    <row r="356" customFormat="false" ht="15.75" hidden="false" customHeight="true" outlineLevel="0" collapsed="false">
      <c r="A356" s="94" t="s">
        <v>405</v>
      </c>
      <c r="B356" s="95" t="n">
        <v>3440</v>
      </c>
      <c r="C356" s="96" t="n">
        <v>3379</v>
      </c>
      <c r="D356" s="97" t="n">
        <v>2692</v>
      </c>
      <c r="E356" s="98" t="n">
        <v>2540</v>
      </c>
      <c r="F356" s="99" t="n">
        <v>2551</v>
      </c>
      <c r="G356" s="100" t="n">
        <v>2572</v>
      </c>
      <c r="H356" s="100" t="n">
        <v>2567</v>
      </c>
      <c r="I356" s="100" t="n">
        <v>2585</v>
      </c>
      <c r="J356" s="100" t="n">
        <v>2586</v>
      </c>
      <c r="K356" s="97" t="n">
        <v>2747</v>
      </c>
      <c r="L356" s="97" t="n">
        <v>2749</v>
      </c>
      <c r="M356" s="96" t="n">
        <v>2491</v>
      </c>
    </row>
    <row r="357" customFormat="false" ht="15.75" hidden="false" customHeight="true" outlineLevel="0" collapsed="false">
      <c r="A357" s="94" t="s">
        <v>406</v>
      </c>
      <c r="B357" s="95" t="n">
        <v>3282</v>
      </c>
      <c r="C357" s="96" t="n">
        <v>3359</v>
      </c>
      <c r="D357" s="97" t="n">
        <v>2803</v>
      </c>
      <c r="E357" s="98" t="n">
        <v>2735</v>
      </c>
      <c r="F357" s="99" t="n">
        <v>2720</v>
      </c>
      <c r="G357" s="100" t="n">
        <v>2683</v>
      </c>
      <c r="H357" s="100" t="n">
        <v>2620</v>
      </c>
      <c r="I357" s="100" t="n">
        <v>2590</v>
      </c>
      <c r="J357" s="100" t="n">
        <v>2604</v>
      </c>
      <c r="K357" s="97" t="n">
        <v>2718</v>
      </c>
      <c r="L357" s="97" t="n">
        <v>2729</v>
      </c>
      <c r="M357" s="96" t="n">
        <v>2608</v>
      </c>
    </row>
    <row r="358" customFormat="false" ht="15.75" hidden="false" customHeight="true" outlineLevel="0" collapsed="false">
      <c r="A358" s="94" t="s">
        <v>407</v>
      </c>
      <c r="B358" s="95" t="n">
        <v>1590</v>
      </c>
      <c r="C358" s="96" t="n">
        <v>1501</v>
      </c>
      <c r="D358" s="97" t="n">
        <v>1115</v>
      </c>
      <c r="E358" s="98" t="n">
        <v>1082</v>
      </c>
      <c r="F358" s="99" t="n">
        <v>1115</v>
      </c>
      <c r="G358" s="100" t="n">
        <v>1063</v>
      </c>
      <c r="H358" s="100" t="n">
        <v>968</v>
      </c>
      <c r="I358" s="100" t="n">
        <v>969</v>
      </c>
      <c r="J358" s="100" t="n">
        <v>1076</v>
      </c>
      <c r="K358" s="97" t="n">
        <v>1144</v>
      </c>
      <c r="L358" s="97" t="n">
        <v>1078</v>
      </c>
      <c r="M358" s="96" t="n">
        <v>1045</v>
      </c>
    </row>
    <row r="359" customFormat="false" ht="15.75" hidden="false" customHeight="true" outlineLevel="0" collapsed="false">
      <c r="A359" s="94" t="s">
        <v>408</v>
      </c>
      <c r="B359" s="95" t="n">
        <v>1670</v>
      </c>
      <c r="C359" s="96" t="n">
        <v>1701</v>
      </c>
      <c r="D359" s="97" t="n">
        <v>1272</v>
      </c>
      <c r="E359" s="98" t="n">
        <v>1199</v>
      </c>
      <c r="F359" s="99" t="n">
        <v>1210</v>
      </c>
      <c r="G359" s="100" t="n">
        <v>1233</v>
      </c>
      <c r="H359" s="100" t="n">
        <v>1286</v>
      </c>
      <c r="I359" s="100" t="n">
        <v>1352</v>
      </c>
      <c r="J359" s="100" t="n">
        <v>1386</v>
      </c>
      <c r="K359" s="97" t="n">
        <v>1469</v>
      </c>
      <c r="L359" s="97" t="n">
        <v>1480</v>
      </c>
      <c r="M359" s="96" t="n">
        <v>1467</v>
      </c>
    </row>
    <row r="360" customFormat="false" ht="15.75" hidden="false" customHeight="true" outlineLevel="0" collapsed="false">
      <c r="A360" s="94" t="s">
        <v>409</v>
      </c>
      <c r="B360" s="95" t="n">
        <v>4818</v>
      </c>
      <c r="C360" s="96" t="n">
        <v>4804</v>
      </c>
      <c r="D360" s="97" t="n">
        <v>4351</v>
      </c>
      <c r="E360" s="98" t="n">
        <v>4248</v>
      </c>
      <c r="F360" s="99" t="n">
        <v>4205</v>
      </c>
      <c r="G360" s="100" t="n">
        <v>4167</v>
      </c>
      <c r="H360" s="100" t="n">
        <v>3985</v>
      </c>
      <c r="I360" s="100" t="n">
        <v>3839</v>
      </c>
      <c r="J360" s="100" t="n">
        <v>3826</v>
      </c>
      <c r="K360" s="97" t="n">
        <v>3997</v>
      </c>
      <c r="L360" s="97" t="n">
        <v>3961</v>
      </c>
      <c r="M360" s="96" t="n">
        <v>3848</v>
      </c>
    </row>
    <row r="361" s="66" customFormat="true" ht="15.75" hidden="false" customHeight="true" outlineLevel="0" collapsed="false">
      <c r="A361" s="94" t="s">
        <v>410</v>
      </c>
      <c r="B361" s="95" t="n">
        <v>4521</v>
      </c>
      <c r="C361" s="96" t="n">
        <v>4608</v>
      </c>
      <c r="D361" s="97" t="n">
        <v>4102</v>
      </c>
      <c r="E361" s="98" t="n">
        <v>4157</v>
      </c>
      <c r="F361" s="99" t="n">
        <v>4215</v>
      </c>
      <c r="G361" s="100" t="n">
        <v>4220</v>
      </c>
      <c r="H361" s="100" t="n">
        <v>4048</v>
      </c>
      <c r="I361" s="100" t="n">
        <v>3943</v>
      </c>
      <c r="J361" s="100" t="n">
        <v>4075</v>
      </c>
      <c r="K361" s="97" t="n">
        <v>4173</v>
      </c>
      <c r="L361" s="97" t="n">
        <v>4106</v>
      </c>
      <c r="M361" s="96" t="n">
        <v>3967</v>
      </c>
    </row>
    <row r="362" customFormat="false" ht="15.75" hidden="false" customHeight="true" outlineLevel="0" collapsed="false">
      <c r="A362" s="96"/>
      <c r="B362" s="95"/>
      <c r="C362" s="96"/>
      <c r="D362" s="97"/>
      <c r="E362" s="98"/>
      <c r="F362" s="99"/>
      <c r="G362" s="100"/>
      <c r="H362" s="100"/>
      <c r="I362" s="100"/>
      <c r="J362" s="100"/>
      <c r="K362" s="97"/>
      <c r="L362" s="97"/>
      <c r="M362" s="96"/>
    </row>
    <row r="363" s="66" customFormat="true" ht="15.75" hidden="false" customHeight="true" outlineLevel="0" collapsed="false">
      <c r="A363" s="84" t="s">
        <v>411</v>
      </c>
      <c r="B363" s="85" t="n">
        <v>77697</v>
      </c>
      <c r="C363" s="90" t="n">
        <v>77562</v>
      </c>
      <c r="D363" s="86" t="n">
        <v>65767</v>
      </c>
      <c r="E363" s="91" t="n">
        <v>65253</v>
      </c>
      <c r="F363" s="92" t="n">
        <v>64645</v>
      </c>
      <c r="G363" s="90" t="n">
        <v>63222</v>
      </c>
      <c r="H363" s="90" t="n">
        <v>59603</v>
      </c>
      <c r="I363" s="90" t="n">
        <v>58854</v>
      </c>
      <c r="J363" s="90" t="n">
        <v>58857</v>
      </c>
      <c r="K363" s="86" t="n">
        <v>62080</v>
      </c>
      <c r="L363" s="86" t="n">
        <v>62422</v>
      </c>
      <c r="M363" s="10" t="n">
        <v>60530</v>
      </c>
    </row>
    <row r="364" customFormat="false" ht="15.75" hidden="false" customHeight="true" outlineLevel="0" collapsed="false">
      <c r="A364" s="94" t="s">
        <v>412</v>
      </c>
      <c r="B364" s="95" t="n">
        <v>1935</v>
      </c>
      <c r="C364" s="96" t="n">
        <v>1991</v>
      </c>
      <c r="D364" s="97" t="n">
        <v>1723</v>
      </c>
      <c r="E364" s="98" t="n">
        <v>1677</v>
      </c>
      <c r="F364" s="99" t="n">
        <v>1673</v>
      </c>
      <c r="G364" s="100" t="n">
        <v>1628</v>
      </c>
      <c r="H364" s="100" t="n">
        <v>1550</v>
      </c>
      <c r="I364" s="100" t="n">
        <v>1475</v>
      </c>
      <c r="J364" s="100" t="n">
        <v>1482</v>
      </c>
      <c r="K364" s="97" t="n">
        <v>1521</v>
      </c>
      <c r="L364" s="97" t="n">
        <v>1538</v>
      </c>
      <c r="M364" s="96" t="n">
        <v>1493</v>
      </c>
    </row>
    <row r="365" customFormat="false" ht="15.75" hidden="false" customHeight="true" outlineLevel="0" collapsed="false">
      <c r="A365" s="94" t="s">
        <v>413</v>
      </c>
      <c r="B365" s="95" t="n">
        <v>2273</v>
      </c>
      <c r="C365" s="96" t="n">
        <v>2147</v>
      </c>
      <c r="D365" s="97" t="n">
        <v>1691</v>
      </c>
      <c r="E365" s="98" t="n">
        <v>1729</v>
      </c>
      <c r="F365" s="99" t="n">
        <v>1766</v>
      </c>
      <c r="G365" s="100" t="n">
        <v>1726</v>
      </c>
      <c r="H365" s="100" t="n">
        <v>1592</v>
      </c>
      <c r="I365" s="100" t="n">
        <v>1618</v>
      </c>
      <c r="J365" s="100" t="n">
        <v>1609</v>
      </c>
      <c r="K365" s="97" t="n">
        <v>1684</v>
      </c>
      <c r="L365" s="97" t="n">
        <v>1633</v>
      </c>
      <c r="M365" s="96" t="n">
        <v>1613</v>
      </c>
    </row>
    <row r="366" customFormat="false" ht="15.75" hidden="false" customHeight="true" outlineLevel="0" collapsed="false">
      <c r="A366" s="94" t="s">
        <v>414</v>
      </c>
      <c r="B366" s="95" t="n">
        <v>3849</v>
      </c>
      <c r="C366" s="96" t="n">
        <v>3976</v>
      </c>
      <c r="D366" s="97" t="n">
        <v>3457</v>
      </c>
      <c r="E366" s="98" t="n">
        <v>3382</v>
      </c>
      <c r="F366" s="99" t="n">
        <v>3296</v>
      </c>
      <c r="G366" s="100" t="n">
        <v>3175</v>
      </c>
      <c r="H366" s="100" t="n">
        <v>3057</v>
      </c>
      <c r="I366" s="100" t="n">
        <v>3027</v>
      </c>
      <c r="J366" s="100" t="n">
        <v>3102</v>
      </c>
      <c r="K366" s="97" t="n">
        <v>3271</v>
      </c>
      <c r="L366" s="97" t="n">
        <v>3290</v>
      </c>
      <c r="M366" s="96" t="n">
        <v>3122</v>
      </c>
    </row>
    <row r="367" customFormat="false" ht="15.75" hidden="false" customHeight="true" outlineLevel="0" collapsed="false">
      <c r="A367" s="94" t="s">
        <v>415</v>
      </c>
      <c r="B367" s="95" t="n">
        <v>2347</v>
      </c>
      <c r="C367" s="96" t="n">
        <v>2366</v>
      </c>
      <c r="D367" s="97" t="n">
        <v>1984</v>
      </c>
      <c r="E367" s="98" t="n">
        <v>2013</v>
      </c>
      <c r="F367" s="99" t="n">
        <v>1969</v>
      </c>
      <c r="G367" s="100" t="n">
        <v>1973</v>
      </c>
      <c r="H367" s="100" t="n">
        <v>1931</v>
      </c>
      <c r="I367" s="100" t="n">
        <v>1860</v>
      </c>
      <c r="J367" s="100" t="n">
        <v>1984</v>
      </c>
      <c r="K367" s="97" t="n">
        <v>2044</v>
      </c>
      <c r="L367" s="97" t="n">
        <v>2089</v>
      </c>
      <c r="M367" s="96" t="n">
        <v>2034</v>
      </c>
    </row>
    <row r="368" customFormat="false" ht="15.75" hidden="false" customHeight="true" outlineLevel="0" collapsed="false">
      <c r="A368" s="94" t="s">
        <v>222</v>
      </c>
      <c r="B368" s="95" t="n">
        <v>1168</v>
      </c>
      <c r="C368" s="96" t="n">
        <v>1231</v>
      </c>
      <c r="D368" s="97" t="n">
        <v>1067</v>
      </c>
      <c r="E368" s="98" t="n">
        <v>1040</v>
      </c>
      <c r="F368" s="99" t="n">
        <v>1091</v>
      </c>
      <c r="G368" s="100" t="n">
        <v>1055</v>
      </c>
      <c r="H368" s="100" t="n">
        <v>1008</v>
      </c>
      <c r="I368" s="100" t="n">
        <v>1014</v>
      </c>
      <c r="J368" s="100" t="n">
        <v>1006</v>
      </c>
      <c r="K368" s="97" t="n">
        <v>1049</v>
      </c>
      <c r="L368" s="97" t="n">
        <v>1067</v>
      </c>
      <c r="M368" s="96" t="n">
        <v>1035</v>
      </c>
    </row>
    <row r="369" customFormat="false" ht="15.75" hidden="false" customHeight="true" outlineLevel="0" collapsed="false">
      <c r="A369" s="94" t="s">
        <v>416</v>
      </c>
      <c r="B369" s="95" t="n">
        <v>1536</v>
      </c>
      <c r="C369" s="96" t="n">
        <v>1711</v>
      </c>
      <c r="D369" s="97" t="n">
        <v>1269</v>
      </c>
      <c r="E369" s="98" t="n">
        <v>1248</v>
      </c>
      <c r="F369" s="99" t="n">
        <v>1257</v>
      </c>
      <c r="G369" s="100" t="n">
        <v>1312</v>
      </c>
      <c r="H369" s="100" t="n">
        <v>1185</v>
      </c>
      <c r="I369" s="100" t="n">
        <v>1202</v>
      </c>
      <c r="J369" s="100" t="n">
        <v>1241</v>
      </c>
      <c r="K369" s="97" t="n">
        <v>1379</v>
      </c>
      <c r="L369" s="97" t="n">
        <v>1409</v>
      </c>
      <c r="M369" s="96" t="n">
        <v>1451</v>
      </c>
    </row>
    <row r="370" customFormat="false" ht="15.75" hidden="false" customHeight="true" outlineLevel="0" collapsed="false">
      <c r="A370" s="94" t="s">
        <v>417</v>
      </c>
      <c r="B370" s="95" t="n">
        <v>1319</v>
      </c>
      <c r="C370" s="96" t="n">
        <v>1319</v>
      </c>
      <c r="D370" s="97" t="n">
        <v>1074</v>
      </c>
      <c r="E370" s="98" t="n">
        <v>1039</v>
      </c>
      <c r="F370" s="99" t="n">
        <v>997</v>
      </c>
      <c r="G370" s="100" t="n">
        <v>980</v>
      </c>
      <c r="H370" s="100" t="n">
        <v>915</v>
      </c>
      <c r="I370" s="100" t="n">
        <v>897</v>
      </c>
      <c r="J370" s="100" t="n">
        <v>905</v>
      </c>
      <c r="K370" s="97" t="n">
        <v>928</v>
      </c>
      <c r="L370" s="97" t="n">
        <v>938</v>
      </c>
      <c r="M370" s="96" t="n">
        <v>908</v>
      </c>
    </row>
    <row r="371" customFormat="false" ht="15.75" hidden="false" customHeight="true" outlineLevel="0" collapsed="false">
      <c r="A371" s="94" t="s">
        <v>418</v>
      </c>
      <c r="B371" s="95" t="n">
        <v>659</v>
      </c>
      <c r="C371" s="96" t="n">
        <v>687</v>
      </c>
      <c r="D371" s="97" t="n">
        <v>678</v>
      </c>
      <c r="E371" s="98" t="n">
        <v>675</v>
      </c>
      <c r="F371" s="99" t="n">
        <v>702</v>
      </c>
      <c r="G371" s="100" t="n">
        <v>660</v>
      </c>
      <c r="H371" s="100" t="n">
        <v>637</v>
      </c>
      <c r="I371" s="100" t="n">
        <v>624</v>
      </c>
      <c r="J371" s="100" t="n">
        <v>606</v>
      </c>
      <c r="K371" s="97" t="n">
        <v>649</v>
      </c>
      <c r="L371" s="97" t="n">
        <v>674</v>
      </c>
      <c r="M371" s="96" t="n">
        <v>609</v>
      </c>
    </row>
    <row r="372" customFormat="false" ht="15.75" hidden="false" customHeight="true" outlineLevel="0" collapsed="false">
      <c r="A372" s="94" t="s">
        <v>419</v>
      </c>
      <c r="B372" s="95" t="n">
        <v>3304</v>
      </c>
      <c r="C372" s="96" t="n">
        <v>3226</v>
      </c>
      <c r="D372" s="97" t="n">
        <v>2570</v>
      </c>
      <c r="E372" s="98" t="n">
        <v>2511</v>
      </c>
      <c r="F372" s="99" t="n">
        <v>2400</v>
      </c>
      <c r="G372" s="100" t="n">
        <v>2339</v>
      </c>
      <c r="H372" s="100" t="n">
        <v>2102</v>
      </c>
      <c r="I372" s="100" t="n">
        <v>1999</v>
      </c>
      <c r="J372" s="100" t="n">
        <v>1989</v>
      </c>
      <c r="K372" s="97" t="n">
        <v>2157</v>
      </c>
      <c r="L372" s="97" t="n">
        <v>2104</v>
      </c>
      <c r="M372" s="96" t="n">
        <v>1939</v>
      </c>
    </row>
    <row r="373" customFormat="false" ht="15.75" hidden="false" customHeight="true" outlineLevel="0" collapsed="false">
      <c r="A373" s="94" t="s">
        <v>420</v>
      </c>
      <c r="B373" s="95" t="n">
        <v>6561</v>
      </c>
      <c r="C373" s="96" t="n">
        <v>6378</v>
      </c>
      <c r="D373" s="97" t="n">
        <v>5500</v>
      </c>
      <c r="E373" s="98" t="n">
        <v>5486</v>
      </c>
      <c r="F373" s="99" t="n">
        <v>5350</v>
      </c>
      <c r="G373" s="100" t="n">
        <v>5172</v>
      </c>
      <c r="H373" s="100" t="n">
        <v>4972</v>
      </c>
      <c r="I373" s="100" t="n">
        <v>5035</v>
      </c>
      <c r="J373" s="100" t="n">
        <v>5038</v>
      </c>
      <c r="K373" s="97" t="n">
        <v>5180</v>
      </c>
      <c r="L373" s="97" t="n">
        <v>5217</v>
      </c>
      <c r="M373" s="96" t="n">
        <v>5084</v>
      </c>
    </row>
    <row r="374" customFormat="false" ht="15.75" hidden="false" customHeight="true" outlineLevel="0" collapsed="false">
      <c r="A374" s="94" t="s">
        <v>421</v>
      </c>
      <c r="B374" s="95" t="n">
        <v>1397</v>
      </c>
      <c r="C374" s="96" t="n">
        <v>1346</v>
      </c>
      <c r="D374" s="97" t="n">
        <v>1169</v>
      </c>
      <c r="E374" s="98" t="n">
        <v>1121</v>
      </c>
      <c r="F374" s="99" t="n">
        <v>1158</v>
      </c>
      <c r="G374" s="100" t="n">
        <v>1117</v>
      </c>
      <c r="H374" s="100" t="n">
        <v>1042</v>
      </c>
      <c r="I374" s="100" t="n">
        <v>1019</v>
      </c>
      <c r="J374" s="100" t="n">
        <v>1024</v>
      </c>
      <c r="K374" s="97" t="n">
        <v>1120</v>
      </c>
      <c r="L374" s="97" t="n">
        <v>1091</v>
      </c>
      <c r="M374" s="96" t="n">
        <v>1078</v>
      </c>
    </row>
    <row r="375" customFormat="false" ht="15.75" hidden="false" customHeight="true" outlineLevel="0" collapsed="false">
      <c r="A375" s="94" t="s">
        <v>422</v>
      </c>
      <c r="B375" s="95" t="n">
        <v>1614</v>
      </c>
      <c r="C375" s="96" t="n">
        <v>1679</v>
      </c>
      <c r="D375" s="97" t="n">
        <v>1270</v>
      </c>
      <c r="E375" s="98" t="n">
        <v>1225</v>
      </c>
      <c r="F375" s="99" t="n">
        <v>1265</v>
      </c>
      <c r="G375" s="100" t="n">
        <v>1235</v>
      </c>
      <c r="H375" s="100" t="n">
        <v>1241</v>
      </c>
      <c r="I375" s="100" t="n">
        <v>1262</v>
      </c>
      <c r="J375" s="100" t="n">
        <v>1304</v>
      </c>
      <c r="K375" s="97" t="n">
        <v>1416</v>
      </c>
      <c r="L375" s="97" t="n">
        <v>1426</v>
      </c>
      <c r="M375" s="96" t="n">
        <v>1359</v>
      </c>
    </row>
    <row r="376" customFormat="false" ht="15.75" hidden="false" customHeight="true" outlineLevel="0" collapsed="false">
      <c r="A376" s="94" t="s">
        <v>423</v>
      </c>
      <c r="B376" s="95" t="n">
        <v>966</v>
      </c>
      <c r="C376" s="96" t="n">
        <v>937</v>
      </c>
      <c r="D376" s="97" t="n">
        <v>814</v>
      </c>
      <c r="E376" s="98" t="n">
        <v>804</v>
      </c>
      <c r="F376" s="99" t="n">
        <v>813</v>
      </c>
      <c r="G376" s="100" t="n">
        <v>787</v>
      </c>
      <c r="H376" s="100" t="n">
        <v>745</v>
      </c>
      <c r="I376" s="100" t="n">
        <v>729</v>
      </c>
      <c r="J376" s="100" t="n">
        <v>736</v>
      </c>
      <c r="K376" s="97" t="n">
        <v>786</v>
      </c>
      <c r="L376" s="97" t="n">
        <v>804</v>
      </c>
      <c r="M376" s="96" t="n">
        <v>774</v>
      </c>
    </row>
    <row r="377" customFormat="false" ht="15.75" hidden="false" customHeight="true" outlineLevel="0" collapsed="false">
      <c r="A377" s="94" t="s">
        <v>424</v>
      </c>
      <c r="B377" s="95" t="n">
        <v>667</v>
      </c>
      <c r="C377" s="96" t="n">
        <v>691</v>
      </c>
      <c r="D377" s="97" t="n">
        <v>629</v>
      </c>
      <c r="E377" s="98" t="n">
        <v>635</v>
      </c>
      <c r="F377" s="99" t="n">
        <v>632</v>
      </c>
      <c r="G377" s="100" t="n">
        <v>622</v>
      </c>
      <c r="H377" s="100" t="n">
        <v>570</v>
      </c>
      <c r="I377" s="100" t="n">
        <v>573</v>
      </c>
      <c r="J377" s="100" t="n">
        <v>577</v>
      </c>
      <c r="K377" s="97" t="n">
        <v>628</v>
      </c>
      <c r="L377" s="97" t="n">
        <v>654</v>
      </c>
      <c r="M377" s="96" t="n">
        <v>629</v>
      </c>
    </row>
    <row r="378" customFormat="false" ht="15.75" hidden="false" customHeight="true" outlineLevel="0" collapsed="false">
      <c r="A378" s="94" t="s">
        <v>425</v>
      </c>
      <c r="B378" s="95" t="n">
        <v>959</v>
      </c>
      <c r="C378" s="96" t="n">
        <v>1013</v>
      </c>
      <c r="D378" s="97" t="n">
        <v>875</v>
      </c>
      <c r="E378" s="98" t="n">
        <v>886</v>
      </c>
      <c r="F378" s="99" t="n">
        <v>869</v>
      </c>
      <c r="G378" s="100" t="n">
        <v>825</v>
      </c>
      <c r="H378" s="100" t="n">
        <v>780</v>
      </c>
      <c r="I378" s="100" t="n">
        <v>714</v>
      </c>
      <c r="J378" s="100" t="n">
        <v>714</v>
      </c>
      <c r="K378" s="97" t="n">
        <v>801</v>
      </c>
      <c r="L378" s="97" t="n">
        <v>807</v>
      </c>
      <c r="M378" s="96" t="n">
        <v>809</v>
      </c>
    </row>
    <row r="379" customFormat="false" ht="15.75" hidden="false" customHeight="true" outlineLevel="0" collapsed="false">
      <c r="A379" s="94" t="s">
        <v>426</v>
      </c>
      <c r="B379" s="95" t="n">
        <v>1385</v>
      </c>
      <c r="C379" s="96" t="n">
        <v>1385</v>
      </c>
      <c r="D379" s="97" t="n">
        <v>1100</v>
      </c>
      <c r="E379" s="98" t="n">
        <v>1023</v>
      </c>
      <c r="F379" s="99" t="n">
        <v>994</v>
      </c>
      <c r="G379" s="100" t="n">
        <v>927</v>
      </c>
      <c r="H379" s="100" t="n">
        <v>895</v>
      </c>
      <c r="I379" s="100" t="n">
        <v>899</v>
      </c>
      <c r="J379" s="100" t="n">
        <v>853</v>
      </c>
      <c r="K379" s="97" t="n">
        <v>909</v>
      </c>
      <c r="L379" s="97" t="n">
        <v>978</v>
      </c>
      <c r="M379" s="96" t="n">
        <v>917</v>
      </c>
    </row>
    <row r="380" customFormat="false" ht="15.75" hidden="false" customHeight="true" outlineLevel="0" collapsed="false">
      <c r="A380" s="94" t="s">
        <v>233</v>
      </c>
      <c r="B380" s="95" t="n">
        <v>3140</v>
      </c>
      <c r="C380" s="96" t="n">
        <v>2959</v>
      </c>
      <c r="D380" s="97" t="n">
        <v>2548</v>
      </c>
      <c r="E380" s="98" t="n">
        <v>2550</v>
      </c>
      <c r="F380" s="99" t="n">
        <v>2485</v>
      </c>
      <c r="G380" s="100" t="n">
        <v>2402</v>
      </c>
      <c r="H380" s="100" t="n">
        <v>2210</v>
      </c>
      <c r="I380" s="100" t="n">
        <v>2135</v>
      </c>
      <c r="J380" s="100" t="n">
        <v>2166</v>
      </c>
      <c r="K380" s="97" t="n">
        <v>2296</v>
      </c>
      <c r="L380" s="97" t="n">
        <v>2255</v>
      </c>
      <c r="M380" s="96" t="n">
        <v>2217</v>
      </c>
    </row>
    <row r="381" customFormat="false" ht="15.75" hidden="false" customHeight="true" outlineLevel="0" collapsed="false">
      <c r="A381" s="94" t="s">
        <v>427</v>
      </c>
      <c r="B381" s="95" t="n">
        <v>1362</v>
      </c>
      <c r="C381" s="96" t="n">
        <v>1386</v>
      </c>
      <c r="D381" s="97" t="n">
        <v>1176</v>
      </c>
      <c r="E381" s="98" t="n">
        <v>1153</v>
      </c>
      <c r="F381" s="99" t="n">
        <v>1126</v>
      </c>
      <c r="G381" s="100" t="n">
        <v>1182</v>
      </c>
      <c r="H381" s="100" t="n">
        <v>1117</v>
      </c>
      <c r="I381" s="100" t="n">
        <v>1046</v>
      </c>
      <c r="J381" s="100" t="n">
        <v>1095</v>
      </c>
      <c r="K381" s="97" t="n">
        <v>1195</v>
      </c>
      <c r="L381" s="97" t="n">
        <v>1190</v>
      </c>
      <c r="M381" s="96" t="n">
        <v>1171</v>
      </c>
    </row>
    <row r="382" customFormat="false" ht="15.75" hidden="false" customHeight="true" outlineLevel="0" collapsed="false">
      <c r="A382" s="94" t="s">
        <v>428</v>
      </c>
      <c r="B382" s="95" t="n">
        <v>3690</v>
      </c>
      <c r="C382" s="96" t="n">
        <v>3751</v>
      </c>
      <c r="D382" s="97" t="n">
        <v>3288</v>
      </c>
      <c r="E382" s="98" t="n">
        <v>3228</v>
      </c>
      <c r="F382" s="99" t="n">
        <v>3198</v>
      </c>
      <c r="G382" s="100" t="n">
        <v>3174</v>
      </c>
      <c r="H382" s="100" t="n">
        <v>2956</v>
      </c>
      <c r="I382" s="100" t="n">
        <v>2919</v>
      </c>
      <c r="J382" s="100" t="n">
        <v>2829</v>
      </c>
      <c r="K382" s="97" t="n">
        <v>2846</v>
      </c>
      <c r="L382" s="97" t="n">
        <v>2884</v>
      </c>
      <c r="M382" s="96" t="n">
        <v>2745</v>
      </c>
    </row>
    <row r="383" customFormat="false" ht="15.75" hidden="false" customHeight="true" outlineLevel="0" collapsed="false">
      <c r="A383" s="94" t="s">
        <v>429</v>
      </c>
      <c r="B383" s="95" t="n">
        <v>1332</v>
      </c>
      <c r="C383" s="96" t="n">
        <v>1328</v>
      </c>
      <c r="D383" s="97" t="n">
        <v>965</v>
      </c>
      <c r="E383" s="98" t="n">
        <v>964</v>
      </c>
      <c r="F383" s="99" t="n">
        <v>876</v>
      </c>
      <c r="G383" s="100" t="n">
        <v>872</v>
      </c>
      <c r="H383" s="100" t="n">
        <v>876</v>
      </c>
      <c r="I383" s="100" t="n">
        <v>926</v>
      </c>
      <c r="J383" s="100" t="n">
        <v>911</v>
      </c>
      <c r="K383" s="97" t="n">
        <v>970</v>
      </c>
      <c r="L383" s="97" t="n">
        <v>981</v>
      </c>
      <c r="M383" s="96" t="n">
        <v>928</v>
      </c>
    </row>
    <row r="384" customFormat="false" ht="15.75" hidden="false" customHeight="true" outlineLevel="0" collapsed="false">
      <c r="A384" s="94" t="s">
        <v>430</v>
      </c>
      <c r="B384" s="95" t="n">
        <v>4058</v>
      </c>
      <c r="C384" s="96" t="n">
        <v>4055</v>
      </c>
      <c r="D384" s="97" t="n">
        <v>3558</v>
      </c>
      <c r="E384" s="98" t="n">
        <v>3579</v>
      </c>
      <c r="F384" s="99" t="n">
        <v>3620</v>
      </c>
      <c r="G384" s="100" t="n">
        <v>3546</v>
      </c>
      <c r="H384" s="100" t="n">
        <v>3320</v>
      </c>
      <c r="I384" s="100" t="n">
        <v>3315</v>
      </c>
      <c r="J384" s="100" t="n">
        <v>3249</v>
      </c>
      <c r="K384" s="97" t="n">
        <v>3412</v>
      </c>
      <c r="L384" s="97" t="n">
        <v>3420</v>
      </c>
      <c r="M384" s="96" t="n">
        <v>3296</v>
      </c>
    </row>
    <row r="385" customFormat="false" ht="15.75" hidden="false" customHeight="true" outlineLevel="0" collapsed="false">
      <c r="A385" s="94" t="s">
        <v>431</v>
      </c>
      <c r="B385" s="95" t="n">
        <v>1476</v>
      </c>
      <c r="C385" s="96" t="n">
        <v>1489</v>
      </c>
      <c r="D385" s="97" t="n">
        <v>1333</v>
      </c>
      <c r="E385" s="98" t="n">
        <v>1325</v>
      </c>
      <c r="F385" s="99" t="n">
        <v>1324</v>
      </c>
      <c r="G385" s="100" t="n">
        <v>1282</v>
      </c>
      <c r="H385" s="100" t="n">
        <v>1229</v>
      </c>
      <c r="I385" s="100" t="n">
        <v>1179</v>
      </c>
      <c r="J385" s="100" t="n">
        <v>1267</v>
      </c>
      <c r="K385" s="97" t="n">
        <v>1249</v>
      </c>
      <c r="L385" s="97" t="n">
        <v>1236</v>
      </c>
      <c r="M385" s="96" t="n">
        <v>1206</v>
      </c>
    </row>
    <row r="386" customFormat="false" ht="15.75" hidden="false" customHeight="true" outlineLevel="0" collapsed="false">
      <c r="A386" s="94" t="s">
        <v>432</v>
      </c>
      <c r="B386" s="95" t="n">
        <v>2160</v>
      </c>
      <c r="C386" s="96" t="n">
        <v>2192</v>
      </c>
      <c r="D386" s="97" t="n">
        <v>1827</v>
      </c>
      <c r="E386" s="98" t="n">
        <v>1872</v>
      </c>
      <c r="F386" s="99" t="n">
        <v>1840</v>
      </c>
      <c r="G386" s="100" t="n">
        <v>1830</v>
      </c>
      <c r="H386" s="100" t="n">
        <v>1768</v>
      </c>
      <c r="I386" s="100" t="n">
        <v>1821</v>
      </c>
      <c r="J386" s="100" t="n">
        <v>1848</v>
      </c>
      <c r="K386" s="97" t="n">
        <v>2011</v>
      </c>
      <c r="L386" s="97" t="n">
        <v>1993</v>
      </c>
      <c r="M386" s="96" t="n">
        <v>1917</v>
      </c>
    </row>
    <row r="387" customFormat="false" ht="15.75" hidden="false" customHeight="true" outlineLevel="0" collapsed="false">
      <c r="A387" s="94" t="s">
        <v>433</v>
      </c>
      <c r="B387" s="95" t="n">
        <v>1765</v>
      </c>
      <c r="C387" s="96" t="n">
        <v>1826</v>
      </c>
      <c r="D387" s="97" t="n">
        <v>1677</v>
      </c>
      <c r="E387" s="98" t="n">
        <v>1709</v>
      </c>
      <c r="F387" s="99" t="n">
        <v>1611</v>
      </c>
      <c r="G387" s="100" t="n">
        <v>1663</v>
      </c>
      <c r="H387" s="100" t="n">
        <v>1549</v>
      </c>
      <c r="I387" s="100" t="n">
        <v>1442</v>
      </c>
      <c r="J387" s="100" t="n">
        <v>1415</v>
      </c>
      <c r="K387" s="97" t="n">
        <v>1501</v>
      </c>
      <c r="L387" s="97" t="n">
        <v>1539</v>
      </c>
      <c r="M387" s="96" t="n">
        <v>1491</v>
      </c>
    </row>
    <row r="388" customFormat="false" ht="15.75" hidden="false" customHeight="true" outlineLevel="0" collapsed="false">
      <c r="A388" s="94" t="s">
        <v>94</v>
      </c>
      <c r="B388" s="95" t="n">
        <v>2202</v>
      </c>
      <c r="C388" s="96" t="n">
        <v>1988</v>
      </c>
      <c r="D388" s="97" t="n">
        <v>1670</v>
      </c>
      <c r="E388" s="98" t="n">
        <v>1654</v>
      </c>
      <c r="F388" s="99" t="n">
        <v>1609</v>
      </c>
      <c r="G388" s="100" t="n">
        <v>1569</v>
      </c>
      <c r="H388" s="100" t="n">
        <v>1518</v>
      </c>
      <c r="I388" s="100" t="n">
        <v>1517</v>
      </c>
      <c r="J388" s="100" t="n">
        <v>1485</v>
      </c>
      <c r="K388" s="97" t="n">
        <v>1572</v>
      </c>
      <c r="L388" s="97" t="n">
        <v>1538</v>
      </c>
      <c r="M388" s="96" t="n">
        <v>1520</v>
      </c>
    </row>
    <row r="389" customFormat="false" ht="15.75" hidden="false" customHeight="true" outlineLevel="0" collapsed="false">
      <c r="A389" s="94" t="s">
        <v>434</v>
      </c>
      <c r="B389" s="95" t="n">
        <v>908</v>
      </c>
      <c r="C389" s="96" t="n">
        <v>913</v>
      </c>
      <c r="D389" s="97" t="n">
        <v>679</v>
      </c>
      <c r="E389" s="98" t="n">
        <v>687</v>
      </c>
      <c r="F389" s="99" t="n">
        <v>671</v>
      </c>
      <c r="G389" s="100" t="n">
        <v>642</v>
      </c>
      <c r="H389" s="100" t="n">
        <v>616</v>
      </c>
      <c r="I389" s="100" t="n">
        <v>613</v>
      </c>
      <c r="J389" s="100" t="n">
        <v>594</v>
      </c>
      <c r="K389" s="97" t="n">
        <v>623</v>
      </c>
      <c r="L389" s="97" t="n">
        <v>596</v>
      </c>
      <c r="M389" s="96" t="n">
        <v>559</v>
      </c>
    </row>
    <row r="390" customFormat="false" ht="15.75" hidden="false" customHeight="true" outlineLevel="0" collapsed="false">
      <c r="A390" s="94" t="s">
        <v>435</v>
      </c>
      <c r="B390" s="95" t="n">
        <v>1933</v>
      </c>
      <c r="C390" s="96" t="n">
        <v>1999</v>
      </c>
      <c r="D390" s="97" t="n">
        <v>1751</v>
      </c>
      <c r="E390" s="98" t="n">
        <v>1824</v>
      </c>
      <c r="F390" s="99" t="n">
        <v>1808</v>
      </c>
      <c r="G390" s="100" t="n">
        <v>1675</v>
      </c>
      <c r="H390" s="100" t="n">
        <v>1578</v>
      </c>
      <c r="I390" s="100" t="n">
        <v>1575</v>
      </c>
      <c r="J390" s="100" t="n">
        <v>1607</v>
      </c>
      <c r="K390" s="97" t="n">
        <v>1776</v>
      </c>
      <c r="L390" s="97" t="n">
        <v>1810</v>
      </c>
      <c r="M390" s="96" t="n">
        <v>1764</v>
      </c>
    </row>
    <row r="391" customFormat="false" ht="15.75" hidden="false" customHeight="true" outlineLevel="0" collapsed="false">
      <c r="A391" s="94" t="s">
        <v>436</v>
      </c>
      <c r="B391" s="95" t="n">
        <v>2032</v>
      </c>
      <c r="C391" s="96" t="n">
        <v>2115</v>
      </c>
      <c r="D391" s="97" t="n">
        <v>1687</v>
      </c>
      <c r="E391" s="98" t="n">
        <v>1671</v>
      </c>
      <c r="F391" s="99" t="n">
        <v>1681</v>
      </c>
      <c r="G391" s="100" t="n">
        <v>1707</v>
      </c>
      <c r="H391" s="100" t="n">
        <v>1580</v>
      </c>
      <c r="I391" s="100" t="n">
        <v>1514</v>
      </c>
      <c r="J391" s="100" t="n">
        <v>1513</v>
      </c>
      <c r="K391" s="97" t="n">
        <v>1633</v>
      </c>
      <c r="L391" s="97" t="n">
        <v>1696</v>
      </c>
      <c r="M391" s="96" t="n">
        <v>1660</v>
      </c>
    </row>
    <row r="392" customFormat="false" ht="15.75" hidden="false" customHeight="true" outlineLevel="0" collapsed="false">
      <c r="A392" s="94" t="s">
        <v>437</v>
      </c>
      <c r="B392" s="95" t="n">
        <v>716</v>
      </c>
      <c r="C392" s="96" t="n">
        <v>680</v>
      </c>
      <c r="D392" s="97" t="n">
        <v>548</v>
      </c>
      <c r="E392" s="98" t="n">
        <v>566</v>
      </c>
      <c r="F392" s="99" t="n">
        <v>608</v>
      </c>
      <c r="G392" s="100" t="n">
        <v>591</v>
      </c>
      <c r="H392" s="100" t="n">
        <v>520</v>
      </c>
      <c r="I392" s="100" t="n">
        <v>510</v>
      </c>
      <c r="J392" s="100" t="n">
        <v>488</v>
      </c>
      <c r="K392" s="97" t="n">
        <v>503</v>
      </c>
      <c r="L392" s="97" t="n">
        <v>546</v>
      </c>
      <c r="M392" s="96" t="n">
        <v>526</v>
      </c>
    </row>
    <row r="393" customFormat="false" ht="15.75" hidden="false" customHeight="true" outlineLevel="0" collapsed="false">
      <c r="A393" s="94" t="s">
        <v>438</v>
      </c>
      <c r="B393" s="95" t="n">
        <v>2062</v>
      </c>
      <c r="C393" s="96" t="n">
        <v>1852</v>
      </c>
      <c r="D393" s="97" t="n">
        <v>1357</v>
      </c>
      <c r="E393" s="98" t="n">
        <v>1313</v>
      </c>
      <c r="F393" s="99" t="n">
        <v>1270</v>
      </c>
      <c r="G393" s="100" t="n">
        <v>1258</v>
      </c>
      <c r="H393" s="100" t="n">
        <v>1177</v>
      </c>
      <c r="I393" s="100" t="n">
        <v>1164</v>
      </c>
      <c r="J393" s="100" t="n">
        <v>1145</v>
      </c>
      <c r="K393" s="97" t="n">
        <v>1334</v>
      </c>
      <c r="L393" s="97" t="n">
        <v>1344</v>
      </c>
      <c r="M393" s="96" t="n">
        <v>1350</v>
      </c>
    </row>
    <row r="394" customFormat="false" ht="15.75" hidden="false" customHeight="true" outlineLevel="0" collapsed="false">
      <c r="A394" s="94" t="s">
        <v>439</v>
      </c>
      <c r="B394" s="95" t="n">
        <v>2934</v>
      </c>
      <c r="C394" s="96" t="n">
        <v>3024</v>
      </c>
      <c r="D394" s="97" t="n">
        <v>2532</v>
      </c>
      <c r="E394" s="98" t="n">
        <v>2604</v>
      </c>
      <c r="F394" s="99" t="n">
        <v>2608</v>
      </c>
      <c r="G394" s="100" t="n">
        <v>2650</v>
      </c>
      <c r="H394" s="100" t="n">
        <v>2490</v>
      </c>
      <c r="I394" s="100" t="n">
        <v>2480</v>
      </c>
      <c r="J394" s="100" t="n">
        <v>2578</v>
      </c>
      <c r="K394" s="97" t="n">
        <v>2672</v>
      </c>
      <c r="L394" s="97" t="n">
        <v>2638</v>
      </c>
      <c r="M394" s="96" t="n">
        <v>2558</v>
      </c>
    </row>
    <row r="395" customFormat="false" ht="15.75" hidden="false" customHeight="true" outlineLevel="0" collapsed="false">
      <c r="A395" s="94" t="s">
        <v>440</v>
      </c>
      <c r="B395" s="95" t="n">
        <v>2207</v>
      </c>
      <c r="C395" s="96" t="n">
        <v>2197</v>
      </c>
      <c r="D395" s="97" t="n">
        <v>1817</v>
      </c>
      <c r="E395" s="98" t="n">
        <v>1675</v>
      </c>
      <c r="F395" s="99" t="n">
        <v>1647</v>
      </c>
      <c r="G395" s="100" t="n">
        <v>1604</v>
      </c>
      <c r="H395" s="100" t="n">
        <v>1532</v>
      </c>
      <c r="I395" s="100" t="n">
        <v>1489</v>
      </c>
      <c r="J395" s="100" t="n">
        <v>1498</v>
      </c>
      <c r="K395" s="97" t="n">
        <v>1568</v>
      </c>
      <c r="L395" s="97" t="n">
        <v>1560</v>
      </c>
      <c r="M395" s="96" t="n">
        <v>1552</v>
      </c>
    </row>
    <row r="396" customFormat="false" ht="15.75" hidden="false" customHeight="true" outlineLevel="0" collapsed="false">
      <c r="A396" s="94" t="s">
        <v>441</v>
      </c>
      <c r="B396" s="95" t="n">
        <v>3642</v>
      </c>
      <c r="C396" s="96" t="n">
        <v>3494</v>
      </c>
      <c r="D396" s="97" t="n">
        <v>3141</v>
      </c>
      <c r="E396" s="98" t="n">
        <v>3126</v>
      </c>
      <c r="F396" s="99" t="n">
        <v>3107</v>
      </c>
      <c r="G396" s="100" t="n">
        <v>2949</v>
      </c>
      <c r="H396" s="100" t="n">
        <v>2783</v>
      </c>
      <c r="I396" s="100" t="n">
        <v>2746</v>
      </c>
      <c r="J396" s="100" t="n">
        <v>2665</v>
      </c>
      <c r="K396" s="97" t="n">
        <v>2753</v>
      </c>
      <c r="L396" s="97" t="n">
        <v>2812</v>
      </c>
      <c r="M396" s="96" t="n">
        <v>2744</v>
      </c>
    </row>
    <row r="397" customFormat="false" ht="15.75" hidden="false" customHeight="true" outlineLevel="0" collapsed="false">
      <c r="A397" s="94" t="s">
        <v>442</v>
      </c>
      <c r="B397" s="95" t="n">
        <v>1561</v>
      </c>
      <c r="C397" s="96" t="n">
        <v>1620</v>
      </c>
      <c r="D397" s="97" t="n">
        <v>1427</v>
      </c>
      <c r="E397" s="98" t="n">
        <v>1429</v>
      </c>
      <c r="F397" s="99" t="n">
        <v>1411</v>
      </c>
      <c r="G397" s="100" t="n">
        <v>1390</v>
      </c>
      <c r="H397" s="100" t="n">
        <v>1304</v>
      </c>
      <c r="I397" s="100" t="n">
        <v>1299</v>
      </c>
      <c r="J397" s="100" t="n">
        <v>1286</v>
      </c>
      <c r="K397" s="97" t="n">
        <v>1370</v>
      </c>
      <c r="L397" s="97" t="n">
        <v>1371</v>
      </c>
      <c r="M397" s="96" t="n">
        <v>1302</v>
      </c>
    </row>
    <row r="398" customFormat="false" ht="15.75" hidden="false" customHeight="true" outlineLevel="0" collapsed="false">
      <c r="A398" s="94" t="s">
        <v>443</v>
      </c>
      <c r="B398" s="95" t="n">
        <v>6578</v>
      </c>
      <c r="C398" s="96" t="n">
        <v>6611</v>
      </c>
      <c r="D398" s="97" t="n">
        <v>5916</v>
      </c>
      <c r="E398" s="98" t="n">
        <v>5830</v>
      </c>
      <c r="F398" s="99" t="n">
        <v>5913</v>
      </c>
      <c r="G398" s="100" t="n">
        <v>5703</v>
      </c>
      <c r="H398" s="100" t="n">
        <v>5258</v>
      </c>
      <c r="I398" s="100" t="n">
        <v>5217</v>
      </c>
      <c r="J398" s="100" t="n">
        <v>5048</v>
      </c>
      <c r="K398" s="97" t="n">
        <v>5274</v>
      </c>
      <c r="L398" s="97" t="n">
        <v>5294</v>
      </c>
      <c r="M398" s="96" t="n">
        <v>5170</v>
      </c>
    </row>
    <row r="399" customFormat="false" ht="15.75" hidden="false" customHeight="true" outlineLevel="0" collapsed="false">
      <c r="A399" s="96"/>
      <c r="B399" s="95"/>
      <c r="C399" s="96"/>
      <c r="D399" s="97"/>
      <c r="E399" s="98"/>
      <c r="F399" s="99"/>
      <c r="G399" s="100"/>
      <c r="H399" s="100"/>
      <c r="I399" s="100"/>
      <c r="J399" s="100"/>
      <c r="K399" s="97"/>
      <c r="L399" s="97"/>
      <c r="M399" s="96"/>
    </row>
    <row r="400" s="66" customFormat="true" ht="15.75" hidden="false" customHeight="true" outlineLevel="0" collapsed="false">
      <c r="A400" s="84" t="s">
        <v>444</v>
      </c>
      <c r="B400" s="85" t="n">
        <v>65842</v>
      </c>
      <c r="C400" s="90" t="n">
        <v>65343</v>
      </c>
      <c r="D400" s="86" t="n">
        <v>56006</v>
      </c>
      <c r="E400" s="91" t="n">
        <v>54486</v>
      </c>
      <c r="F400" s="92" t="n">
        <v>54197</v>
      </c>
      <c r="G400" s="90" t="n">
        <v>53875</v>
      </c>
      <c r="H400" s="90" t="n">
        <v>51607</v>
      </c>
      <c r="I400" s="90" t="n">
        <v>51670</v>
      </c>
      <c r="J400" s="90" t="n">
        <v>52599</v>
      </c>
      <c r="K400" s="86" t="n">
        <v>55773</v>
      </c>
      <c r="L400" s="86" t="n">
        <v>55040</v>
      </c>
      <c r="M400" s="10" t="n">
        <v>52775</v>
      </c>
    </row>
    <row r="401" customFormat="false" ht="15.75" hidden="false" customHeight="true" outlineLevel="0" collapsed="false">
      <c r="A401" s="94" t="s">
        <v>445</v>
      </c>
      <c r="B401" s="95" t="n">
        <v>3483</v>
      </c>
      <c r="C401" s="96" t="n">
        <v>3526</v>
      </c>
      <c r="D401" s="97" t="n">
        <v>3132</v>
      </c>
      <c r="E401" s="98" t="n">
        <v>2985</v>
      </c>
      <c r="F401" s="99" t="n">
        <v>2975</v>
      </c>
      <c r="G401" s="100" t="n">
        <v>3053</v>
      </c>
      <c r="H401" s="100" t="n">
        <v>2940</v>
      </c>
      <c r="I401" s="100" t="n">
        <v>2896</v>
      </c>
      <c r="J401" s="100" t="n">
        <v>2886</v>
      </c>
      <c r="K401" s="97" t="n">
        <v>3011</v>
      </c>
      <c r="L401" s="97" t="n">
        <v>3023</v>
      </c>
      <c r="M401" s="96" t="n">
        <v>2968</v>
      </c>
    </row>
    <row r="402" customFormat="false" ht="15.75" hidden="false" customHeight="true" outlineLevel="0" collapsed="false">
      <c r="A402" s="94" t="s">
        <v>446</v>
      </c>
      <c r="B402" s="95" t="n">
        <v>2924</v>
      </c>
      <c r="C402" s="96" t="n">
        <v>2847</v>
      </c>
      <c r="D402" s="97" t="n">
        <v>2395</v>
      </c>
      <c r="E402" s="98" t="n">
        <v>2416</v>
      </c>
      <c r="F402" s="99" t="n">
        <v>2396</v>
      </c>
      <c r="G402" s="100" t="n">
        <v>2355</v>
      </c>
      <c r="H402" s="100" t="n">
        <v>2288</v>
      </c>
      <c r="I402" s="100" t="n">
        <v>2270</v>
      </c>
      <c r="J402" s="100" t="n">
        <v>2455</v>
      </c>
      <c r="K402" s="97" t="n">
        <v>2581</v>
      </c>
      <c r="L402" s="97" t="n">
        <v>2536</v>
      </c>
      <c r="M402" s="96" t="n">
        <v>2460</v>
      </c>
    </row>
    <row r="403" customFormat="false" ht="15.75" hidden="false" customHeight="true" outlineLevel="0" collapsed="false">
      <c r="A403" s="94" t="s">
        <v>447</v>
      </c>
      <c r="B403" s="95" t="n">
        <v>3501</v>
      </c>
      <c r="C403" s="96" t="n">
        <v>3399</v>
      </c>
      <c r="D403" s="97" t="n">
        <v>3339</v>
      </c>
      <c r="E403" s="98" t="n">
        <v>3397</v>
      </c>
      <c r="F403" s="99" t="n">
        <v>3430</v>
      </c>
      <c r="G403" s="100" t="n">
        <v>3374</v>
      </c>
      <c r="H403" s="100" t="n">
        <v>3296</v>
      </c>
      <c r="I403" s="100" t="n">
        <v>3317</v>
      </c>
      <c r="J403" s="100" t="n">
        <v>3319</v>
      </c>
      <c r="K403" s="97" t="n">
        <v>3355</v>
      </c>
      <c r="L403" s="97" t="n">
        <v>3226</v>
      </c>
      <c r="M403" s="96" t="n">
        <v>3062</v>
      </c>
    </row>
    <row r="404" customFormat="false" ht="15.75" hidden="false" customHeight="true" outlineLevel="0" collapsed="false">
      <c r="A404" s="94" t="s">
        <v>448</v>
      </c>
      <c r="B404" s="95" t="n">
        <v>2531</v>
      </c>
      <c r="C404" s="96" t="n">
        <v>2540</v>
      </c>
      <c r="D404" s="97" t="n">
        <v>2357</v>
      </c>
      <c r="E404" s="98" t="n">
        <v>2363</v>
      </c>
      <c r="F404" s="99" t="n">
        <v>2316</v>
      </c>
      <c r="G404" s="100" t="n">
        <v>2324</v>
      </c>
      <c r="H404" s="100" t="n">
        <v>2187</v>
      </c>
      <c r="I404" s="100" t="n">
        <v>2067</v>
      </c>
      <c r="J404" s="100" t="n">
        <v>1951</v>
      </c>
      <c r="K404" s="97" t="n">
        <v>2086</v>
      </c>
      <c r="L404" s="97" t="n">
        <v>2060</v>
      </c>
      <c r="M404" s="96" t="n">
        <v>2062</v>
      </c>
    </row>
    <row r="405" customFormat="false" ht="15.75" hidden="false" customHeight="true" outlineLevel="0" collapsed="false">
      <c r="A405" s="94" t="s">
        <v>449</v>
      </c>
      <c r="B405" s="95" t="n">
        <v>3053</v>
      </c>
      <c r="C405" s="96" t="n">
        <v>2833</v>
      </c>
      <c r="D405" s="97" t="n">
        <v>1800</v>
      </c>
      <c r="E405" s="98" t="n">
        <v>1617</v>
      </c>
      <c r="F405" s="99" t="n">
        <v>1632</v>
      </c>
      <c r="G405" s="100" t="n">
        <v>1822</v>
      </c>
      <c r="H405" s="100" t="n">
        <v>1909</v>
      </c>
      <c r="I405" s="100" t="n">
        <v>2005</v>
      </c>
      <c r="J405" s="100" t="n">
        <v>2137</v>
      </c>
      <c r="K405" s="97" t="n">
        <v>2265</v>
      </c>
      <c r="L405" s="97" t="n">
        <v>2196</v>
      </c>
      <c r="M405" s="96" t="n">
        <v>2014</v>
      </c>
    </row>
    <row r="406" customFormat="false" ht="15.75" hidden="false" customHeight="true" outlineLevel="0" collapsed="false">
      <c r="A406" s="94" t="s">
        <v>450</v>
      </c>
      <c r="B406" s="95" t="n">
        <v>3440</v>
      </c>
      <c r="C406" s="96" t="n">
        <v>3454</v>
      </c>
      <c r="D406" s="97" t="n">
        <v>3107</v>
      </c>
      <c r="E406" s="98" t="n">
        <v>2975</v>
      </c>
      <c r="F406" s="99" t="n">
        <v>2901</v>
      </c>
      <c r="G406" s="100" t="n">
        <v>2880</v>
      </c>
      <c r="H406" s="100" t="n">
        <v>2750</v>
      </c>
      <c r="I406" s="100" t="n">
        <v>2757</v>
      </c>
      <c r="J406" s="100" t="n">
        <v>2724</v>
      </c>
      <c r="K406" s="97" t="n">
        <v>2795</v>
      </c>
      <c r="L406" s="97" t="n">
        <v>2773</v>
      </c>
      <c r="M406" s="96" t="n">
        <v>2744</v>
      </c>
    </row>
    <row r="407" customFormat="false" ht="15.75" hidden="false" customHeight="true" outlineLevel="0" collapsed="false">
      <c r="A407" s="94" t="s">
        <v>451</v>
      </c>
      <c r="B407" s="95" t="n">
        <v>3010</v>
      </c>
      <c r="C407" s="96" t="n">
        <v>2912</v>
      </c>
      <c r="D407" s="97" t="n">
        <v>2304</v>
      </c>
      <c r="E407" s="98" t="n">
        <v>2221</v>
      </c>
      <c r="F407" s="99" t="n">
        <v>2245</v>
      </c>
      <c r="G407" s="100" t="n">
        <v>2325</v>
      </c>
      <c r="H407" s="100" t="n">
        <v>2350</v>
      </c>
      <c r="I407" s="100" t="n">
        <v>2503</v>
      </c>
      <c r="J407" s="100" t="n">
        <v>2573</v>
      </c>
      <c r="K407" s="97" t="n">
        <v>2680</v>
      </c>
      <c r="L407" s="97" t="n">
        <v>2678</v>
      </c>
      <c r="M407" s="96" t="n">
        <v>2481</v>
      </c>
    </row>
    <row r="408" customFormat="false" ht="15.75" hidden="false" customHeight="true" outlineLevel="0" collapsed="false">
      <c r="A408" s="94" t="s">
        <v>452</v>
      </c>
      <c r="B408" s="95" t="n">
        <v>2212</v>
      </c>
      <c r="C408" s="96" t="n">
        <v>2198</v>
      </c>
      <c r="D408" s="97" t="n">
        <v>1627</v>
      </c>
      <c r="E408" s="98" t="n">
        <v>1457</v>
      </c>
      <c r="F408" s="99" t="n">
        <v>1376</v>
      </c>
      <c r="G408" s="100" t="n">
        <v>1374</v>
      </c>
      <c r="H408" s="100" t="n">
        <v>1376</v>
      </c>
      <c r="I408" s="100" t="n">
        <v>1422</v>
      </c>
      <c r="J408" s="100" t="n">
        <v>1342</v>
      </c>
      <c r="K408" s="97" t="n">
        <v>1524</v>
      </c>
      <c r="L408" s="97" t="n">
        <v>1475</v>
      </c>
      <c r="M408" s="96" t="n">
        <v>1366</v>
      </c>
    </row>
    <row r="409" customFormat="false" ht="15.75" hidden="false" customHeight="true" outlineLevel="0" collapsed="false">
      <c r="A409" s="94" t="s">
        <v>453</v>
      </c>
      <c r="B409" s="95" t="n">
        <v>3321</v>
      </c>
      <c r="C409" s="96" t="n">
        <v>3252</v>
      </c>
      <c r="D409" s="97" t="n">
        <v>2785</v>
      </c>
      <c r="E409" s="98" t="n">
        <v>2665</v>
      </c>
      <c r="F409" s="99" t="n">
        <v>2653</v>
      </c>
      <c r="G409" s="100" t="n">
        <v>2666</v>
      </c>
      <c r="H409" s="100" t="n">
        <v>2593</v>
      </c>
      <c r="I409" s="100" t="n">
        <v>2641</v>
      </c>
      <c r="J409" s="100" t="n">
        <v>2709</v>
      </c>
      <c r="K409" s="97" t="n">
        <v>3100</v>
      </c>
      <c r="L409" s="97" t="n">
        <v>3069</v>
      </c>
      <c r="M409" s="96" t="n">
        <v>2822</v>
      </c>
    </row>
    <row r="410" customFormat="false" ht="15.75" hidden="false" customHeight="true" outlineLevel="0" collapsed="false">
      <c r="A410" s="94" t="s">
        <v>454</v>
      </c>
      <c r="B410" s="95" t="n">
        <v>2269</v>
      </c>
      <c r="C410" s="96" t="n">
        <v>2288</v>
      </c>
      <c r="D410" s="97" t="n">
        <v>1970</v>
      </c>
      <c r="E410" s="98" t="n">
        <v>1932</v>
      </c>
      <c r="F410" s="99" t="n">
        <v>1953</v>
      </c>
      <c r="G410" s="100" t="n">
        <v>1868</v>
      </c>
      <c r="H410" s="100" t="n">
        <v>1770</v>
      </c>
      <c r="I410" s="100" t="n">
        <v>1782</v>
      </c>
      <c r="J410" s="100" t="n">
        <v>1890</v>
      </c>
      <c r="K410" s="97" t="n">
        <v>1973</v>
      </c>
      <c r="L410" s="97" t="n">
        <v>1953</v>
      </c>
      <c r="M410" s="96" t="n">
        <v>1895</v>
      </c>
    </row>
    <row r="411" customFormat="false" ht="15.75" hidden="false" customHeight="true" outlineLevel="0" collapsed="false">
      <c r="A411" s="94" t="s">
        <v>455</v>
      </c>
      <c r="B411" s="95" t="n">
        <v>2113</v>
      </c>
      <c r="C411" s="96" t="n">
        <v>2126</v>
      </c>
      <c r="D411" s="97" t="n">
        <v>1865</v>
      </c>
      <c r="E411" s="98" t="n">
        <v>1909</v>
      </c>
      <c r="F411" s="99" t="n">
        <v>1922</v>
      </c>
      <c r="G411" s="100" t="n">
        <v>1882</v>
      </c>
      <c r="H411" s="100" t="n">
        <v>1722</v>
      </c>
      <c r="I411" s="100" t="n">
        <v>1648</v>
      </c>
      <c r="J411" s="100" t="n">
        <v>1622</v>
      </c>
      <c r="K411" s="97" t="n">
        <v>1696</v>
      </c>
      <c r="L411" s="97" t="n">
        <v>1694</v>
      </c>
      <c r="M411" s="96" t="n">
        <v>1599</v>
      </c>
    </row>
    <row r="412" customFormat="false" ht="15.75" hidden="false" customHeight="true" outlineLevel="0" collapsed="false">
      <c r="A412" s="94" t="s">
        <v>456</v>
      </c>
      <c r="B412" s="95" t="n">
        <v>2011</v>
      </c>
      <c r="C412" s="96" t="n">
        <v>2062</v>
      </c>
      <c r="D412" s="97" t="n">
        <v>1702</v>
      </c>
      <c r="E412" s="98" t="n">
        <v>1725</v>
      </c>
      <c r="F412" s="99" t="n">
        <v>1681</v>
      </c>
      <c r="G412" s="100" t="n">
        <v>1594</v>
      </c>
      <c r="H412" s="100" t="n">
        <v>1512</v>
      </c>
      <c r="I412" s="100" t="n">
        <v>1477</v>
      </c>
      <c r="J412" s="100" t="n">
        <v>1548</v>
      </c>
      <c r="K412" s="97" t="n">
        <v>1694</v>
      </c>
      <c r="L412" s="97" t="n">
        <v>1670</v>
      </c>
      <c r="M412" s="96" t="n">
        <v>1619</v>
      </c>
    </row>
    <row r="413" customFormat="false" ht="15.75" hidden="false" customHeight="true" outlineLevel="0" collapsed="false">
      <c r="A413" s="94" t="s">
        <v>457</v>
      </c>
      <c r="B413" s="95" t="n">
        <v>3277</v>
      </c>
      <c r="C413" s="96" t="n">
        <v>3248</v>
      </c>
      <c r="D413" s="97" t="n">
        <v>2584</v>
      </c>
      <c r="E413" s="98" t="n">
        <v>2550</v>
      </c>
      <c r="F413" s="99" t="n">
        <v>2568</v>
      </c>
      <c r="G413" s="100" t="n">
        <v>2608</v>
      </c>
      <c r="H413" s="100" t="n">
        <v>2563</v>
      </c>
      <c r="I413" s="100" t="n">
        <v>2671</v>
      </c>
      <c r="J413" s="100" t="n">
        <v>2820</v>
      </c>
      <c r="K413" s="97" t="n">
        <v>2906</v>
      </c>
      <c r="L413" s="97" t="n">
        <v>2825</v>
      </c>
      <c r="M413" s="96" t="n">
        <v>2728</v>
      </c>
    </row>
    <row r="414" customFormat="false" ht="15.75" hidden="false" customHeight="true" outlineLevel="0" collapsed="false">
      <c r="A414" s="94" t="s">
        <v>458</v>
      </c>
      <c r="B414" s="95" t="n">
        <v>4038</v>
      </c>
      <c r="C414" s="96" t="n">
        <v>4003</v>
      </c>
      <c r="D414" s="97" t="n">
        <v>3528</v>
      </c>
      <c r="E414" s="98" t="n">
        <v>3507</v>
      </c>
      <c r="F414" s="99" t="n">
        <v>3512</v>
      </c>
      <c r="G414" s="100" t="n">
        <v>3454</v>
      </c>
      <c r="H414" s="100" t="n">
        <v>3230</v>
      </c>
      <c r="I414" s="100" t="n">
        <v>3212</v>
      </c>
      <c r="J414" s="100" t="n">
        <v>3267</v>
      </c>
      <c r="K414" s="97" t="n">
        <v>3509</v>
      </c>
      <c r="L414" s="97" t="n">
        <v>3444</v>
      </c>
      <c r="M414" s="96" t="n">
        <v>3241</v>
      </c>
    </row>
    <row r="415" customFormat="false" ht="15.75" hidden="false" customHeight="true" outlineLevel="0" collapsed="false">
      <c r="A415" s="94" t="s">
        <v>459</v>
      </c>
      <c r="B415" s="95" t="n">
        <v>5183</v>
      </c>
      <c r="C415" s="96" t="n">
        <v>4989</v>
      </c>
      <c r="D415" s="97" t="n">
        <v>4355</v>
      </c>
      <c r="E415" s="98" t="n">
        <v>4279</v>
      </c>
      <c r="F415" s="99" t="n">
        <v>4348</v>
      </c>
      <c r="G415" s="100" t="n">
        <v>4215</v>
      </c>
      <c r="H415" s="100" t="n">
        <v>4087</v>
      </c>
      <c r="I415" s="100" t="n">
        <v>4058</v>
      </c>
      <c r="J415" s="100" t="n">
        <v>4198</v>
      </c>
      <c r="K415" s="97" t="n">
        <v>4464</v>
      </c>
      <c r="L415" s="97" t="n">
        <v>4411</v>
      </c>
      <c r="M415" s="96" t="n">
        <v>4194</v>
      </c>
    </row>
    <row r="416" customFormat="false" ht="15.75" hidden="false" customHeight="true" outlineLevel="0" collapsed="false">
      <c r="A416" s="94" t="s">
        <v>460</v>
      </c>
      <c r="B416" s="95" t="n">
        <v>2581</v>
      </c>
      <c r="C416" s="96" t="n">
        <v>2612</v>
      </c>
      <c r="D416" s="97" t="n">
        <v>2310</v>
      </c>
      <c r="E416" s="98" t="n">
        <v>2291</v>
      </c>
      <c r="F416" s="99" t="n">
        <v>2327</v>
      </c>
      <c r="G416" s="100" t="n">
        <v>2272</v>
      </c>
      <c r="H416" s="100" t="n">
        <v>2245</v>
      </c>
      <c r="I416" s="100" t="n">
        <v>2304</v>
      </c>
      <c r="J416" s="100" t="n">
        <v>2346</v>
      </c>
      <c r="K416" s="97" t="n">
        <v>2437</v>
      </c>
      <c r="L416" s="97" t="n">
        <v>2455</v>
      </c>
      <c r="M416" s="96" t="n">
        <v>2418</v>
      </c>
    </row>
    <row r="417" customFormat="false" ht="15.75" hidden="false" customHeight="true" outlineLevel="0" collapsed="false">
      <c r="A417" s="94" t="s">
        <v>461</v>
      </c>
      <c r="B417" s="95" t="n">
        <v>2042</v>
      </c>
      <c r="C417" s="96" t="n">
        <v>1929</v>
      </c>
      <c r="D417" s="97" t="n">
        <v>1512</v>
      </c>
      <c r="E417" s="98" t="n">
        <v>1486</v>
      </c>
      <c r="F417" s="99" t="n">
        <v>1514</v>
      </c>
      <c r="G417" s="100" t="n">
        <v>1431</v>
      </c>
      <c r="H417" s="100" t="n">
        <v>1388</v>
      </c>
      <c r="I417" s="100" t="n">
        <v>1394</v>
      </c>
      <c r="J417" s="100" t="n">
        <v>1580</v>
      </c>
      <c r="K417" s="97" t="n">
        <v>1645</v>
      </c>
      <c r="L417" s="97" t="n">
        <v>1606</v>
      </c>
      <c r="M417" s="96" t="n">
        <v>1569</v>
      </c>
    </row>
    <row r="418" customFormat="false" ht="15.75" hidden="false" customHeight="true" outlineLevel="0" collapsed="false">
      <c r="A418" s="94" t="s">
        <v>462</v>
      </c>
      <c r="B418" s="95" t="n">
        <v>2576</v>
      </c>
      <c r="C418" s="96" t="n">
        <v>2603</v>
      </c>
      <c r="D418" s="97" t="n">
        <v>2329</v>
      </c>
      <c r="E418" s="98" t="n">
        <v>2342</v>
      </c>
      <c r="F418" s="99" t="n">
        <v>2234</v>
      </c>
      <c r="G418" s="100" t="n">
        <v>2229</v>
      </c>
      <c r="H418" s="100" t="n">
        <v>2137</v>
      </c>
      <c r="I418" s="100" t="n">
        <v>2145</v>
      </c>
      <c r="J418" s="100" t="n">
        <v>2297</v>
      </c>
      <c r="K418" s="97" t="n">
        <v>2371</v>
      </c>
      <c r="L418" s="97" t="n">
        <v>2302</v>
      </c>
      <c r="M418" s="96" t="n">
        <v>2252</v>
      </c>
    </row>
    <row r="419" customFormat="false" ht="15.75" hidden="false" customHeight="true" outlineLevel="0" collapsed="false">
      <c r="A419" s="94" t="s">
        <v>463</v>
      </c>
      <c r="B419" s="95" t="n">
        <v>3394</v>
      </c>
      <c r="C419" s="96" t="n">
        <v>3565</v>
      </c>
      <c r="D419" s="97" t="n">
        <v>3170</v>
      </c>
      <c r="E419" s="98" t="n">
        <v>3018</v>
      </c>
      <c r="F419" s="99" t="n">
        <v>2991</v>
      </c>
      <c r="G419" s="100" t="n">
        <v>2965</v>
      </c>
      <c r="H419" s="100" t="n">
        <v>2735</v>
      </c>
      <c r="I419" s="100" t="n">
        <v>2740</v>
      </c>
      <c r="J419" s="100" t="n">
        <v>2682</v>
      </c>
      <c r="K419" s="97" t="n">
        <v>2960</v>
      </c>
      <c r="L419" s="97" t="n">
        <v>2991</v>
      </c>
      <c r="M419" s="96" t="n">
        <v>2929</v>
      </c>
    </row>
    <row r="420" customFormat="false" ht="15.75" hidden="false" customHeight="true" outlineLevel="0" collapsed="false">
      <c r="A420" s="94" t="s">
        <v>464</v>
      </c>
      <c r="B420" s="95" t="n">
        <v>8100</v>
      </c>
      <c r="C420" s="96" t="n">
        <v>8094</v>
      </c>
      <c r="D420" s="97" t="n">
        <v>7143</v>
      </c>
      <c r="E420" s="98" t="n">
        <v>6695</v>
      </c>
      <c r="F420" s="99" t="n">
        <v>6603</v>
      </c>
      <c r="G420" s="100" t="n">
        <v>6540</v>
      </c>
      <c r="H420" s="100" t="n">
        <v>5883</v>
      </c>
      <c r="I420" s="100" t="n">
        <v>5670</v>
      </c>
      <c r="J420" s="100" t="n">
        <v>5539</v>
      </c>
      <c r="K420" s="97" t="n">
        <v>5961</v>
      </c>
      <c r="L420" s="97" t="n">
        <v>5881</v>
      </c>
      <c r="M420" s="96" t="n">
        <v>5614</v>
      </c>
    </row>
    <row r="421" customFormat="false" ht="15.75" hidden="false" customHeight="true" outlineLevel="0" collapsed="false">
      <c r="A421" s="94" t="s">
        <v>465</v>
      </c>
      <c r="B421" s="95" t="n">
        <v>783</v>
      </c>
      <c r="C421" s="96" t="n">
        <v>863</v>
      </c>
      <c r="D421" s="97" t="n">
        <v>692</v>
      </c>
      <c r="E421" s="98" t="n">
        <v>656</v>
      </c>
      <c r="F421" s="99" t="n">
        <v>620</v>
      </c>
      <c r="G421" s="100" t="n">
        <v>644</v>
      </c>
      <c r="H421" s="100" t="n">
        <v>646</v>
      </c>
      <c r="I421" s="100" t="n">
        <v>691</v>
      </c>
      <c r="J421" s="100" t="n">
        <v>714</v>
      </c>
      <c r="K421" s="97" t="n">
        <v>760</v>
      </c>
      <c r="L421" s="97" t="n">
        <v>772</v>
      </c>
      <c r="M421" s="96" t="n">
        <v>738</v>
      </c>
    </row>
    <row r="422" s="107" customFormat="true" ht="13.5" hidden="false" customHeight="tru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96"/>
      <c r="L422" s="96"/>
      <c r="M422" s="96"/>
    </row>
    <row r="423" s="107" customFormat="true" ht="14.25" hidden="false" customHeight="tru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96"/>
      <c r="L423" s="96"/>
      <c r="M423" s="96"/>
    </row>
    <row r="424" customFormat="false" ht="12.75" hidden="false" customHeight="false" outlineLevel="0" collapsed="false">
      <c r="K424" s="6"/>
      <c r="L424" s="6"/>
      <c r="M424" s="6"/>
    </row>
    <row r="425" customFormat="false" ht="12.75" hidden="false" customHeight="false" outlineLevel="0" collapsed="false">
      <c r="K425" s="6"/>
      <c r="L425" s="6"/>
      <c r="M425" s="6"/>
    </row>
    <row r="426" customFormat="false" ht="12.75" hidden="false" customHeight="false" outlineLevel="0" collapsed="false">
      <c r="K426" s="6"/>
      <c r="L426" s="6"/>
      <c r="M426" s="6"/>
    </row>
    <row r="427" customFormat="false" ht="12.75" hidden="false" customHeight="false" outlineLevel="0" collapsed="false">
      <c r="K427" s="6"/>
      <c r="L427" s="6"/>
      <c r="M427" s="6"/>
    </row>
    <row r="428" customFormat="false" ht="12.75" hidden="false" customHeight="false" outlineLevel="0" collapsed="false">
      <c r="K428" s="6"/>
      <c r="L428" s="6"/>
      <c r="M428" s="6"/>
    </row>
    <row r="429" customFormat="false" ht="12.75" hidden="false" customHeight="false" outlineLevel="0" collapsed="false">
      <c r="K429" s="6"/>
      <c r="L429" s="6"/>
      <c r="M429" s="6"/>
    </row>
    <row r="430" customFormat="false" ht="12.75" hidden="false" customHeight="false" outlineLevel="0" collapsed="false">
      <c r="K430" s="6"/>
      <c r="L430" s="6"/>
      <c r="M430" s="6"/>
    </row>
    <row r="431" customFormat="false" ht="12.75" hidden="false" customHeight="false" outlineLevel="0" collapsed="false">
      <c r="K431" s="6"/>
      <c r="L431" s="6"/>
      <c r="M431" s="6"/>
    </row>
    <row r="432" customFormat="false" ht="12.75" hidden="false" customHeight="false" outlineLevel="0" collapsed="false">
      <c r="K432" s="6"/>
      <c r="L432" s="6"/>
      <c r="M432" s="6"/>
    </row>
    <row r="433" customFormat="false" ht="12.75" hidden="false" customHeight="false" outlineLevel="0" collapsed="false">
      <c r="K433" s="6"/>
      <c r="L433" s="6"/>
      <c r="M433" s="6"/>
    </row>
    <row r="434" customFormat="false" ht="12.75" hidden="false" customHeight="false" outlineLevel="0" collapsed="false">
      <c r="K434" s="6"/>
      <c r="L434" s="6"/>
      <c r="M434" s="6"/>
    </row>
    <row r="435" customFormat="false" ht="12.75" hidden="false" customHeight="false" outlineLevel="0" collapsed="false">
      <c r="K435" s="6"/>
      <c r="L435" s="6"/>
      <c r="M435" s="6"/>
    </row>
    <row r="436" customFormat="false" ht="12.75" hidden="false" customHeight="false" outlineLevel="0" collapsed="false">
      <c r="K436" s="6"/>
      <c r="L436" s="6"/>
      <c r="M436" s="6"/>
    </row>
  </sheetData>
  <mergeCells count="3">
    <mergeCell ref="C6:J6"/>
    <mergeCell ref="K6:M6"/>
    <mergeCell ref="B8:M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7" man="true" max="16383" min="0"/>
    <brk id="134" man="true" max="16383" min="0"/>
    <brk id="198" man="true" max="16383" min="0"/>
    <brk id="262" man="true" max="16383" min="0"/>
    <brk id="322" man="true" max="16383" min="0"/>
    <brk id="3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9921875" defaultRowHeight="12" zeroHeight="fals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8.85"/>
    <col collapsed="false" customWidth="true" hidden="false" outlineLevel="0" max="3" min="3" style="6" width="8.41"/>
    <col collapsed="false" customWidth="true" hidden="false" outlineLevel="0" max="4" min="4" style="6" width="11.7"/>
    <col collapsed="false" customWidth="true" hidden="false" outlineLevel="0" max="5" min="5" style="6" width="11.42"/>
    <col collapsed="false" customWidth="true" hidden="false" outlineLevel="0" max="6" min="6" style="6" width="13.41"/>
    <col collapsed="false" customWidth="true" hidden="false" outlineLevel="0" max="7" min="7" style="6" width="9.56"/>
    <col collapsed="false" customWidth="true" hidden="false" outlineLevel="0" max="8" min="8" style="108" width="13.7"/>
    <col collapsed="false" customWidth="false" hidden="false" outlineLevel="0" max="9" min="9" style="109" width="10.99"/>
    <col collapsed="false" customWidth="false" hidden="false" outlineLevel="0" max="257" min="10" style="110" width="10.99"/>
  </cols>
  <sheetData>
    <row r="1" customFormat="false" ht="12.75" hidden="false" customHeight="false" outlineLevel="0" collapsed="false">
      <c r="A1" s="8" t="s">
        <v>46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467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11" t="s">
        <v>468</v>
      </c>
      <c r="B3" s="112"/>
      <c r="C3" s="112"/>
      <c r="D3" s="112"/>
      <c r="E3" s="112"/>
      <c r="F3" s="112"/>
      <c r="G3" s="113"/>
      <c r="H3" s="114"/>
    </row>
    <row r="4" customFormat="false" ht="12.75" hidden="false" customHeight="false" outlineLevel="0" collapsed="false">
      <c r="A4" s="112" t="s">
        <v>469</v>
      </c>
      <c r="B4" s="112"/>
      <c r="C4" s="112"/>
      <c r="D4" s="112"/>
      <c r="E4" s="112"/>
      <c r="F4" s="112"/>
      <c r="G4" s="113"/>
      <c r="H4" s="114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115"/>
    </row>
    <row r="6" customFormat="false" ht="15.75" hidden="false" customHeight="true" outlineLevel="0" collapsed="false">
      <c r="A6" s="96"/>
      <c r="B6" s="116"/>
      <c r="C6" s="117" t="s">
        <v>470</v>
      </c>
      <c r="D6" s="118"/>
      <c r="E6" s="118"/>
      <c r="F6" s="118"/>
      <c r="G6" s="77"/>
      <c r="H6" s="77"/>
    </row>
    <row r="7" customFormat="false" ht="12" hidden="false" customHeight="false" outlineLevel="0" collapsed="false">
      <c r="A7" s="119"/>
      <c r="B7" s="120"/>
      <c r="C7" s="121"/>
      <c r="D7" s="122" t="s">
        <v>471</v>
      </c>
      <c r="E7" s="97"/>
      <c r="F7" s="121" t="s">
        <v>472</v>
      </c>
      <c r="G7" s="123" t="s">
        <v>473</v>
      </c>
      <c r="H7" s="123"/>
      <c r="M7" s="109"/>
    </row>
    <row r="8" customFormat="false" ht="12" hidden="false" customHeight="false" outlineLevel="0" collapsed="false">
      <c r="A8" s="96"/>
      <c r="B8" s="120"/>
      <c r="C8" s="124"/>
      <c r="D8" s="122" t="s">
        <v>474</v>
      </c>
      <c r="E8" s="122" t="s">
        <v>475</v>
      </c>
      <c r="F8" s="121" t="s">
        <v>476</v>
      </c>
      <c r="G8" s="125" t="s">
        <v>477</v>
      </c>
      <c r="H8" s="125"/>
      <c r="M8" s="109"/>
    </row>
    <row r="9" customFormat="false" ht="15" hidden="false" customHeight="true" outlineLevel="0" collapsed="false">
      <c r="A9" s="126" t="s">
        <v>478</v>
      </c>
      <c r="B9" s="120" t="s">
        <v>479</v>
      </c>
      <c r="C9" s="124" t="s">
        <v>14</v>
      </c>
      <c r="D9" s="122" t="s">
        <v>480</v>
      </c>
      <c r="E9" s="122" t="s">
        <v>481</v>
      </c>
      <c r="F9" s="122" t="s">
        <v>482</v>
      </c>
      <c r="G9" s="96"/>
      <c r="H9" s="127" t="s">
        <v>483</v>
      </c>
    </row>
    <row r="10" customFormat="false" ht="12" hidden="false" customHeight="false" outlineLevel="0" collapsed="false">
      <c r="A10" s="126" t="s">
        <v>484</v>
      </c>
      <c r="B10" s="128"/>
      <c r="C10" s="129"/>
      <c r="D10" s="130"/>
      <c r="E10" s="130"/>
      <c r="F10" s="122" t="s">
        <v>485</v>
      </c>
      <c r="G10" s="124" t="s">
        <v>13</v>
      </c>
      <c r="H10" s="121" t="s">
        <v>471</v>
      </c>
    </row>
    <row r="11" customFormat="false" ht="12" hidden="false" customHeight="false" outlineLevel="0" collapsed="false">
      <c r="A11" s="131" t="s">
        <v>486</v>
      </c>
      <c r="B11" s="128" t="s">
        <v>487</v>
      </c>
      <c r="C11" s="129" t="s">
        <v>18</v>
      </c>
      <c r="D11" s="130" t="s">
        <v>488</v>
      </c>
      <c r="E11" s="130" t="s">
        <v>489</v>
      </c>
      <c r="F11" s="130"/>
      <c r="G11" s="129"/>
      <c r="H11" s="121" t="s">
        <v>474</v>
      </c>
    </row>
    <row r="12" customFormat="false" ht="12" hidden="false" customHeight="false" outlineLevel="0" collapsed="false">
      <c r="A12" s="131" t="s">
        <v>490</v>
      </c>
      <c r="B12" s="132"/>
      <c r="C12" s="133"/>
      <c r="D12" s="130" t="s">
        <v>491</v>
      </c>
      <c r="E12" s="130" t="s">
        <v>492</v>
      </c>
      <c r="F12" s="130" t="s">
        <v>493</v>
      </c>
      <c r="G12" s="129" t="s">
        <v>17</v>
      </c>
      <c r="H12" s="121" t="s">
        <v>480</v>
      </c>
    </row>
    <row r="13" customFormat="false" ht="12" hidden="false" customHeight="false" outlineLevel="0" collapsed="false">
      <c r="A13" s="79"/>
      <c r="B13" s="134"/>
      <c r="C13" s="121"/>
      <c r="D13" s="130" t="s">
        <v>494</v>
      </c>
      <c r="E13" s="130" t="s">
        <v>495</v>
      </c>
      <c r="F13" s="130" t="s">
        <v>496</v>
      </c>
      <c r="G13" s="135"/>
      <c r="H13" s="133" t="s">
        <v>491</v>
      </c>
    </row>
    <row r="14" customFormat="false" ht="12" hidden="false" customHeight="false" outlineLevel="0" collapsed="false">
      <c r="A14" s="79"/>
      <c r="B14" s="120"/>
      <c r="C14" s="122"/>
      <c r="D14" s="130" t="s">
        <v>497</v>
      </c>
      <c r="E14" s="122"/>
      <c r="F14" s="130" t="s">
        <v>498</v>
      </c>
      <c r="G14" s="136"/>
      <c r="H14" s="133" t="s">
        <v>494</v>
      </c>
    </row>
    <row r="15" customFormat="false" ht="12" hidden="false" customHeight="false" outlineLevel="0" collapsed="false">
      <c r="A15" s="96"/>
      <c r="B15" s="137"/>
      <c r="C15" s="138"/>
      <c r="D15" s="138"/>
      <c r="E15" s="138"/>
      <c r="F15" s="138"/>
      <c r="G15" s="136"/>
      <c r="H15" s="125" t="s">
        <v>497</v>
      </c>
    </row>
    <row r="16" customFormat="false" ht="12.75" hidden="false" customHeight="false" outlineLevel="0" collapsed="false">
      <c r="A16" s="73"/>
      <c r="B16" s="139" t="s">
        <v>499</v>
      </c>
      <c r="C16" s="139"/>
      <c r="D16" s="139"/>
      <c r="E16" s="139"/>
      <c r="F16" s="139"/>
      <c r="G16" s="139"/>
      <c r="H16" s="139"/>
    </row>
    <row r="17" s="144" customFormat="true" ht="12" hidden="false" customHeight="false" outlineLevel="0" collapsed="false">
      <c r="A17" s="140" t="s">
        <v>500</v>
      </c>
      <c r="B17" s="141" t="n">
        <v>1092177</v>
      </c>
      <c r="C17" s="141" t="n">
        <v>591134</v>
      </c>
      <c r="D17" s="141" t="n">
        <v>929620</v>
      </c>
      <c r="E17" s="141" t="n">
        <v>143591</v>
      </c>
      <c r="F17" s="141" t="n">
        <v>45397</v>
      </c>
      <c r="G17" s="141" t="n">
        <v>496195</v>
      </c>
      <c r="H17" s="142" t="n">
        <v>422351</v>
      </c>
      <c r="I17" s="143"/>
    </row>
    <row r="18" s="144" customFormat="true" ht="12.75" hidden="false" customHeight="true" outlineLevel="0" collapsed="false">
      <c r="A18" s="145"/>
      <c r="B18" s="141"/>
      <c r="C18" s="141"/>
      <c r="D18" s="141"/>
      <c r="E18" s="141"/>
      <c r="F18" s="141"/>
      <c r="G18" s="141"/>
      <c r="H18" s="142"/>
      <c r="I18" s="143"/>
    </row>
    <row r="19" customFormat="false" ht="12" hidden="false" customHeight="false" outlineLevel="0" collapsed="false">
      <c r="A19" s="145" t="s">
        <v>501</v>
      </c>
      <c r="B19" s="141" t="n">
        <v>175572</v>
      </c>
      <c r="C19" s="141" t="n">
        <v>98134</v>
      </c>
      <c r="D19" s="141" t="n">
        <v>150969</v>
      </c>
      <c r="E19" s="141" t="n">
        <v>21635</v>
      </c>
      <c r="F19" s="141" t="n">
        <v>8583</v>
      </c>
      <c r="G19" s="141" t="n">
        <v>64434</v>
      </c>
      <c r="H19" s="142" t="n">
        <v>54721</v>
      </c>
    </row>
    <row r="20" customFormat="false" ht="12.75" hidden="false" customHeight="true" outlineLevel="0" collapsed="false">
      <c r="A20" s="145"/>
      <c r="B20" s="141"/>
      <c r="C20" s="141"/>
      <c r="D20" s="141"/>
      <c r="E20" s="141"/>
      <c r="F20" s="141"/>
      <c r="G20" s="141"/>
      <c r="H20" s="142"/>
    </row>
    <row r="21" s="147" customFormat="true" ht="12" hidden="false" customHeight="false" outlineLevel="0" collapsed="false">
      <c r="A21" s="145" t="s">
        <v>502</v>
      </c>
      <c r="B21" s="141" t="n">
        <v>80399</v>
      </c>
      <c r="C21" s="141" t="n">
        <v>44510</v>
      </c>
      <c r="D21" s="141" t="n">
        <v>69038</v>
      </c>
      <c r="E21" s="141" t="n">
        <v>10535</v>
      </c>
      <c r="F21" s="141" t="n">
        <v>4350</v>
      </c>
      <c r="G21" s="141" t="n">
        <v>42637</v>
      </c>
      <c r="H21" s="142" t="n">
        <v>36411</v>
      </c>
      <c r="I21" s="146"/>
    </row>
    <row r="22" customFormat="false" ht="12" hidden="false" customHeight="false" outlineLevel="0" collapsed="false">
      <c r="A22" s="148" t="s">
        <v>503</v>
      </c>
      <c r="B22" s="149" t="n">
        <v>13599</v>
      </c>
      <c r="C22" s="149" t="n">
        <v>7209</v>
      </c>
      <c r="D22" s="149" t="n">
        <v>11584</v>
      </c>
      <c r="E22" s="149" t="n">
        <v>1679</v>
      </c>
      <c r="F22" s="149" t="n">
        <v>856</v>
      </c>
      <c r="G22" s="149" t="n">
        <v>10122</v>
      </c>
      <c r="H22" s="150" t="n">
        <v>8630</v>
      </c>
    </row>
    <row r="23" customFormat="false" ht="12" hidden="false" customHeight="false" outlineLevel="0" collapsed="false">
      <c r="A23" s="151" t="s">
        <v>504</v>
      </c>
      <c r="B23" s="135" t="n">
        <v>2133</v>
      </c>
      <c r="C23" s="135" t="n">
        <v>1253</v>
      </c>
      <c r="D23" s="135" t="n">
        <v>1843</v>
      </c>
      <c r="E23" s="135" t="n">
        <v>193</v>
      </c>
      <c r="F23" s="135" t="n">
        <v>109</v>
      </c>
      <c r="G23" s="135" t="n">
        <v>1423</v>
      </c>
      <c r="H23" s="136" t="n">
        <v>1220</v>
      </c>
    </row>
    <row r="24" customFormat="false" ht="12" hidden="false" customHeight="false" outlineLevel="0" collapsed="false">
      <c r="A24" s="151" t="s">
        <v>505</v>
      </c>
      <c r="B24" s="135" t="n">
        <v>5046</v>
      </c>
      <c r="C24" s="135" t="n">
        <v>2587</v>
      </c>
      <c r="D24" s="135" t="n">
        <v>4365</v>
      </c>
      <c r="E24" s="135" t="n">
        <v>549</v>
      </c>
      <c r="F24" s="135" t="n">
        <v>365</v>
      </c>
      <c r="G24" s="135" t="n">
        <v>3975</v>
      </c>
      <c r="H24" s="136" t="n">
        <v>3426</v>
      </c>
    </row>
    <row r="25" customFormat="false" ht="12" hidden="false" customHeight="false" outlineLevel="0" collapsed="false">
      <c r="A25" s="151" t="s">
        <v>506</v>
      </c>
      <c r="B25" s="135" t="n">
        <v>1156</v>
      </c>
      <c r="C25" s="135" t="n">
        <v>606</v>
      </c>
      <c r="D25" s="135" t="n">
        <v>1047</v>
      </c>
      <c r="E25" s="135" t="n">
        <v>297</v>
      </c>
      <c r="F25" s="135" t="n">
        <v>27</v>
      </c>
      <c r="G25" s="135" t="n">
        <v>853</v>
      </c>
      <c r="H25" s="136" t="n">
        <v>782</v>
      </c>
    </row>
    <row r="26" customFormat="false" ht="12" hidden="false" customHeight="false" outlineLevel="0" collapsed="false">
      <c r="A26" s="151" t="s">
        <v>507</v>
      </c>
      <c r="B26" s="135" t="n">
        <v>1503</v>
      </c>
      <c r="C26" s="135" t="n">
        <v>820</v>
      </c>
      <c r="D26" s="135" t="n">
        <v>1110</v>
      </c>
      <c r="E26" s="135" t="n">
        <v>116</v>
      </c>
      <c r="F26" s="135" t="n">
        <v>115</v>
      </c>
      <c r="G26" s="135" t="n">
        <v>1090</v>
      </c>
      <c r="H26" s="136" t="n">
        <v>804</v>
      </c>
    </row>
    <row r="27" customFormat="false" ht="12" hidden="false" customHeight="false" outlineLevel="0" collapsed="false">
      <c r="A27" s="151" t="s">
        <v>508</v>
      </c>
      <c r="B27" s="135" t="n">
        <v>1319</v>
      </c>
      <c r="C27" s="135" t="n">
        <v>603</v>
      </c>
      <c r="D27" s="135" t="n">
        <v>1200</v>
      </c>
      <c r="E27" s="135" t="n">
        <v>279</v>
      </c>
      <c r="F27" s="135" t="n">
        <v>17</v>
      </c>
      <c r="G27" s="135" t="n">
        <v>1004</v>
      </c>
      <c r="H27" s="136" t="n">
        <v>916</v>
      </c>
    </row>
    <row r="28" customFormat="false" ht="12" hidden="false" customHeight="false" outlineLevel="0" collapsed="false">
      <c r="A28" s="151" t="s">
        <v>509</v>
      </c>
      <c r="B28" s="135" t="n">
        <v>2442</v>
      </c>
      <c r="C28" s="135" t="n">
        <v>1340</v>
      </c>
      <c r="D28" s="135" t="n">
        <v>2019</v>
      </c>
      <c r="E28" s="135" t="n">
        <v>245</v>
      </c>
      <c r="F28" s="135" t="n">
        <v>223</v>
      </c>
      <c r="G28" s="135" t="n">
        <v>1777</v>
      </c>
      <c r="H28" s="136" t="n">
        <v>1482</v>
      </c>
    </row>
    <row r="29" customFormat="false" ht="12" hidden="false" customHeight="false" outlineLevel="0" collapsed="false">
      <c r="A29" s="148" t="s">
        <v>510</v>
      </c>
      <c r="B29" s="149" t="n">
        <v>12989</v>
      </c>
      <c r="C29" s="149" t="n">
        <v>6665</v>
      </c>
      <c r="D29" s="149" t="n">
        <v>11100</v>
      </c>
      <c r="E29" s="149" t="n">
        <v>1880</v>
      </c>
      <c r="F29" s="149" t="n">
        <v>634</v>
      </c>
      <c r="G29" s="149" t="s">
        <v>511</v>
      </c>
      <c r="H29" s="150" t="s">
        <v>511</v>
      </c>
    </row>
    <row r="30" customFormat="false" ht="12" hidden="false" customHeight="false" outlineLevel="0" collapsed="false">
      <c r="A30" s="151" t="s">
        <v>512</v>
      </c>
      <c r="B30" s="135" t="n">
        <v>12989</v>
      </c>
      <c r="C30" s="135" t="n">
        <v>6665</v>
      </c>
      <c r="D30" s="135" t="n">
        <v>11100</v>
      </c>
      <c r="E30" s="135" t="n">
        <v>1880</v>
      </c>
      <c r="F30" s="135" t="n">
        <v>634</v>
      </c>
      <c r="G30" s="135" t="s">
        <v>511</v>
      </c>
      <c r="H30" s="136" t="s">
        <v>511</v>
      </c>
    </row>
    <row r="31" customFormat="false" ht="12" hidden="false" customHeight="false" outlineLevel="0" collapsed="false">
      <c r="A31" s="148" t="s">
        <v>513</v>
      </c>
      <c r="B31" s="149" t="n">
        <v>16309</v>
      </c>
      <c r="C31" s="149" t="n">
        <v>9995</v>
      </c>
      <c r="D31" s="149" t="n">
        <v>13812</v>
      </c>
      <c r="E31" s="149" t="n">
        <v>1928</v>
      </c>
      <c r="F31" s="149" t="n">
        <v>846</v>
      </c>
      <c r="G31" s="149" t="n">
        <v>11110</v>
      </c>
      <c r="H31" s="150" t="n">
        <v>9396</v>
      </c>
    </row>
    <row r="32" customFormat="false" ht="12" hidden="false" customHeight="false" outlineLevel="0" collapsed="false">
      <c r="A32" s="151" t="s">
        <v>514</v>
      </c>
      <c r="B32" s="135" t="n">
        <v>2976</v>
      </c>
      <c r="C32" s="135" t="n">
        <v>1856</v>
      </c>
      <c r="D32" s="135" t="n">
        <v>2515</v>
      </c>
      <c r="E32" s="135" t="n">
        <v>374</v>
      </c>
      <c r="F32" s="135" t="n">
        <v>154</v>
      </c>
      <c r="G32" s="135" t="n">
        <v>1889</v>
      </c>
      <c r="H32" s="136" t="n">
        <v>1592</v>
      </c>
    </row>
    <row r="33" customFormat="false" ht="12" hidden="false" customHeight="false" outlineLevel="0" collapsed="false">
      <c r="A33" s="151" t="s">
        <v>515</v>
      </c>
      <c r="B33" s="135" t="n">
        <v>4737</v>
      </c>
      <c r="C33" s="135" t="n">
        <v>2851</v>
      </c>
      <c r="D33" s="135" t="n">
        <v>4026</v>
      </c>
      <c r="E33" s="135" t="n">
        <v>564</v>
      </c>
      <c r="F33" s="135" t="n">
        <v>348</v>
      </c>
      <c r="G33" s="135" t="n">
        <v>3838</v>
      </c>
      <c r="H33" s="136" t="n">
        <v>3256</v>
      </c>
    </row>
    <row r="34" s="153" customFormat="true" ht="12" hidden="false" customHeight="false" outlineLevel="0" collapsed="false">
      <c r="A34" s="151" t="s">
        <v>516</v>
      </c>
      <c r="B34" s="135" t="n">
        <v>6655</v>
      </c>
      <c r="C34" s="135" t="n">
        <v>4212</v>
      </c>
      <c r="D34" s="135" t="n">
        <v>5625</v>
      </c>
      <c r="E34" s="135" t="n">
        <v>787</v>
      </c>
      <c r="F34" s="135" t="n">
        <v>270</v>
      </c>
      <c r="G34" s="135" t="n">
        <v>5383</v>
      </c>
      <c r="H34" s="136" t="n">
        <v>4548</v>
      </c>
      <c r="I34" s="152"/>
    </row>
    <row r="35" customFormat="false" ht="12" hidden="false" customHeight="false" outlineLevel="0" collapsed="false">
      <c r="A35" s="151" t="s">
        <v>517</v>
      </c>
      <c r="B35" s="135" t="n">
        <v>1941</v>
      </c>
      <c r="C35" s="135" t="n">
        <v>1076</v>
      </c>
      <c r="D35" s="135" t="n">
        <v>1646</v>
      </c>
      <c r="E35" s="135" t="n">
        <v>203</v>
      </c>
      <c r="F35" s="135" t="n">
        <v>74</v>
      </c>
      <c r="G35" s="135" t="s">
        <v>511</v>
      </c>
      <c r="H35" s="136" t="s">
        <v>511</v>
      </c>
    </row>
    <row r="36" customFormat="false" ht="12" hidden="false" customHeight="false" outlineLevel="0" collapsed="false">
      <c r="A36" s="148" t="s">
        <v>518</v>
      </c>
      <c r="B36" s="149" t="n">
        <v>14160</v>
      </c>
      <c r="C36" s="149" t="n">
        <v>7926</v>
      </c>
      <c r="D36" s="149" t="n">
        <v>12150</v>
      </c>
      <c r="E36" s="149" t="n">
        <v>1356</v>
      </c>
      <c r="F36" s="149" t="n">
        <v>901</v>
      </c>
      <c r="G36" s="149" t="n">
        <v>6693</v>
      </c>
      <c r="H36" s="150" t="n">
        <v>5648</v>
      </c>
    </row>
    <row r="37" customFormat="false" ht="12" hidden="false" customHeight="false" outlineLevel="0" collapsed="false">
      <c r="A37" s="151" t="s">
        <v>519</v>
      </c>
      <c r="B37" s="135" t="n">
        <v>3645</v>
      </c>
      <c r="C37" s="135" t="n">
        <v>2048</v>
      </c>
      <c r="D37" s="135" t="n">
        <v>3208</v>
      </c>
      <c r="E37" s="135" t="n">
        <v>358</v>
      </c>
      <c r="F37" s="135" t="n">
        <v>182</v>
      </c>
      <c r="G37" s="135" t="n">
        <v>1275</v>
      </c>
      <c r="H37" s="136" t="n">
        <v>1104</v>
      </c>
    </row>
    <row r="38" customFormat="false" ht="12" hidden="false" customHeight="false" outlineLevel="0" collapsed="false">
      <c r="A38" s="151" t="s">
        <v>520</v>
      </c>
      <c r="B38" s="135" t="n">
        <v>3827</v>
      </c>
      <c r="C38" s="135" t="n">
        <v>2047</v>
      </c>
      <c r="D38" s="135" t="n">
        <v>3346</v>
      </c>
      <c r="E38" s="135" t="n">
        <v>482</v>
      </c>
      <c r="F38" s="135" t="n">
        <v>331</v>
      </c>
      <c r="G38" s="135" t="n">
        <v>1830</v>
      </c>
      <c r="H38" s="136" t="n">
        <v>1594</v>
      </c>
    </row>
    <row r="39" customFormat="false" ht="12" hidden="false" customHeight="false" outlineLevel="0" collapsed="false">
      <c r="A39" s="151" t="s">
        <v>521</v>
      </c>
      <c r="B39" s="135" t="n">
        <v>3212</v>
      </c>
      <c r="C39" s="135" t="n">
        <v>1891</v>
      </c>
      <c r="D39" s="135" t="n">
        <v>2692</v>
      </c>
      <c r="E39" s="135" t="n">
        <v>215</v>
      </c>
      <c r="F39" s="135" t="n">
        <v>198</v>
      </c>
      <c r="G39" s="135" t="n">
        <v>1268</v>
      </c>
      <c r="H39" s="136" t="n">
        <v>1039</v>
      </c>
    </row>
    <row r="40" customFormat="false" ht="12" hidden="false" customHeight="false" outlineLevel="0" collapsed="false">
      <c r="A40" s="151" t="s">
        <v>522</v>
      </c>
      <c r="B40" s="135" t="n">
        <v>3476</v>
      </c>
      <c r="C40" s="135" t="n">
        <v>1940</v>
      </c>
      <c r="D40" s="135" t="n">
        <v>2904</v>
      </c>
      <c r="E40" s="135" t="n">
        <v>301</v>
      </c>
      <c r="F40" s="135" t="n">
        <v>190</v>
      </c>
      <c r="G40" s="135" t="n">
        <v>2320</v>
      </c>
      <c r="H40" s="136" t="n">
        <v>1911</v>
      </c>
    </row>
    <row r="41" customFormat="false" ht="12" hidden="false" customHeight="false" outlineLevel="0" collapsed="false">
      <c r="A41" s="148" t="s">
        <v>523</v>
      </c>
      <c r="B41" s="149" t="n">
        <v>14081</v>
      </c>
      <c r="C41" s="149" t="n">
        <v>8438</v>
      </c>
      <c r="D41" s="149" t="n">
        <v>12376</v>
      </c>
      <c r="E41" s="149" t="n">
        <v>2060</v>
      </c>
      <c r="F41" s="149" t="n">
        <v>511</v>
      </c>
      <c r="G41" s="149" t="n">
        <v>8851</v>
      </c>
      <c r="H41" s="150" t="n">
        <v>7724</v>
      </c>
    </row>
    <row r="42" customFormat="false" ht="12" hidden="false" customHeight="false" outlineLevel="0" collapsed="false">
      <c r="A42" s="151" t="s">
        <v>524</v>
      </c>
      <c r="B42" s="135" t="n">
        <v>2292</v>
      </c>
      <c r="C42" s="135" t="n">
        <v>1432</v>
      </c>
      <c r="D42" s="135" t="n">
        <v>2026</v>
      </c>
      <c r="E42" s="135" t="n">
        <v>352</v>
      </c>
      <c r="F42" s="135" t="n">
        <v>155</v>
      </c>
      <c r="G42" s="135" t="n">
        <v>1757</v>
      </c>
      <c r="H42" s="136" t="n">
        <v>1536</v>
      </c>
    </row>
    <row r="43" customFormat="false" ht="12" hidden="false" customHeight="false" outlineLevel="0" collapsed="false">
      <c r="A43" s="151" t="s">
        <v>525</v>
      </c>
      <c r="B43" s="135" t="n">
        <v>2909</v>
      </c>
      <c r="C43" s="135" t="n">
        <v>1603</v>
      </c>
      <c r="D43" s="135" t="n">
        <v>2424</v>
      </c>
      <c r="E43" s="135" t="n">
        <v>368</v>
      </c>
      <c r="F43" s="135" t="n">
        <v>88</v>
      </c>
      <c r="G43" s="135" t="n">
        <v>2212</v>
      </c>
      <c r="H43" s="136" t="n">
        <v>1864</v>
      </c>
    </row>
    <row r="44" customFormat="false" ht="12" hidden="false" customHeight="false" outlineLevel="0" collapsed="false">
      <c r="A44" s="151" t="s">
        <v>526</v>
      </c>
      <c r="B44" s="135" t="n">
        <v>5502</v>
      </c>
      <c r="C44" s="135" t="n">
        <v>3377</v>
      </c>
      <c r="D44" s="135" t="n">
        <v>4881</v>
      </c>
      <c r="E44" s="135" t="n">
        <v>972</v>
      </c>
      <c r="F44" s="135" t="n">
        <v>175</v>
      </c>
      <c r="G44" s="135" t="n">
        <v>4882</v>
      </c>
      <c r="H44" s="136" t="n">
        <v>4324</v>
      </c>
    </row>
    <row r="45" customFormat="false" ht="12" hidden="false" customHeight="false" outlineLevel="0" collapsed="false">
      <c r="A45" s="151" t="s">
        <v>527</v>
      </c>
      <c r="B45" s="135" t="n">
        <v>3378</v>
      </c>
      <c r="C45" s="135" t="n">
        <v>2026</v>
      </c>
      <c r="D45" s="135" t="n">
        <v>3045</v>
      </c>
      <c r="E45" s="135" t="n">
        <v>368</v>
      </c>
      <c r="F45" s="135" t="n">
        <v>93</v>
      </c>
      <c r="G45" s="135" t="s">
        <v>511</v>
      </c>
      <c r="H45" s="136" t="s">
        <v>511</v>
      </c>
    </row>
    <row r="46" s="153" customFormat="true" ht="12" hidden="false" customHeight="false" outlineLevel="0" collapsed="false">
      <c r="A46" s="148" t="s">
        <v>528</v>
      </c>
      <c r="B46" s="149" t="n">
        <v>9261</v>
      </c>
      <c r="C46" s="149" t="n">
        <v>4277</v>
      </c>
      <c r="D46" s="149" t="n">
        <v>8016</v>
      </c>
      <c r="E46" s="149" t="n">
        <v>1632</v>
      </c>
      <c r="F46" s="149" t="n">
        <v>602</v>
      </c>
      <c r="G46" s="149" t="n">
        <v>5861</v>
      </c>
      <c r="H46" s="150" t="n">
        <v>5013</v>
      </c>
      <c r="I46" s="152"/>
    </row>
    <row r="47" customFormat="false" ht="12" hidden="false" customHeight="false" outlineLevel="0" collapsed="false">
      <c r="A47" s="151" t="s">
        <v>529</v>
      </c>
      <c r="B47" s="135" t="n">
        <v>4723</v>
      </c>
      <c r="C47" s="135" t="n">
        <v>2216</v>
      </c>
      <c r="D47" s="135" t="n">
        <v>3996</v>
      </c>
      <c r="E47" s="135" t="n">
        <v>782</v>
      </c>
      <c r="F47" s="135" t="n">
        <v>398</v>
      </c>
      <c r="G47" s="135" t="n">
        <v>3101</v>
      </c>
      <c r="H47" s="136" t="n">
        <v>2594</v>
      </c>
    </row>
    <row r="48" s="144" customFormat="true" ht="12" hidden="false" customHeight="false" outlineLevel="0" collapsed="false">
      <c r="A48" s="151" t="s">
        <v>530</v>
      </c>
      <c r="B48" s="135" t="n">
        <v>1601</v>
      </c>
      <c r="C48" s="135" t="n">
        <v>832</v>
      </c>
      <c r="D48" s="135" t="n">
        <v>1294</v>
      </c>
      <c r="E48" s="135" t="n">
        <v>214</v>
      </c>
      <c r="F48" s="135" t="n">
        <v>93</v>
      </c>
      <c r="G48" s="135" t="n">
        <v>1137</v>
      </c>
      <c r="H48" s="136" t="n">
        <v>908</v>
      </c>
      <c r="I48" s="143"/>
    </row>
    <row r="49" customFormat="false" ht="12" hidden="false" customHeight="false" outlineLevel="0" collapsed="false">
      <c r="A49" s="151" t="s">
        <v>531</v>
      </c>
      <c r="B49" s="135" t="n">
        <v>2937</v>
      </c>
      <c r="C49" s="135" t="n">
        <v>1229</v>
      </c>
      <c r="D49" s="135" t="n">
        <v>2726</v>
      </c>
      <c r="E49" s="135" t="n">
        <v>636</v>
      </c>
      <c r="F49" s="135" t="n">
        <v>111</v>
      </c>
      <c r="G49" s="135" t="n">
        <v>1623</v>
      </c>
      <c r="H49" s="136" t="n">
        <v>1511</v>
      </c>
    </row>
    <row r="50" s="153" customFormat="true" ht="12" hidden="false" customHeight="false" outlineLevel="0" collapsed="false">
      <c r="A50" s="151"/>
      <c r="B50" s="135"/>
      <c r="C50" s="135"/>
      <c r="D50" s="135"/>
      <c r="E50" s="135"/>
      <c r="F50" s="135"/>
      <c r="G50" s="135"/>
      <c r="H50" s="136"/>
      <c r="I50" s="152"/>
    </row>
    <row r="51" customFormat="false" ht="12" hidden="false" customHeight="false" outlineLevel="0" collapsed="false">
      <c r="A51" s="145" t="s">
        <v>532</v>
      </c>
      <c r="B51" s="141" t="n">
        <v>95173</v>
      </c>
      <c r="C51" s="141" t="n">
        <v>53624</v>
      </c>
      <c r="D51" s="141" t="n">
        <v>81931</v>
      </c>
      <c r="E51" s="141" t="n">
        <v>11100</v>
      </c>
      <c r="F51" s="141" t="n">
        <v>4233</v>
      </c>
      <c r="G51" s="141" t="n">
        <v>21797</v>
      </c>
      <c r="H51" s="142" t="n">
        <v>18310</v>
      </c>
    </row>
    <row r="52" customFormat="false" ht="12" hidden="false" customHeight="false" outlineLevel="0" collapsed="false">
      <c r="A52" s="148" t="s">
        <v>533</v>
      </c>
      <c r="B52" s="149" t="n">
        <v>12736</v>
      </c>
      <c r="C52" s="149" t="n">
        <v>6780</v>
      </c>
      <c r="D52" s="149" t="n">
        <v>10447</v>
      </c>
      <c r="E52" s="149" t="n">
        <v>808</v>
      </c>
      <c r="F52" s="149" t="n">
        <v>714</v>
      </c>
      <c r="G52" s="149" t="n">
        <v>6932</v>
      </c>
      <c r="H52" s="150" t="n">
        <v>5666</v>
      </c>
    </row>
    <row r="53" customFormat="false" ht="12" hidden="false" customHeight="false" outlineLevel="0" collapsed="false">
      <c r="A53" s="151" t="s">
        <v>534</v>
      </c>
      <c r="B53" s="135" t="n">
        <v>2391</v>
      </c>
      <c r="C53" s="135" t="n">
        <v>1262</v>
      </c>
      <c r="D53" s="135" t="n">
        <v>1892</v>
      </c>
      <c r="E53" s="135" t="n">
        <v>119</v>
      </c>
      <c r="F53" s="135" t="n">
        <v>156</v>
      </c>
      <c r="G53" s="135" t="n">
        <v>1676</v>
      </c>
      <c r="H53" s="136" t="n">
        <v>1306</v>
      </c>
    </row>
    <row r="54" customFormat="false" ht="12" hidden="false" customHeight="false" outlineLevel="0" collapsed="false">
      <c r="A54" s="151" t="s">
        <v>535</v>
      </c>
      <c r="B54" s="135" t="n">
        <v>3772</v>
      </c>
      <c r="C54" s="135" t="n">
        <v>2028</v>
      </c>
      <c r="D54" s="135" t="n">
        <v>3155</v>
      </c>
      <c r="E54" s="135" t="n">
        <v>234</v>
      </c>
      <c r="F54" s="135" t="n">
        <v>107</v>
      </c>
      <c r="G54" s="135" t="n">
        <v>1993</v>
      </c>
      <c r="H54" s="136" t="n">
        <v>1651</v>
      </c>
    </row>
    <row r="55" customFormat="false" ht="12" hidden="false" customHeight="false" outlineLevel="0" collapsed="false">
      <c r="A55" s="151" t="s">
        <v>536</v>
      </c>
      <c r="B55" s="135" t="n">
        <v>3980</v>
      </c>
      <c r="C55" s="135" t="n">
        <v>2087</v>
      </c>
      <c r="D55" s="135" t="n">
        <v>3295</v>
      </c>
      <c r="E55" s="135" t="n">
        <v>341</v>
      </c>
      <c r="F55" s="135" t="n">
        <v>252</v>
      </c>
      <c r="G55" s="135" t="n">
        <v>3263</v>
      </c>
      <c r="H55" s="136" t="n">
        <v>2709</v>
      </c>
    </row>
    <row r="56" customFormat="false" ht="12" hidden="false" customHeight="false" outlineLevel="0" collapsed="false">
      <c r="A56" s="151" t="s">
        <v>537</v>
      </c>
      <c r="B56" s="135" t="n">
        <v>2593</v>
      </c>
      <c r="C56" s="135" t="n">
        <v>1403</v>
      </c>
      <c r="D56" s="135" t="n">
        <v>2105</v>
      </c>
      <c r="E56" s="135" t="n">
        <v>114</v>
      </c>
      <c r="F56" s="135" t="n">
        <v>199</v>
      </c>
      <c r="G56" s="135" t="s">
        <v>511</v>
      </c>
      <c r="H56" s="136" t="s">
        <v>511</v>
      </c>
    </row>
    <row r="57" customFormat="false" ht="12" hidden="false" customHeight="false" outlineLevel="0" collapsed="false">
      <c r="A57" s="148" t="s">
        <v>538</v>
      </c>
      <c r="B57" s="149" t="n">
        <v>11704</v>
      </c>
      <c r="C57" s="149" t="n">
        <v>6691</v>
      </c>
      <c r="D57" s="149" t="n">
        <v>10285</v>
      </c>
      <c r="E57" s="149" t="n">
        <v>1442</v>
      </c>
      <c r="F57" s="149" t="n">
        <v>384</v>
      </c>
      <c r="G57" s="149" t="n">
        <v>2250</v>
      </c>
      <c r="H57" s="150" t="n">
        <v>1930</v>
      </c>
    </row>
    <row r="58" s="153" customFormat="true" ht="12" hidden="false" customHeight="false" outlineLevel="0" collapsed="false">
      <c r="A58" s="151" t="s">
        <v>539</v>
      </c>
      <c r="B58" s="135" t="n">
        <v>1934</v>
      </c>
      <c r="C58" s="135" t="n">
        <v>1108</v>
      </c>
      <c r="D58" s="135" t="n">
        <v>1664</v>
      </c>
      <c r="E58" s="135" t="n">
        <v>146</v>
      </c>
      <c r="F58" s="135" t="n">
        <v>114</v>
      </c>
      <c r="G58" s="135" t="n">
        <v>1266</v>
      </c>
      <c r="H58" s="136" t="n">
        <v>1089</v>
      </c>
      <c r="I58" s="152"/>
    </row>
    <row r="59" customFormat="false" ht="12" hidden="false" customHeight="false" outlineLevel="0" collapsed="false">
      <c r="A59" s="151" t="s">
        <v>540</v>
      </c>
      <c r="B59" s="135" t="n">
        <v>3368</v>
      </c>
      <c r="C59" s="135" t="n">
        <v>1931</v>
      </c>
      <c r="D59" s="135" t="n">
        <v>2923</v>
      </c>
      <c r="E59" s="135" t="n">
        <v>403</v>
      </c>
      <c r="F59" s="135" t="n">
        <v>73</v>
      </c>
      <c r="G59" s="135" t="n">
        <v>984</v>
      </c>
      <c r="H59" s="136" t="n">
        <v>841</v>
      </c>
    </row>
    <row r="60" customFormat="false" ht="12" hidden="false" customHeight="false" outlineLevel="0" collapsed="false">
      <c r="A60" s="151" t="s">
        <v>541</v>
      </c>
      <c r="B60" s="135" t="n">
        <v>5187</v>
      </c>
      <c r="C60" s="135" t="n">
        <v>2974</v>
      </c>
      <c r="D60" s="135" t="n">
        <v>4607</v>
      </c>
      <c r="E60" s="135" t="n">
        <v>751</v>
      </c>
      <c r="F60" s="135" t="n">
        <v>142</v>
      </c>
      <c r="G60" s="135" t="s">
        <v>511</v>
      </c>
      <c r="H60" s="136" t="s">
        <v>511</v>
      </c>
    </row>
    <row r="61" customFormat="false" ht="12" hidden="false" customHeight="false" outlineLevel="0" collapsed="false">
      <c r="A61" s="151" t="s">
        <v>542</v>
      </c>
      <c r="B61" s="135" t="n">
        <v>1215</v>
      </c>
      <c r="C61" s="135" t="n">
        <v>678</v>
      </c>
      <c r="D61" s="135" t="n">
        <v>1091</v>
      </c>
      <c r="E61" s="135" t="n">
        <v>142</v>
      </c>
      <c r="F61" s="135" t="n">
        <v>55</v>
      </c>
      <c r="G61" s="135" t="s">
        <v>511</v>
      </c>
      <c r="H61" s="136" t="s">
        <v>511</v>
      </c>
    </row>
    <row r="62" customFormat="false" ht="12" hidden="false" customHeight="false" outlineLevel="0" collapsed="false">
      <c r="A62" s="148" t="s">
        <v>543</v>
      </c>
      <c r="B62" s="149" t="n">
        <v>13500</v>
      </c>
      <c r="C62" s="149" t="n">
        <v>7175</v>
      </c>
      <c r="D62" s="149" t="n">
        <v>11256</v>
      </c>
      <c r="E62" s="149" t="n">
        <v>1743</v>
      </c>
      <c r="F62" s="149" t="n">
        <v>779</v>
      </c>
      <c r="G62" s="149" t="n">
        <v>6071</v>
      </c>
      <c r="H62" s="150" t="n">
        <v>5059</v>
      </c>
    </row>
    <row r="63" customFormat="false" ht="12" hidden="false" customHeight="false" outlineLevel="0" collapsed="false">
      <c r="A63" s="151" t="s">
        <v>544</v>
      </c>
      <c r="B63" s="135" t="n">
        <v>3771</v>
      </c>
      <c r="C63" s="135" t="n">
        <v>1959</v>
      </c>
      <c r="D63" s="135" t="n">
        <v>3183</v>
      </c>
      <c r="E63" s="135" t="n">
        <v>510</v>
      </c>
      <c r="F63" s="135" t="n">
        <v>142</v>
      </c>
      <c r="G63" s="135" t="n">
        <v>3127</v>
      </c>
      <c r="H63" s="136" t="n">
        <v>2637</v>
      </c>
    </row>
    <row r="64" customFormat="false" ht="12" hidden="false" customHeight="false" outlineLevel="0" collapsed="false">
      <c r="A64" s="151" t="s">
        <v>545</v>
      </c>
      <c r="B64" s="135" t="n">
        <v>2654</v>
      </c>
      <c r="C64" s="135" t="n">
        <v>1411</v>
      </c>
      <c r="D64" s="135" t="n">
        <v>2206</v>
      </c>
      <c r="E64" s="135" t="n">
        <v>283</v>
      </c>
      <c r="F64" s="135" t="n">
        <v>206</v>
      </c>
      <c r="G64" s="135" t="n">
        <v>2065</v>
      </c>
      <c r="H64" s="136" t="n">
        <v>1703</v>
      </c>
    </row>
    <row r="65" customFormat="false" ht="12" hidden="false" customHeight="false" outlineLevel="0" collapsed="false">
      <c r="A65" s="151" t="s">
        <v>546</v>
      </c>
      <c r="B65" s="135" t="n">
        <v>2058</v>
      </c>
      <c r="C65" s="135" t="n">
        <v>1085</v>
      </c>
      <c r="D65" s="135" t="n">
        <v>1665</v>
      </c>
      <c r="E65" s="135" t="n">
        <v>209</v>
      </c>
      <c r="F65" s="135" t="n">
        <v>224</v>
      </c>
      <c r="G65" s="135" t="n">
        <v>879</v>
      </c>
      <c r="H65" s="136" t="n">
        <v>719</v>
      </c>
    </row>
    <row r="66" customFormat="false" ht="12" hidden="false" customHeight="false" outlineLevel="0" collapsed="false">
      <c r="A66" s="151" t="s">
        <v>547</v>
      </c>
      <c r="B66" s="135" t="n">
        <v>5017</v>
      </c>
      <c r="C66" s="135" t="n">
        <v>2720</v>
      </c>
      <c r="D66" s="135" t="n">
        <v>4202</v>
      </c>
      <c r="E66" s="135" t="n">
        <v>741</v>
      </c>
      <c r="F66" s="135" t="n">
        <v>207</v>
      </c>
      <c r="G66" s="135" t="s">
        <v>511</v>
      </c>
      <c r="H66" s="136" t="s">
        <v>511</v>
      </c>
    </row>
    <row r="67" customFormat="false" ht="12" hidden="false" customHeight="false" outlineLevel="0" collapsed="false">
      <c r="A67" s="148" t="s">
        <v>548</v>
      </c>
      <c r="B67" s="149" t="n">
        <v>9615</v>
      </c>
      <c r="C67" s="149" t="n">
        <v>5483</v>
      </c>
      <c r="D67" s="149" t="n">
        <v>8526</v>
      </c>
      <c r="E67" s="149" t="n">
        <v>1470</v>
      </c>
      <c r="F67" s="149" t="n">
        <v>364</v>
      </c>
      <c r="G67" s="149" t="n">
        <v>949</v>
      </c>
      <c r="H67" s="150" t="n">
        <v>865</v>
      </c>
    </row>
    <row r="68" customFormat="false" ht="12" hidden="false" customHeight="false" outlineLevel="0" collapsed="false">
      <c r="A68" s="151" t="s">
        <v>549</v>
      </c>
      <c r="B68" s="135" t="n">
        <v>2095</v>
      </c>
      <c r="C68" s="135" t="n">
        <v>1220</v>
      </c>
      <c r="D68" s="135" t="n">
        <v>1882</v>
      </c>
      <c r="E68" s="135" t="n">
        <v>375</v>
      </c>
      <c r="F68" s="135" t="n">
        <v>53</v>
      </c>
      <c r="G68" s="135" t="n">
        <v>949</v>
      </c>
      <c r="H68" s="136" t="n">
        <v>865</v>
      </c>
    </row>
    <row r="69" customFormat="false" ht="12" hidden="false" customHeight="false" outlineLevel="0" collapsed="false">
      <c r="A69" s="151" t="s">
        <v>550</v>
      </c>
      <c r="B69" s="135" t="n">
        <v>3795</v>
      </c>
      <c r="C69" s="135" t="n">
        <v>2063</v>
      </c>
      <c r="D69" s="135" t="n">
        <v>3336</v>
      </c>
      <c r="E69" s="135" t="n">
        <v>684</v>
      </c>
      <c r="F69" s="135" t="n">
        <v>133</v>
      </c>
      <c r="G69" s="135" t="s">
        <v>511</v>
      </c>
      <c r="H69" s="136" t="s">
        <v>511</v>
      </c>
    </row>
    <row r="70" customFormat="false" ht="12" hidden="false" customHeight="false" outlineLevel="0" collapsed="false">
      <c r="A70" s="151" t="s">
        <v>551</v>
      </c>
      <c r="B70" s="135" t="n">
        <v>3725</v>
      </c>
      <c r="C70" s="135" t="n">
        <v>2200</v>
      </c>
      <c r="D70" s="135" t="n">
        <v>3308</v>
      </c>
      <c r="E70" s="135" t="n">
        <v>411</v>
      </c>
      <c r="F70" s="135" t="n">
        <v>178</v>
      </c>
      <c r="G70" s="135" t="s">
        <v>511</v>
      </c>
      <c r="H70" s="136" t="s">
        <v>511</v>
      </c>
    </row>
    <row r="71" s="153" customFormat="true" ht="12" hidden="false" customHeight="false" outlineLevel="0" collapsed="false">
      <c r="A71" s="148" t="s">
        <v>552</v>
      </c>
      <c r="B71" s="149" t="n">
        <v>12969</v>
      </c>
      <c r="C71" s="149" t="n">
        <v>7454</v>
      </c>
      <c r="D71" s="149" t="n">
        <v>11340</v>
      </c>
      <c r="E71" s="149" t="n">
        <v>1342</v>
      </c>
      <c r="F71" s="149" t="n">
        <v>506</v>
      </c>
      <c r="G71" s="149" t="s">
        <v>511</v>
      </c>
      <c r="H71" s="150" t="s">
        <v>511</v>
      </c>
      <c r="I71" s="152"/>
    </row>
    <row r="72" customFormat="false" ht="12" hidden="false" customHeight="false" outlineLevel="0" collapsed="false">
      <c r="A72" s="151" t="s">
        <v>553</v>
      </c>
      <c r="B72" s="135" t="n">
        <v>2445</v>
      </c>
      <c r="C72" s="135" t="n">
        <v>1397</v>
      </c>
      <c r="D72" s="135" t="n">
        <v>2183</v>
      </c>
      <c r="E72" s="135" t="n">
        <v>234</v>
      </c>
      <c r="F72" s="135" t="n">
        <v>35</v>
      </c>
      <c r="G72" s="135" t="s">
        <v>511</v>
      </c>
      <c r="H72" s="136" t="s">
        <v>511</v>
      </c>
    </row>
    <row r="73" s="144" customFormat="true" ht="15" hidden="false" customHeight="true" outlineLevel="0" collapsed="false">
      <c r="A73" s="151" t="s">
        <v>554</v>
      </c>
      <c r="B73" s="135" t="n">
        <v>4685</v>
      </c>
      <c r="C73" s="135" t="n">
        <v>2543</v>
      </c>
      <c r="D73" s="135" t="n">
        <v>4088</v>
      </c>
      <c r="E73" s="135" t="n">
        <v>406</v>
      </c>
      <c r="F73" s="135" t="n">
        <v>271</v>
      </c>
      <c r="G73" s="135" t="s">
        <v>511</v>
      </c>
      <c r="H73" s="136" t="s">
        <v>511</v>
      </c>
      <c r="I73" s="143"/>
    </row>
    <row r="74" customFormat="false" ht="12" hidden="false" customHeight="false" outlineLevel="0" collapsed="false">
      <c r="A74" s="151" t="s">
        <v>555</v>
      </c>
      <c r="B74" s="135" t="n">
        <v>1653</v>
      </c>
      <c r="C74" s="135" t="n">
        <v>968</v>
      </c>
      <c r="D74" s="135" t="n">
        <v>1450</v>
      </c>
      <c r="E74" s="135" t="n">
        <v>154</v>
      </c>
      <c r="F74" s="135" t="n">
        <v>46</v>
      </c>
      <c r="G74" s="135" t="s">
        <v>511</v>
      </c>
      <c r="H74" s="136" t="s">
        <v>511</v>
      </c>
    </row>
    <row r="75" customFormat="false" ht="12" hidden="false" customHeight="false" outlineLevel="0" collapsed="false">
      <c r="A75" s="151" t="s">
        <v>556</v>
      </c>
      <c r="B75" s="135" t="n">
        <v>1777</v>
      </c>
      <c r="C75" s="135" t="n">
        <v>1110</v>
      </c>
      <c r="D75" s="135" t="n">
        <v>1507</v>
      </c>
      <c r="E75" s="135" t="n">
        <v>247</v>
      </c>
      <c r="F75" s="135" t="n">
        <v>67</v>
      </c>
      <c r="G75" s="135" t="s">
        <v>511</v>
      </c>
      <c r="H75" s="136" t="s">
        <v>511</v>
      </c>
    </row>
    <row r="76" customFormat="false" ht="12" hidden="false" customHeight="false" outlineLevel="0" collapsed="false">
      <c r="A76" s="151" t="s">
        <v>557</v>
      </c>
      <c r="B76" s="135" t="n">
        <v>1490</v>
      </c>
      <c r="C76" s="135" t="n">
        <v>838</v>
      </c>
      <c r="D76" s="135" t="n">
        <v>1287</v>
      </c>
      <c r="E76" s="135" t="n">
        <v>159</v>
      </c>
      <c r="F76" s="135" t="n">
        <v>86</v>
      </c>
      <c r="G76" s="135" t="s">
        <v>511</v>
      </c>
      <c r="H76" s="136" t="s">
        <v>511</v>
      </c>
    </row>
    <row r="77" customFormat="false" ht="12" hidden="false" customHeight="false" outlineLevel="0" collapsed="false">
      <c r="A77" s="151" t="s">
        <v>558</v>
      </c>
      <c r="B77" s="135" t="n">
        <v>919</v>
      </c>
      <c r="C77" s="135" t="n">
        <v>598</v>
      </c>
      <c r="D77" s="135" t="n">
        <v>825</v>
      </c>
      <c r="E77" s="135" t="n">
        <v>142</v>
      </c>
      <c r="F77" s="135" t="n">
        <v>1</v>
      </c>
      <c r="G77" s="135" t="s">
        <v>511</v>
      </c>
      <c r="H77" s="136" t="s">
        <v>511</v>
      </c>
    </row>
    <row r="78" customFormat="false" ht="12" hidden="false" customHeight="false" outlineLevel="0" collapsed="false">
      <c r="A78" s="148" t="s">
        <v>559</v>
      </c>
      <c r="B78" s="149" t="n">
        <v>10876</v>
      </c>
      <c r="C78" s="149" t="n">
        <v>6878</v>
      </c>
      <c r="D78" s="149" t="n">
        <v>9565</v>
      </c>
      <c r="E78" s="149" t="n">
        <v>1264</v>
      </c>
      <c r="F78" s="149" t="n">
        <v>419</v>
      </c>
      <c r="G78" s="149" t="n">
        <v>2156</v>
      </c>
      <c r="H78" s="150" t="n">
        <v>1901</v>
      </c>
    </row>
    <row r="79" customFormat="false" ht="12" hidden="false" customHeight="false" outlineLevel="0" collapsed="false">
      <c r="A79" s="151" t="s">
        <v>560</v>
      </c>
      <c r="B79" s="135" t="n">
        <v>1983</v>
      </c>
      <c r="C79" s="135" t="n">
        <v>1242</v>
      </c>
      <c r="D79" s="135" t="n">
        <v>1761</v>
      </c>
      <c r="E79" s="135" t="n">
        <v>164</v>
      </c>
      <c r="F79" s="135" t="n">
        <v>96</v>
      </c>
      <c r="G79" s="135" t="n">
        <v>747</v>
      </c>
      <c r="H79" s="136" t="n">
        <v>667</v>
      </c>
    </row>
    <row r="80" customFormat="false" ht="12" hidden="false" customHeight="false" outlineLevel="0" collapsed="false">
      <c r="A80" s="151" t="s">
        <v>561</v>
      </c>
      <c r="B80" s="135" t="n">
        <v>1164</v>
      </c>
      <c r="C80" s="135" t="n">
        <v>775</v>
      </c>
      <c r="D80" s="135" t="n">
        <v>1014</v>
      </c>
      <c r="E80" s="135" t="n">
        <v>179</v>
      </c>
      <c r="F80" s="135" t="n">
        <v>42</v>
      </c>
      <c r="G80" s="135" t="n">
        <v>643</v>
      </c>
      <c r="H80" s="136" t="n">
        <v>555</v>
      </c>
    </row>
    <row r="81" customFormat="false" ht="12" hidden="false" customHeight="false" outlineLevel="0" collapsed="false">
      <c r="A81" s="151" t="s">
        <v>562</v>
      </c>
      <c r="B81" s="135" t="n">
        <v>2730</v>
      </c>
      <c r="C81" s="135" t="n">
        <v>1698</v>
      </c>
      <c r="D81" s="135" t="n">
        <v>2459</v>
      </c>
      <c r="E81" s="135" t="n">
        <v>337</v>
      </c>
      <c r="F81" s="135" t="n">
        <v>93</v>
      </c>
      <c r="G81" s="135" t="n">
        <v>766</v>
      </c>
      <c r="H81" s="136" t="n">
        <v>679</v>
      </c>
    </row>
    <row r="82" customFormat="false" ht="12" hidden="false" customHeight="false" outlineLevel="0" collapsed="false">
      <c r="A82" s="151" t="s">
        <v>563</v>
      </c>
      <c r="B82" s="135" t="n">
        <v>1733</v>
      </c>
      <c r="C82" s="135" t="n">
        <v>1062</v>
      </c>
      <c r="D82" s="135" t="n">
        <v>1520</v>
      </c>
      <c r="E82" s="135" t="n">
        <v>199</v>
      </c>
      <c r="F82" s="135" t="n">
        <v>86</v>
      </c>
      <c r="G82" s="135" t="s">
        <v>511</v>
      </c>
      <c r="H82" s="136" t="s">
        <v>511</v>
      </c>
    </row>
    <row r="83" customFormat="false" ht="12" hidden="false" customHeight="false" outlineLevel="0" collapsed="false">
      <c r="A83" s="151" t="s">
        <v>564</v>
      </c>
      <c r="B83" s="135" t="n">
        <v>2361</v>
      </c>
      <c r="C83" s="135" t="n">
        <v>1525</v>
      </c>
      <c r="D83" s="135" t="n">
        <v>2074</v>
      </c>
      <c r="E83" s="135" t="n">
        <v>318</v>
      </c>
      <c r="F83" s="135" t="n">
        <v>97</v>
      </c>
      <c r="G83" s="135" t="s">
        <v>511</v>
      </c>
      <c r="H83" s="136" t="s">
        <v>511</v>
      </c>
    </row>
    <row r="84" s="153" customFormat="true" ht="12" hidden="false" customHeight="false" outlineLevel="0" collapsed="false">
      <c r="A84" s="151" t="s">
        <v>565</v>
      </c>
      <c r="B84" s="135" t="n">
        <v>905</v>
      </c>
      <c r="C84" s="135" t="n">
        <v>576</v>
      </c>
      <c r="D84" s="135" t="n">
        <v>737</v>
      </c>
      <c r="E84" s="135" t="n">
        <v>67</v>
      </c>
      <c r="F84" s="135" t="n">
        <v>5</v>
      </c>
      <c r="G84" s="135" t="s">
        <v>511</v>
      </c>
      <c r="H84" s="136" t="s">
        <v>511</v>
      </c>
      <c r="I84" s="152"/>
    </row>
    <row r="85" customFormat="false" ht="12" hidden="false" customHeight="false" outlineLevel="0" collapsed="false">
      <c r="A85" s="148" t="s">
        <v>566</v>
      </c>
      <c r="B85" s="149" t="n">
        <v>18449</v>
      </c>
      <c r="C85" s="149" t="n">
        <v>10035</v>
      </c>
      <c r="D85" s="149" t="n">
        <v>16115</v>
      </c>
      <c r="E85" s="149" t="n">
        <v>2577</v>
      </c>
      <c r="F85" s="149" t="n">
        <v>724</v>
      </c>
      <c r="G85" s="149" t="n">
        <v>2102</v>
      </c>
      <c r="H85" s="150" t="n">
        <v>1812</v>
      </c>
    </row>
    <row r="86" customFormat="false" ht="12" hidden="false" customHeight="false" outlineLevel="0" collapsed="false">
      <c r="A86" s="151" t="s">
        <v>567</v>
      </c>
      <c r="B86" s="135" t="n">
        <v>4295</v>
      </c>
      <c r="C86" s="135" t="n">
        <v>2334</v>
      </c>
      <c r="D86" s="135" t="n">
        <v>3824</v>
      </c>
      <c r="E86" s="135" t="n">
        <v>701</v>
      </c>
      <c r="F86" s="135" t="n">
        <v>133</v>
      </c>
      <c r="G86" s="135" t="n">
        <v>933</v>
      </c>
      <c r="H86" s="136" t="n">
        <v>808</v>
      </c>
    </row>
    <row r="87" customFormat="false" ht="12" hidden="false" customHeight="false" outlineLevel="0" collapsed="false">
      <c r="A87" s="151" t="s">
        <v>568</v>
      </c>
      <c r="B87" s="135" t="n">
        <v>3634</v>
      </c>
      <c r="C87" s="135" t="n">
        <v>2084</v>
      </c>
      <c r="D87" s="135" t="n">
        <v>3137</v>
      </c>
      <c r="E87" s="135" t="n">
        <v>439</v>
      </c>
      <c r="F87" s="135" t="n">
        <v>167</v>
      </c>
      <c r="G87" s="135" t="n">
        <v>1169</v>
      </c>
      <c r="H87" s="136" t="n">
        <v>1004</v>
      </c>
    </row>
    <row r="88" customFormat="false" ht="12" hidden="false" customHeight="false" outlineLevel="0" collapsed="false">
      <c r="A88" s="151" t="s">
        <v>569</v>
      </c>
      <c r="B88" s="135" t="n">
        <v>3393</v>
      </c>
      <c r="C88" s="135" t="n">
        <v>1920</v>
      </c>
      <c r="D88" s="135" t="n">
        <v>2958</v>
      </c>
      <c r="E88" s="135" t="n">
        <v>300</v>
      </c>
      <c r="F88" s="135" t="n">
        <v>161</v>
      </c>
      <c r="G88" s="135" t="s">
        <v>511</v>
      </c>
      <c r="H88" s="136" t="s">
        <v>511</v>
      </c>
    </row>
    <row r="89" customFormat="false" ht="12" hidden="false" customHeight="false" outlineLevel="0" collapsed="false">
      <c r="A89" s="151" t="s">
        <v>570</v>
      </c>
      <c r="B89" s="135" t="n">
        <v>1590</v>
      </c>
      <c r="C89" s="135" t="n">
        <v>921</v>
      </c>
      <c r="D89" s="135" t="n">
        <v>1349</v>
      </c>
      <c r="E89" s="135" t="n">
        <v>127</v>
      </c>
      <c r="F89" s="135" t="n">
        <v>96</v>
      </c>
      <c r="G89" s="135" t="s">
        <v>511</v>
      </c>
      <c r="H89" s="136" t="s">
        <v>511</v>
      </c>
    </row>
    <row r="90" customFormat="false" ht="12" hidden="false" customHeight="false" outlineLevel="0" collapsed="false">
      <c r="A90" s="151" t="s">
        <v>571</v>
      </c>
      <c r="B90" s="135" t="n">
        <v>5537</v>
      </c>
      <c r="C90" s="135" t="n">
        <v>2776</v>
      </c>
      <c r="D90" s="135" t="n">
        <v>4847</v>
      </c>
      <c r="E90" s="135" t="n">
        <v>1010</v>
      </c>
      <c r="F90" s="135" t="n">
        <v>167</v>
      </c>
      <c r="G90" s="135" t="s">
        <v>511</v>
      </c>
      <c r="H90" s="136" t="s">
        <v>511</v>
      </c>
    </row>
    <row r="91" customFormat="false" ht="12" hidden="false" customHeight="false" outlineLevel="0" collapsed="false">
      <c r="A91" s="148" t="s">
        <v>572</v>
      </c>
      <c r="B91" s="149" t="n">
        <v>5324</v>
      </c>
      <c r="C91" s="149" t="n">
        <v>3128</v>
      </c>
      <c r="D91" s="149" t="n">
        <v>4397</v>
      </c>
      <c r="E91" s="149" t="n">
        <v>454</v>
      </c>
      <c r="F91" s="149" t="n">
        <v>343</v>
      </c>
      <c r="G91" s="149" t="n">
        <v>1337</v>
      </c>
      <c r="H91" s="150" t="n">
        <v>1077</v>
      </c>
    </row>
    <row r="92" customFormat="false" ht="12" hidden="false" customHeight="false" outlineLevel="0" collapsed="false">
      <c r="A92" s="151" t="s">
        <v>573</v>
      </c>
      <c r="B92" s="135" t="n">
        <v>1367</v>
      </c>
      <c r="C92" s="135" t="n">
        <v>833</v>
      </c>
      <c r="D92" s="135" t="n">
        <v>1165</v>
      </c>
      <c r="E92" s="135" t="n">
        <v>158</v>
      </c>
      <c r="F92" s="135" t="n">
        <v>52</v>
      </c>
      <c r="G92" s="135" t="n">
        <v>178</v>
      </c>
      <c r="H92" s="136" t="n">
        <v>139</v>
      </c>
    </row>
    <row r="93" customFormat="false" ht="12" hidden="false" customHeight="false" outlineLevel="0" collapsed="false">
      <c r="A93" s="151" t="s">
        <v>574</v>
      </c>
      <c r="B93" s="135" t="n">
        <v>1503</v>
      </c>
      <c r="C93" s="135" t="n">
        <v>933</v>
      </c>
      <c r="D93" s="135" t="n">
        <v>1229</v>
      </c>
      <c r="E93" s="135" t="n">
        <v>164</v>
      </c>
      <c r="F93" s="135" t="n">
        <v>111</v>
      </c>
      <c r="G93" s="135" t="n">
        <v>1014</v>
      </c>
      <c r="H93" s="136" t="n">
        <v>822</v>
      </c>
    </row>
    <row r="94" s="153" customFormat="true" ht="12" hidden="false" customHeight="false" outlineLevel="0" collapsed="false">
      <c r="A94" s="151" t="s">
        <v>575</v>
      </c>
      <c r="B94" s="135" t="n">
        <v>657</v>
      </c>
      <c r="C94" s="135" t="n">
        <v>382</v>
      </c>
      <c r="D94" s="135" t="n">
        <v>542</v>
      </c>
      <c r="E94" s="135" t="n">
        <v>45</v>
      </c>
      <c r="F94" s="135" t="n">
        <v>56</v>
      </c>
      <c r="G94" s="135" t="n">
        <v>145</v>
      </c>
      <c r="H94" s="136" t="n">
        <v>116</v>
      </c>
      <c r="I94" s="152"/>
    </row>
    <row r="95" customFormat="false" ht="12" hidden="false" customHeight="false" outlineLevel="0" collapsed="false">
      <c r="A95" s="151" t="s">
        <v>576</v>
      </c>
      <c r="B95" s="135" t="n">
        <v>1797</v>
      </c>
      <c r="C95" s="135" t="n">
        <v>980</v>
      </c>
      <c r="D95" s="135" t="n">
        <v>1461</v>
      </c>
      <c r="E95" s="135" t="n">
        <v>87</v>
      </c>
      <c r="F95" s="135" t="n">
        <v>124</v>
      </c>
      <c r="G95" s="135" t="s">
        <v>511</v>
      </c>
      <c r="H95" s="136" t="s">
        <v>511</v>
      </c>
    </row>
    <row r="96" customFormat="false" ht="12" hidden="false" customHeight="false" outlineLevel="0" collapsed="false">
      <c r="A96" s="151"/>
      <c r="B96" s="135"/>
      <c r="C96" s="135"/>
      <c r="D96" s="135"/>
      <c r="E96" s="135"/>
      <c r="F96" s="135"/>
      <c r="G96" s="135"/>
      <c r="H96" s="136"/>
    </row>
    <row r="97" customFormat="false" ht="12" hidden="false" customHeight="false" outlineLevel="0" collapsed="false">
      <c r="A97" s="145" t="s">
        <v>577</v>
      </c>
      <c r="B97" s="141" t="n">
        <v>138167</v>
      </c>
      <c r="C97" s="141" t="n">
        <v>80442</v>
      </c>
      <c r="D97" s="141" t="n">
        <v>114769</v>
      </c>
      <c r="E97" s="141" t="n">
        <v>15436</v>
      </c>
      <c r="F97" s="141" t="n">
        <v>5950</v>
      </c>
      <c r="G97" s="141" t="n">
        <v>63298</v>
      </c>
      <c r="H97" s="142" t="n">
        <v>52891</v>
      </c>
    </row>
    <row r="98" customFormat="false" ht="12" hidden="false" customHeight="false" outlineLevel="0" collapsed="false">
      <c r="A98" s="145"/>
      <c r="B98" s="135"/>
      <c r="C98" s="135"/>
      <c r="D98" s="135"/>
      <c r="E98" s="135"/>
      <c r="F98" s="135"/>
      <c r="G98" s="135"/>
      <c r="H98" s="136"/>
    </row>
    <row r="99" s="153" customFormat="true" ht="12" hidden="false" customHeight="false" outlineLevel="0" collapsed="false">
      <c r="A99" s="145" t="s">
        <v>578</v>
      </c>
      <c r="B99" s="141" t="n">
        <v>24862</v>
      </c>
      <c r="C99" s="141" t="n">
        <v>14278</v>
      </c>
      <c r="D99" s="141" t="n">
        <v>20462</v>
      </c>
      <c r="E99" s="141" t="n">
        <v>2925</v>
      </c>
      <c r="F99" s="141" t="n">
        <v>1139</v>
      </c>
      <c r="G99" s="141" t="n">
        <v>10806</v>
      </c>
      <c r="H99" s="142" t="n">
        <v>9031</v>
      </c>
      <c r="I99" s="152"/>
    </row>
    <row r="100" customFormat="false" ht="12" hidden="false" customHeight="false" outlineLevel="0" collapsed="false">
      <c r="A100" s="148" t="s">
        <v>579</v>
      </c>
      <c r="B100" s="149" t="n">
        <v>8901</v>
      </c>
      <c r="C100" s="149" t="n">
        <v>4975</v>
      </c>
      <c r="D100" s="149" t="n">
        <v>7153</v>
      </c>
      <c r="E100" s="149" t="n">
        <v>934</v>
      </c>
      <c r="F100" s="149" t="n">
        <v>455</v>
      </c>
      <c r="G100" s="149" t="n">
        <v>4083</v>
      </c>
      <c r="H100" s="150" t="n">
        <v>3323</v>
      </c>
    </row>
    <row r="101" customFormat="false" ht="12" hidden="false" customHeight="false" outlineLevel="0" collapsed="false">
      <c r="A101" s="151" t="s">
        <v>580</v>
      </c>
      <c r="B101" s="135" t="n">
        <v>1250</v>
      </c>
      <c r="C101" s="135" t="n">
        <v>727</v>
      </c>
      <c r="D101" s="135" t="n">
        <v>1022</v>
      </c>
      <c r="E101" s="135" t="n">
        <v>143</v>
      </c>
      <c r="F101" s="135" t="n">
        <v>81</v>
      </c>
      <c r="G101" s="135" t="n">
        <v>821</v>
      </c>
      <c r="H101" s="136" t="n">
        <v>662</v>
      </c>
    </row>
    <row r="102" customFormat="false" ht="12" hidden="false" customHeight="false" outlineLevel="0" collapsed="false">
      <c r="A102" s="151" t="s">
        <v>581</v>
      </c>
      <c r="B102" s="135" t="n">
        <v>2688</v>
      </c>
      <c r="C102" s="135" t="n">
        <v>1522</v>
      </c>
      <c r="D102" s="135" t="n">
        <v>2162</v>
      </c>
      <c r="E102" s="135" t="n">
        <v>270</v>
      </c>
      <c r="F102" s="135" t="n">
        <v>174</v>
      </c>
      <c r="G102" s="135" t="n">
        <v>1449</v>
      </c>
      <c r="H102" s="136" t="n">
        <v>1184</v>
      </c>
    </row>
    <row r="103" customFormat="false" ht="12" hidden="false" customHeight="false" outlineLevel="0" collapsed="false">
      <c r="A103" s="151" t="s">
        <v>582</v>
      </c>
      <c r="B103" s="135" t="n">
        <v>509</v>
      </c>
      <c r="C103" s="135" t="n">
        <v>227</v>
      </c>
      <c r="D103" s="135" t="n">
        <v>412</v>
      </c>
      <c r="E103" s="135" t="n">
        <v>61</v>
      </c>
      <c r="F103" s="135" t="n">
        <v>15</v>
      </c>
      <c r="G103" s="135" t="n">
        <v>238</v>
      </c>
      <c r="H103" s="136" t="n">
        <v>206</v>
      </c>
    </row>
    <row r="104" customFormat="false" ht="12" hidden="false" customHeight="false" outlineLevel="0" collapsed="false">
      <c r="A104" s="151" t="s">
        <v>583</v>
      </c>
      <c r="B104" s="135" t="n">
        <v>1985</v>
      </c>
      <c r="C104" s="135" t="n">
        <v>1199</v>
      </c>
      <c r="D104" s="135" t="n">
        <v>1596</v>
      </c>
      <c r="E104" s="135" t="n">
        <v>226</v>
      </c>
      <c r="F104" s="135" t="n">
        <v>75</v>
      </c>
      <c r="G104" s="135" t="n">
        <v>1101</v>
      </c>
      <c r="H104" s="136" t="n">
        <v>878</v>
      </c>
    </row>
    <row r="105" customFormat="false" ht="12" hidden="false" customHeight="false" outlineLevel="0" collapsed="false">
      <c r="A105" s="151" t="s">
        <v>584</v>
      </c>
      <c r="B105" s="154" t="n">
        <v>827</v>
      </c>
      <c r="C105" s="154" t="n">
        <v>402</v>
      </c>
      <c r="D105" s="154" t="n">
        <v>693</v>
      </c>
      <c r="E105" s="154" t="n">
        <v>53</v>
      </c>
      <c r="F105" s="154" t="n">
        <v>23</v>
      </c>
      <c r="G105" s="154" t="n">
        <v>474</v>
      </c>
      <c r="H105" s="155" t="n">
        <v>393</v>
      </c>
    </row>
    <row r="106" customFormat="false" ht="12" hidden="false" customHeight="false" outlineLevel="0" collapsed="false">
      <c r="A106" s="151" t="s">
        <v>585</v>
      </c>
      <c r="B106" s="135" t="n">
        <v>1642</v>
      </c>
      <c r="C106" s="135" t="n">
        <v>898</v>
      </c>
      <c r="D106" s="135" t="n">
        <v>1268</v>
      </c>
      <c r="E106" s="135" t="n">
        <v>181</v>
      </c>
      <c r="F106" s="135" t="n">
        <v>87</v>
      </c>
      <c r="G106" s="135" t="s">
        <v>511</v>
      </c>
      <c r="H106" s="136" t="s">
        <v>511</v>
      </c>
    </row>
    <row r="107" customFormat="false" ht="12" hidden="false" customHeight="false" outlineLevel="0" collapsed="false">
      <c r="A107" s="148" t="s">
        <v>586</v>
      </c>
      <c r="B107" s="149" t="n">
        <v>15961</v>
      </c>
      <c r="C107" s="149" t="n">
        <v>9303</v>
      </c>
      <c r="D107" s="149" t="n">
        <v>13309</v>
      </c>
      <c r="E107" s="149" t="n">
        <v>1991</v>
      </c>
      <c r="F107" s="149" t="n">
        <v>684</v>
      </c>
      <c r="G107" s="149" t="n">
        <v>6723</v>
      </c>
      <c r="H107" s="150" t="n">
        <v>5708</v>
      </c>
    </row>
    <row r="108" customFormat="false" ht="12" hidden="false" customHeight="false" outlineLevel="0" collapsed="false">
      <c r="A108" s="151" t="s">
        <v>587</v>
      </c>
      <c r="B108" s="135" t="n">
        <v>2028</v>
      </c>
      <c r="C108" s="135" t="n">
        <v>1154</v>
      </c>
      <c r="D108" s="135" t="n">
        <v>1648</v>
      </c>
      <c r="E108" s="135" t="n">
        <v>245</v>
      </c>
      <c r="F108" s="135" t="n">
        <v>123</v>
      </c>
      <c r="G108" s="135" t="n">
        <v>1037</v>
      </c>
      <c r="H108" s="136" t="n">
        <v>842</v>
      </c>
    </row>
    <row r="109" customFormat="false" ht="12" hidden="false" customHeight="false" outlineLevel="0" collapsed="false">
      <c r="A109" s="151" t="s">
        <v>588</v>
      </c>
      <c r="B109" s="135" t="n">
        <v>2871</v>
      </c>
      <c r="C109" s="135" t="n">
        <v>1761</v>
      </c>
      <c r="D109" s="135" t="n">
        <v>2374</v>
      </c>
      <c r="E109" s="135" t="n">
        <v>389</v>
      </c>
      <c r="F109" s="135" t="n">
        <v>26</v>
      </c>
      <c r="G109" s="135" t="n">
        <v>1216</v>
      </c>
      <c r="H109" s="136" t="n">
        <v>1017</v>
      </c>
    </row>
    <row r="110" customFormat="false" ht="12" hidden="false" customHeight="false" outlineLevel="0" collapsed="false">
      <c r="A110" s="151" t="s">
        <v>589</v>
      </c>
      <c r="B110" s="135" t="n">
        <v>1179</v>
      </c>
      <c r="C110" s="135" t="n">
        <v>665</v>
      </c>
      <c r="D110" s="135" t="n">
        <v>986</v>
      </c>
      <c r="E110" s="135" t="n">
        <v>220</v>
      </c>
      <c r="F110" s="135" t="n">
        <v>106</v>
      </c>
      <c r="G110" s="135" t="n">
        <v>690</v>
      </c>
      <c r="H110" s="136" t="n">
        <v>595</v>
      </c>
    </row>
    <row r="111" customFormat="false" ht="12" hidden="false" customHeight="false" outlineLevel="0" collapsed="false">
      <c r="A111" s="151" t="s">
        <v>590</v>
      </c>
      <c r="B111" s="135" t="n">
        <v>1845</v>
      </c>
      <c r="C111" s="135" t="n">
        <v>1070</v>
      </c>
      <c r="D111" s="135" t="n">
        <v>1563</v>
      </c>
      <c r="E111" s="135" t="n">
        <v>322</v>
      </c>
      <c r="F111" s="135" t="n">
        <v>49</v>
      </c>
      <c r="G111" s="135" t="n">
        <v>1167</v>
      </c>
      <c r="H111" s="136" t="n">
        <v>1009</v>
      </c>
    </row>
    <row r="112" s="153" customFormat="true" ht="12" hidden="false" customHeight="false" outlineLevel="0" collapsed="false">
      <c r="A112" s="151" t="s">
        <v>591</v>
      </c>
      <c r="B112" s="135" t="n">
        <v>2355</v>
      </c>
      <c r="C112" s="135" t="n">
        <v>1389</v>
      </c>
      <c r="D112" s="135" t="n">
        <v>1893</v>
      </c>
      <c r="E112" s="135" t="n">
        <v>183</v>
      </c>
      <c r="F112" s="135" t="n">
        <v>138</v>
      </c>
      <c r="G112" s="135" t="n">
        <v>1080</v>
      </c>
      <c r="H112" s="136" t="n">
        <v>890</v>
      </c>
      <c r="I112" s="152"/>
    </row>
    <row r="113" customFormat="false" ht="12" hidden="false" customHeight="false" outlineLevel="0" collapsed="false">
      <c r="A113" s="151" t="s">
        <v>592</v>
      </c>
      <c r="B113" s="135" t="n">
        <v>2213</v>
      </c>
      <c r="C113" s="135" t="n">
        <v>1249</v>
      </c>
      <c r="D113" s="135" t="n">
        <v>1931</v>
      </c>
      <c r="E113" s="135" t="n">
        <v>248</v>
      </c>
      <c r="F113" s="135" t="n">
        <v>90</v>
      </c>
      <c r="G113" s="135" t="n">
        <v>1004</v>
      </c>
      <c r="H113" s="136" t="n">
        <v>896</v>
      </c>
    </row>
    <row r="114" customFormat="false" ht="12" hidden="false" customHeight="false" outlineLevel="0" collapsed="false">
      <c r="A114" s="151" t="s">
        <v>593</v>
      </c>
      <c r="B114" s="154" t="n">
        <v>1128</v>
      </c>
      <c r="C114" s="154" t="n">
        <v>723</v>
      </c>
      <c r="D114" s="154" t="n">
        <v>978</v>
      </c>
      <c r="E114" s="154" t="n">
        <v>107</v>
      </c>
      <c r="F114" s="154" t="n">
        <v>43</v>
      </c>
      <c r="G114" s="154" t="n">
        <v>529</v>
      </c>
      <c r="H114" s="155" t="n">
        <v>459</v>
      </c>
    </row>
    <row r="115" customFormat="false" ht="12" hidden="false" customHeight="false" outlineLevel="0" collapsed="false">
      <c r="A115" s="151" t="s">
        <v>594</v>
      </c>
      <c r="B115" s="135" t="n">
        <v>2342</v>
      </c>
      <c r="C115" s="135" t="n">
        <v>1292</v>
      </c>
      <c r="D115" s="135" t="n">
        <v>1936</v>
      </c>
      <c r="E115" s="135" t="n">
        <v>277</v>
      </c>
      <c r="F115" s="135" t="n">
        <v>109</v>
      </c>
      <c r="G115" s="135" t="s">
        <v>511</v>
      </c>
      <c r="H115" s="136" t="s">
        <v>511</v>
      </c>
    </row>
    <row r="116" s="144" customFormat="true" ht="12" hidden="false" customHeight="false" outlineLevel="0" collapsed="false">
      <c r="A116" s="151"/>
      <c r="B116" s="149"/>
      <c r="C116" s="149"/>
      <c r="D116" s="149"/>
      <c r="E116" s="149"/>
      <c r="F116" s="149"/>
      <c r="G116" s="149"/>
      <c r="H116" s="150"/>
      <c r="I116" s="143"/>
    </row>
    <row r="117" customFormat="false" ht="12" hidden="false" customHeight="false" outlineLevel="0" collapsed="false">
      <c r="A117" s="145" t="s">
        <v>595</v>
      </c>
      <c r="B117" s="141" t="n">
        <v>60530</v>
      </c>
      <c r="C117" s="141" t="n">
        <v>36087</v>
      </c>
      <c r="D117" s="141" t="n">
        <v>50116</v>
      </c>
      <c r="E117" s="141" t="n">
        <v>6068</v>
      </c>
      <c r="F117" s="141" t="n">
        <v>3162</v>
      </c>
      <c r="G117" s="141" t="n">
        <v>29030</v>
      </c>
      <c r="H117" s="142" t="n">
        <v>24099</v>
      </c>
    </row>
    <row r="118" customFormat="false" ht="12" hidden="false" customHeight="false" outlineLevel="0" collapsed="false">
      <c r="A118" s="148" t="s">
        <v>596</v>
      </c>
      <c r="B118" s="149" t="n">
        <v>10195</v>
      </c>
      <c r="C118" s="149" t="n">
        <v>6117</v>
      </c>
      <c r="D118" s="149" t="n">
        <v>8351</v>
      </c>
      <c r="E118" s="149" t="n">
        <v>1056</v>
      </c>
      <c r="F118" s="149" t="n">
        <v>659</v>
      </c>
      <c r="G118" s="149" t="n">
        <v>4880</v>
      </c>
      <c r="H118" s="150" t="n">
        <v>3952</v>
      </c>
    </row>
    <row r="119" customFormat="false" ht="12" hidden="false" customHeight="false" outlineLevel="0" collapsed="false">
      <c r="A119" s="151" t="s">
        <v>597</v>
      </c>
      <c r="B119" s="135" t="n">
        <v>1451</v>
      </c>
      <c r="C119" s="135" t="n">
        <v>870</v>
      </c>
      <c r="D119" s="135" t="n">
        <v>1142</v>
      </c>
      <c r="E119" s="135" t="n">
        <v>138</v>
      </c>
      <c r="F119" s="135" t="n">
        <v>101</v>
      </c>
      <c r="G119" s="135" t="n">
        <v>862</v>
      </c>
      <c r="H119" s="136" t="n">
        <v>666</v>
      </c>
    </row>
    <row r="120" customFormat="false" ht="12" hidden="false" customHeight="false" outlineLevel="0" collapsed="false">
      <c r="A120" s="151" t="s">
        <v>598</v>
      </c>
      <c r="B120" s="135" t="n">
        <v>908</v>
      </c>
      <c r="C120" s="135" t="n">
        <v>526</v>
      </c>
      <c r="D120" s="135" t="n">
        <v>776</v>
      </c>
      <c r="E120" s="135" t="n">
        <v>121</v>
      </c>
      <c r="F120" s="135" t="n">
        <v>66</v>
      </c>
      <c r="G120" s="135" t="n">
        <v>831</v>
      </c>
      <c r="H120" s="136" t="n">
        <v>711</v>
      </c>
    </row>
    <row r="121" customFormat="false" ht="12" hidden="false" customHeight="false" outlineLevel="0" collapsed="false">
      <c r="A121" s="151" t="s">
        <v>599</v>
      </c>
      <c r="B121" s="154" t="n">
        <v>609</v>
      </c>
      <c r="C121" s="154" t="n">
        <v>391</v>
      </c>
      <c r="D121" s="154" t="n">
        <v>494</v>
      </c>
      <c r="E121" s="154" t="n">
        <v>54</v>
      </c>
      <c r="F121" s="154" t="n">
        <v>41</v>
      </c>
      <c r="G121" s="154" t="n">
        <v>401</v>
      </c>
      <c r="H121" s="155" t="n">
        <v>321</v>
      </c>
    </row>
    <row r="122" customFormat="false" ht="12" hidden="false" customHeight="false" outlineLevel="0" collapsed="false">
      <c r="A122" s="151" t="s">
        <v>600</v>
      </c>
      <c r="B122" s="135" t="n">
        <v>1359</v>
      </c>
      <c r="C122" s="135" t="n">
        <v>855</v>
      </c>
      <c r="D122" s="135" t="n">
        <v>1116</v>
      </c>
      <c r="E122" s="135" t="n">
        <v>112</v>
      </c>
      <c r="F122" s="135" t="n">
        <v>94</v>
      </c>
      <c r="G122" s="135" t="n">
        <v>435</v>
      </c>
      <c r="H122" s="136" t="n">
        <v>370</v>
      </c>
    </row>
    <row r="123" s="144" customFormat="true" ht="12" hidden="false" customHeight="false" outlineLevel="0" collapsed="false">
      <c r="A123" s="151" t="s">
        <v>601</v>
      </c>
      <c r="B123" s="135" t="n">
        <v>2217</v>
      </c>
      <c r="C123" s="135" t="n">
        <v>1284</v>
      </c>
      <c r="D123" s="135" t="n">
        <v>1784</v>
      </c>
      <c r="E123" s="135" t="n">
        <v>212</v>
      </c>
      <c r="F123" s="135" t="n">
        <v>134</v>
      </c>
      <c r="G123" s="135" t="n">
        <v>1032</v>
      </c>
      <c r="H123" s="136" t="n">
        <v>822</v>
      </c>
      <c r="I123" s="143"/>
    </row>
    <row r="124" s="153" customFormat="true" ht="12" hidden="false" customHeight="false" outlineLevel="0" collapsed="false">
      <c r="A124" s="151" t="s">
        <v>602</v>
      </c>
      <c r="B124" s="135" t="n">
        <v>1171</v>
      </c>
      <c r="C124" s="135" t="n">
        <v>752</v>
      </c>
      <c r="D124" s="135" t="n">
        <v>974</v>
      </c>
      <c r="E124" s="135" t="n">
        <v>177</v>
      </c>
      <c r="F124" s="135" t="n">
        <v>64</v>
      </c>
      <c r="G124" s="135" t="n">
        <v>721</v>
      </c>
      <c r="H124" s="136" t="n">
        <v>602</v>
      </c>
      <c r="I124" s="152"/>
    </row>
    <row r="125" customFormat="false" ht="12" hidden="false" customHeight="false" outlineLevel="0" collapsed="false">
      <c r="A125" s="151" t="s">
        <v>603</v>
      </c>
      <c r="B125" s="135" t="n">
        <v>928</v>
      </c>
      <c r="C125" s="135" t="n">
        <v>605</v>
      </c>
      <c r="D125" s="135" t="n">
        <v>730</v>
      </c>
      <c r="E125" s="135" t="n">
        <v>124</v>
      </c>
      <c r="F125" s="135" t="n">
        <v>54</v>
      </c>
      <c r="G125" s="135" t="n">
        <v>598</v>
      </c>
      <c r="H125" s="136" t="n">
        <v>460</v>
      </c>
    </row>
    <row r="126" customFormat="false" ht="12" hidden="false" customHeight="false" outlineLevel="0" collapsed="false">
      <c r="A126" s="151" t="s">
        <v>604</v>
      </c>
      <c r="B126" s="154" t="n">
        <v>1552</v>
      </c>
      <c r="C126" s="154" t="n">
        <v>834</v>
      </c>
      <c r="D126" s="154" t="n">
        <v>1335</v>
      </c>
      <c r="E126" s="154" t="n">
        <v>118</v>
      </c>
      <c r="F126" s="154" t="n">
        <v>105</v>
      </c>
      <c r="G126" s="154" t="s">
        <v>511</v>
      </c>
      <c r="H126" s="155" t="s">
        <v>511</v>
      </c>
    </row>
    <row r="127" customFormat="false" ht="12" hidden="false" customHeight="false" outlineLevel="0" collapsed="false">
      <c r="A127" s="148" t="s">
        <v>605</v>
      </c>
      <c r="B127" s="149" t="n">
        <v>17920</v>
      </c>
      <c r="C127" s="149" t="n">
        <v>10753</v>
      </c>
      <c r="D127" s="149" t="n">
        <v>15212</v>
      </c>
      <c r="E127" s="149" t="n">
        <v>1822</v>
      </c>
      <c r="F127" s="149" t="n">
        <v>567</v>
      </c>
      <c r="G127" s="149" t="n">
        <v>9677</v>
      </c>
      <c r="H127" s="150" t="n">
        <v>8218</v>
      </c>
    </row>
    <row r="128" customFormat="false" ht="12" hidden="false" customHeight="false" outlineLevel="0" collapsed="false">
      <c r="A128" s="151" t="s">
        <v>606</v>
      </c>
      <c r="B128" s="135" t="n">
        <v>3122</v>
      </c>
      <c r="C128" s="135" t="n">
        <v>1897</v>
      </c>
      <c r="D128" s="135" t="n">
        <v>2572</v>
      </c>
      <c r="E128" s="135" t="n">
        <v>305</v>
      </c>
      <c r="F128" s="135" t="n">
        <v>182</v>
      </c>
      <c r="G128" s="135" t="n">
        <v>1086</v>
      </c>
      <c r="H128" s="136" t="n">
        <v>899</v>
      </c>
    </row>
    <row r="129" s="144" customFormat="true" ht="12" hidden="false" customHeight="false" outlineLevel="0" collapsed="false">
      <c r="A129" s="151" t="s">
        <v>607</v>
      </c>
      <c r="B129" s="135" t="n">
        <v>1939</v>
      </c>
      <c r="C129" s="135" t="n">
        <v>1200</v>
      </c>
      <c r="D129" s="135" t="n">
        <v>1670</v>
      </c>
      <c r="E129" s="135" t="n">
        <v>245</v>
      </c>
      <c r="F129" s="135" t="n">
        <v>91</v>
      </c>
      <c r="G129" s="135" t="n">
        <v>1166</v>
      </c>
      <c r="H129" s="136" t="n">
        <v>1004</v>
      </c>
      <c r="I129" s="143"/>
    </row>
    <row r="130" customFormat="false" ht="12" hidden="false" customHeight="false" outlineLevel="0" collapsed="false">
      <c r="A130" s="151" t="s">
        <v>608</v>
      </c>
      <c r="B130" s="135" t="n">
        <v>5084</v>
      </c>
      <c r="C130" s="135" t="n">
        <v>3042</v>
      </c>
      <c r="D130" s="135" t="n">
        <v>4321</v>
      </c>
      <c r="E130" s="135" t="n">
        <v>597</v>
      </c>
      <c r="F130" s="135" t="n">
        <v>27</v>
      </c>
      <c r="G130" s="135" t="n">
        <v>4397</v>
      </c>
      <c r="H130" s="136" t="n">
        <v>3739</v>
      </c>
    </row>
    <row r="131" customFormat="false" ht="12" hidden="false" customHeight="false" outlineLevel="0" collapsed="false">
      <c r="A131" s="151" t="s">
        <v>609</v>
      </c>
      <c r="B131" s="154" t="n">
        <v>1917</v>
      </c>
      <c r="C131" s="154" t="n">
        <v>1172</v>
      </c>
      <c r="D131" s="154" t="n">
        <v>1679</v>
      </c>
      <c r="E131" s="154" t="n">
        <v>181</v>
      </c>
      <c r="F131" s="154" t="n">
        <v>76</v>
      </c>
      <c r="G131" s="154" t="n">
        <v>1382</v>
      </c>
      <c r="H131" s="155" t="n">
        <v>1212</v>
      </c>
    </row>
    <row r="132" customFormat="false" ht="12" hidden="false" customHeight="false" outlineLevel="0" collapsed="false">
      <c r="A132" s="151" t="s">
        <v>610</v>
      </c>
      <c r="B132" s="135" t="n">
        <v>1764</v>
      </c>
      <c r="C132" s="135" t="n">
        <v>1104</v>
      </c>
      <c r="D132" s="135" t="n">
        <v>1416</v>
      </c>
      <c r="E132" s="135" t="n">
        <v>129</v>
      </c>
      <c r="F132" s="135" t="n">
        <v>135</v>
      </c>
      <c r="G132" s="135" t="n">
        <v>1005</v>
      </c>
      <c r="H132" s="136" t="n">
        <v>818</v>
      </c>
    </row>
    <row r="133" customFormat="false" ht="12" hidden="false" customHeight="false" outlineLevel="0" collapsed="false">
      <c r="A133" s="151" t="s">
        <v>611</v>
      </c>
      <c r="B133" s="135" t="n">
        <v>1350</v>
      </c>
      <c r="C133" s="135" t="n">
        <v>826</v>
      </c>
      <c r="D133" s="135" t="n">
        <v>1110</v>
      </c>
      <c r="E133" s="135" t="n">
        <v>132</v>
      </c>
      <c r="F133" s="135" t="n">
        <v>29</v>
      </c>
      <c r="G133" s="135" t="n">
        <v>641</v>
      </c>
      <c r="H133" s="136" t="n">
        <v>546</v>
      </c>
    </row>
    <row r="134" s="153" customFormat="true" ht="12" hidden="false" customHeight="false" outlineLevel="0" collapsed="false">
      <c r="A134" s="151" t="s">
        <v>612</v>
      </c>
      <c r="B134" s="135" t="n">
        <v>2744</v>
      </c>
      <c r="C134" s="135" t="n">
        <v>1512</v>
      </c>
      <c r="D134" s="135" t="n">
        <v>2444</v>
      </c>
      <c r="E134" s="135" t="n">
        <v>233</v>
      </c>
      <c r="F134" s="135" t="n">
        <v>27</v>
      </c>
      <c r="G134" s="135" t="s">
        <v>511</v>
      </c>
      <c r="H134" s="136" t="s">
        <v>511</v>
      </c>
      <c r="I134" s="152"/>
    </row>
    <row r="135" customFormat="false" ht="12" hidden="false" customHeight="false" outlineLevel="0" collapsed="false">
      <c r="A135" s="148" t="s">
        <v>613</v>
      </c>
      <c r="B135" s="149" t="n">
        <v>9393</v>
      </c>
      <c r="C135" s="149" t="n">
        <v>5560</v>
      </c>
      <c r="D135" s="149" t="n">
        <v>7617</v>
      </c>
      <c r="E135" s="149" t="n">
        <v>803</v>
      </c>
      <c r="F135" s="149" t="n">
        <v>574</v>
      </c>
      <c r="G135" s="149" t="n">
        <v>4895</v>
      </c>
      <c r="H135" s="150" t="n">
        <v>3971</v>
      </c>
    </row>
    <row r="136" customFormat="false" ht="12" hidden="false" customHeight="false" outlineLevel="0" collapsed="false">
      <c r="A136" s="151" t="s">
        <v>614</v>
      </c>
      <c r="B136" s="135" t="n">
        <v>2034</v>
      </c>
      <c r="C136" s="135" t="n">
        <v>1224</v>
      </c>
      <c r="D136" s="135" t="n">
        <v>1700</v>
      </c>
      <c r="E136" s="135" t="n">
        <v>172</v>
      </c>
      <c r="F136" s="135" t="n">
        <v>88</v>
      </c>
      <c r="G136" s="135" t="n">
        <v>1130</v>
      </c>
      <c r="H136" s="136" t="n">
        <v>945</v>
      </c>
    </row>
    <row r="137" customFormat="false" ht="12" hidden="false" customHeight="false" outlineLevel="0" collapsed="false">
      <c r="A137" s="151" t="s">
        <v>615</v>
      </c>
      <c r="B137" s="154" t="n">
        <v>1035</v>
      </c>
      <c r="C137" s="154" t="n">
        <v>575</v>
      </c>
      <c r="D137" s="154" t="n">
        <v>816</v>
      </c>
      <c r="E137" s="154" t="n">
        <v>99</v>
      </c>
      <c r="F137" s="154" t="n">
        <v>101</v>
      </c>
      <c r="G137" s="154" t="n">
        <v>690</v>
      </c>
      <c r="H137" s="155" t="n">
        <v>553</v>
      </c>
    </row>
    <row r="138" customFormat="false" ht="12" hidden="false" customHeight="false" outlineLevel="0" collapsed="false">
      <c r="A138" s="151" t="s">
        <v>616</v>
      </c>
      <c r="B138" s="135" t="n">
        <v>1078</v>
      </c>
      <c r="C138" s="135" t="n">
        <v>686</v>
      </c>
      <c r="D138" s="135" t="n">
        <v>870</v>
      </c>
      <c r="E138" s="135" t="n">
        <v>64</v>
      </c>
      <c r="F138" s="135" t="n">
        <v>89</v>
      </c>
      <c r="G138" s="135" t="n">
        <v>566</v>
      </c>
      <c r="H138" s="136" t="n">
        <v>457</v>
      </c>
    </row>
    <row r="139" customFormat="false" ht="12" hidden="false" customHeight="false" outlineLevel="0" collapsed="false">
      <c r="A139" s="151" t="s">
        <v>617</v>
      </c>
      <c r="B139" s="135" t="n">
        <v>774</v>
      </c>
      <c r="C139" s="135" t="n">
        <v>466</v>
      </c>
      <c r="D139" s="135" t="n">
        <v>630</v>
      </c>
      <c r="E139" s="135" t="n">
        <v>54</v>
      </c>
      <c r="F139" s="135" t="n">
        <v>59</v>
      </c>
      <c r="G139" s="135" t="n">
        <v>727</v>
      </c>
      <c r="H139" s="136" t="n">
        <v>592</v>
      </c>
    </row>
    <row r="140" customFormat="false" ht="12" hidden="false" customHeight="false" outlineLevel="0" collapsed="false">
      <c r="A140" s="151" t="s">
        <v>618</v>
      </c>
      <c r="B140" s="135" t="n">
        <v>629</v>
      </c>
      <c r="C140" s="135" t="n">
        <v>413</v>
      </c>
      <c r="D140" s="135" t="n">
        <v>491</v>
      </c>
      <c r="E140" s="135" t="n">
        <v>67</v>
      </c>
      <c r="F140" s="135" t="n">
        <v>9</v>
      </c>
      <c r="G140" s="135" t="n">
        <v>370</v>
      </c>
      <c r="H140" s="136" t="n">
        <v>301</v>
      </c>
    </row>
    <row r="141" customFormat="false" ht="12" hidden="false" customHeight="false" outlineLevel="0" collapsed="false">
      <c r="A141" s="151" t="s">
        <v>619</v>
      </c>
      <c r="B141" s="135" t="n">
        <v>809</v>
      </c>
      <c r="C141" s="135" t="n">
        <v>443</v>
      </c>
      <c r="D141" s="135" t="n">
        <v>622</v>
      </c>
      <c r="E141" s="135" t="n">
        <v>51</v>
      </c>
      <c r="F141" s="135" t="n">
        <v>89</v>
      </c>
      <c r="G141" s="135" t="n">
        <v>491</v>
      </c>
      <c r="H141" s="136" t="n">
        <v>385</v>
      </c>
    </row>
    <row r="142" s="144" customFormat="true" ht="12" hidden="false" customHeight="false" outlineLevel="0" collapsed="false">
      <c r="A142" s="151" t="s">
        <v>620</v>
      </c>
      <c r="B142" s="154" t="n">
        <v>1206</v>
      </c>
      <c r="C142" s="154" t="n">
        <v>713</v>
      </c>
      <c r="D142" s="154" t="n">
        <v>960</v>
      </c>
      <c r="E142" s="154" t="n">
        <v>85</v>
      </c>
      <c r="F142" s="154" t="n">
        <v>53</v>
      </c>
      <c r="G142" s="154" t="n">
        <v>538</v>
      </c>
      <c r="H142" s="155" t="n">
        <v>424</v>
      </c>
      <c r="I142" s="143"/>
    </row>
    <row r="143" customFormat="false" ht="12" hidden="false" customHeight="false" outlineLevel="0" collapsed="false">
      <c r="A143" s="151" t="s">
        <v>621</v>
      </c>
      <c r="B143" s="135" t="n">
        <v>526</v>
      </c>
      <c r="C143" s="135" t="n">
        <v>274</v>
      </c>
      <c r="D143" s="135" t="n">
        <v>424</v>
      </c>
      <c r="E143" s="135" t="n">
        <v>50</v>
      </c>
      <c r="F143" s="135" t="n">
        <v>8</v>
      </c>
      <c r="G143" s="135" t="n">
        <v>383</v>
      </c>
      <c r="H143" s="136" t="n">
        <v>314</v>
      </c>
    </row>
    <row r="144" customFormat="false" ht="12" hidden="false" customHeight="false" outlineLevel="0" collapsed="false">
      <c r="A144" s="151" t="s">
        <v>622</v>
      </c>
      <c r="B144" s="135" t="n">
        <v>1302</v>
      </c>
      <c r="C144" s="135" t="n">
        <v>766</v>
      </c>
      <c r="D144" s="135" t="n">
        <v>1104</v>
      </c>
      <c r="E144" s="135" t="n">
        <v>161</v>
      </c>
      <c r="F144" s="135" t="n">
        <v>78</v>
      </c>
      <c r="G144" s="135" t="s">
        <v>511</v>
      </c>
      <c r="H144" s="136" t="s">
        <v>511</v>
      </c>
    </row>
    <row r="145" customFormat="false" ht="12" hidden="false" customHeight="false" outlineLevel="0" collapsed="false">
      <c r="A145" s="148" t="s">
        <v>623</v>
      </c>
      <c r="B145" s="149" t="n">
        <v>10069</v>
      </c>
      <c r="C145" s="149" t="n">
        <v>6012</v>
      </c>
      <c r="D145" s="149" t="n">
        <v>8484</v>
      </c>
      <c r="E145" s="149" t="n">
        <v>1081</v>
      </c>
      <c r="F145" s="149" t="n">
        <v>400</v>
      </c>
      <c r="G145" s="149" t="n">
        <v>4961</v>
      </c>
      <c r="H145" s="150" t="n">
        <v>4214</v>
      </c>
    </row>
    <row r="146" customFormat="false" ht="12" hidden="false" customHeight="false" outlineLevel="0" collapsed="false">
      <c r="A146" s="151" t="s">
        <v>624</v>
      </c>
      <c r="B146" s="135" t="n">
        <v>1493</v>
      </c>
      <c r="C146" s="135" t="n">
        <v>914</v>
      </c>
      <c r="D146" s="135" t="n">
        <v>1285</v>
      </c>
      <c r="E146" s="135" t="n">
        <v>126</v>
      </c>
      <c r="F146" s="135" t="n">
        <v>57</v>
      </c>
      <c r="G146" s="135" t="n">
        <v>710</v>
      </c>
      <c r="H146" s="136" t="n">
        <v>603</v>
      </c>
    </row>
    <row r="147" customFormat="false" ht="12" hidden="false" customHeight="false" outlineLevel="0" collapsed="false">
      <c r="A147" s="151" t="s">
        <v>625</v>
      </c>
      <c r="B147" s="154" t="n">
        <v>1613</v>
      </c>
      <c r="C147" s="154" t="n">
        <v>904</v>
      </c>
      <c r="D147" s="154" t="n">
        <v>1283</v>
      </c>
      <c r="E147" s="154" t="n">
        <v>169</v>
      </c>
      <c r="F147" s="154" t="n">
        <v>86</v>
      </c>
      <c r="G147" s="154" t="n">
        <v>928</v>
      </c>
      <c r="H147" s="155" t="n">
        <v>748</v>
      </c>
    </row>
    <row r="148" customFormat="false" ht="12" hidden="false" customHeight="false" outlineLevel="0" collapsed="false">
      <c r="A148" s="151" t="s">
        <v>626</v>
      </c>
      <c r="B148" s="135" t="n">
        <v>2745</v>
      </c>
      <c r="C148" s="135" t="n">
        <v>1664</v>
      </c>
      <c r="D148" s="135" t="n">
        <v>2290</v>
      </c>
      <c r="E148" s="135" t="n">
        <v>353</v>
      </c>
      <c r="F148" s="135" t="n">
        <v>60</v>
      </c>
      <c r="G148" s="135" t="n">
        <v>992</v>
      </c>
      <c r="H148" s="136" t="n">
        <v>842</v>
      </c>
    </row>
    <row r="149" customFormat="false" ht="12" hidden="false" customHeight="false" outlineLevel="0" collapsed="false">
      <c r="A149" s="151" t="s">
        <v>627</v>
      </c>
      <c r="B149" s="135" t="n">
        <v>1660</v>
      </c>
      <c r="C149" s="135" t="n">
        <v>1040</v>
      </c>
      <c r="D149" s="135" t="n">
        <v>1392</v>
      </c>
      <c r="E149" s="135" t="n">
        <v>144</v>
      </c>
      <c r="F149" s="135" t="n">
        <v>125</v>
      </c>
      <c r="G149" s="135" t="n">
        <v>956</v>
      </c>
      <c r="H149" s="136" t="n">
        <v>821</v>
      </c>
    </row>
    <row r="150" customFormat="false" ht="12" hidden="false" customHeight="false" outlineLevel="0" collapsed="false">
      <c r="A150" s="151" t="s">
        <v>628</v>
      </c>
      <c r="B150" s="135" t="n">
        <v>2558</v>
      </c>
      <c r="C150" s="135" t="n">
        <v>1490</v>
      </c>
      <c r="D150" s="135" t="n">
        <v>2234</v>
      </c>
      <c r="E150" s="135" t="n">
        <v>289</v>
      </c>
      <c r="F150" s="135" t="n">
        <v>72</v>
      </c>
      <c r="G150" s="135" t="n">
        <v>1375</v>
      </c>
      <c r="H150" s="136" t="n">
        <v>1200</v>
      </c>
    </row>
    <row r="151" customFormat="false" ht="12" hidden="false" customHeight="false" outlineLevel="0" collapsed="false">
      <c r="A151" s="148" t="s">
        <v>629</v>
      </c>
      <c r="B151" s="149" t="n">
        <v>7783</v>
      </c>
      <c r="C151" s="149" t="n">
        <v>4835</v>
      </c>
      <c r="D151" s="149" t="n">
        <v>6255</v>
      </c>
      <c r="E151" s="149" t="n">
        <v>791</v>
      </c>
      <c r="F151" s="149" t="n">
        <v>665</v>
      </c>
      <c r="G151" s="149" t="n">
        <v>4617</v>
      </c>
      <c r="H151" s="150" t="n">
        <v>3744</v>
      </c>
    </row>
    <row r="152" customFormat="false" ht="12" hidden="false" customHeight="false" outlineLevel="0" collapsed="false">
      <c r="A152" s="151" t="s">
        <v>630</v>
      </c>
      <c r="B152" s="154" t="n">
        <v>917</v>
      </c>
      <c r="C152" s="154" t="n">
        <v>602</v>
      </c>
      <c r="D152" s="154" t="n">
        <v>712</v>
      </c>
      <c r="E152" s="154" t="n">
        <v>82</v>
      </c>
      <c r="F152" s="154" t="n">
        <v>92</v>
      </c>
      <c r="G152" s="154" t="n">
        <v>477</v>
      </c>
      <c r="H152" s="155" t="n">
        <v>382</v>
      </c>
    </row>
    <row r="153" customFormat="false" ht="12" hidden="false" customHeight="false" outlineLevel="0" collapsed="false">
      <c r="A153" s="151" t="s">
        <v>631</v>
      </c>
      <c r="B153" s="135" t="n">
        <v>3296</v>
      </c>
      <c r="C153" s="135" t="n">
        <v>2009</v>
      </c>
      <c r="D153" s="135" t="n">
        <v>2606</v>
      </c>
      <c r="E153" s="135" t="n">
        <v>280</v>
      </c>
      <c r="F153" s="135" t="n">
        <v>226</v>
      </c>
      <c r="G153" s="135" t="n">
        <v>2075</v>
      </c>
      <c r="H153" s="136" t="n">
        <v>1653</v>
      </c>
    </row>
    <row r="154" customFormat="false" ht="12" hidden="false" customHeight="false" outlineLevel="0" collapsed="false">
      <c r="A154" s="151" t="s">
        <v>632</v>
      </c>
      <c r="B154" s="135" t="n">
        <v>1491</v>
      </c>
      <c r="C154" s="135" t="n">
        <v>939</v>
      </c>
      <c r="D154" s="135" t="n">
        <v>1215</v>
      </c>
      <c r="E154" s="135" t="n">
        <v>129</v>
      </c>
      <c r="F154" s="135" t="n">
        <v>162</v>
      </c>
      <c r="G154" s="135" t="n">
        <v>844</v>
      </c>
      <c r="H154" s="136" t="n">
        <v>681</v>
      </c>
    </row>
    <row r="155" customFormat="false" ht="12" hidden="false" customHeight="false" outlineLevel="0" collapsed="false">
      <c r="A155" s="151" t="s">
        <v>633</v>
      </c>
      <c r="B155" s="135" t="n">
        <v>1520</v>
      </c>
      <c r="C155" s="135" t="n">
        <v>936</v>
      </c>
      <c r="D155" s="135" t="n">
        <v>1300</v>
      </c>
      <c r="E155" s="135" t="n">
        <v>257</v>
      </c>
      <c r="F155" s="135" t="n">
        <v>150</v>
      </c>
      <c r="G155" s="135" t="n">
        <v>951</v>
      </c>
      <c r="H155" s="136" t="n">
        <v>815</v>
      </c>
    </row>
    <row r="156" customFormat="false" ht="12" hidden="false" customHeight="false" outlineLevel="0" collapsed="false">
      <c r="A156" s="151" t="s">
        <v>634</v>
      </c>
      <c r="B156" s="154" t="n">
        <v>559</v>
      </c>
      <c r="C156" s="154" t="n">
        <v>349</v>
      </c>
      <c r="D156" s="154" t="n">
        <v>422</v>
      </c>
      <c r="E156" s="154" t="n">
        <v>43</v>
      </c>
      <c r="F156" s="154" t="n">
        <v>35</v>
      </c>
      <c r="G156" s="154" t="n">
        <v>270</v>
      </c>
      <c r="H156" s="155" t="n">
        <v>213</v>
      </c>
    </row>
    <row r="157" s="153" customFormat="true" ht="12" hidden="false" customHeight="false" outlineLevel="0" collapsed="false">
      <c r="A157" s="148" t="s">
        <v>635</v>
      </c>
      <c r="B157" s="149" t="n">
        <v>5170</v>
      </c>
      <c r="C157" s="149" t="n">
        <v>2810</v>
      </c>
      <c r="D157" s="149" t="n">
        <v>4197</v>
      </c>
      <c r="E157" s="149" t="n">
        <v>515</v>
      </c>
      <c r="F157" s="149" t="n">
        <v>297</v>
      </c>
      <c r="G157" s="149" t="s">
        <v>511</v>
      </c>
      <c r="H157" s="150" t="s">
        <v>511</v>
      </c>
      <c r="I157" s="152"/>
    </row>
    <row r="158" customFormat="false" ht="12" hidden="false" customHeight="false" outlineLevel="0" collapsed="false">
      <c r="A158" s="151" t="s">
        <v>636</v>
      </c>
      <c r="B158" s="135" t="n">
        <v>5170</v>
      </c>
      <c r="C158" s="135" t="n">
        <v>2810</v>
      </c>
      <c r="D158" s="135" t="n">
        <v>4197</v>
      </c>
      <c r="E158" s="135" t="n">
        <v>515</v>
      </c>
      <c r="F158" s="135" t="n">
        <v>297</v>
      </c>
      <c r="G158" s="135" t="s">
        <v>511</v>
      </c>
      <c r="H158" s="136" t="s">
        <v>511</v>
      </c>
    </row>
    <row r="159" customFormat="false" ht="12" hidden="false" customHeight="false" outlineLevel="0" collapsed="false">
      <c r="A159" s="151"/>
      <c r="B159" s="135"/>
      <c r="C159" s="135"/>
      <c r="D159" s="135"/>
      <c r="E159" s="135"/>
      <c r="F159" s="135"/>
      <c r="G159" s="135"/>
      <c r="H159" s="136"/>
    </row>
    <row r="160" customFormat="false" ht="12" hidden="false" customHeight="false" outlineLevel="0" collapsed="false">
      <c r="A160" s="145" t="s">
        <v>637</v>
      </c>
      <c r="B160" s="141" t="n">
        <v>52775</v>
      </c>
      <c r="C160" s="141" t="n">
        <v>30077</v>
      </c>
      <c r="D160" s="141" t="n">
        <v>44191</v>
      </c>
      <c r="E160" s="141" t="n">
        <v>6443</v>
      </c>
      <c r="F160" s="141" t="n">
        <v>1649</v>
      </c>
      <c r="G160" s="141" t="n">
        <v>23462</v>
      </c>
      <c r="H160" s="142" t="n">
        <v>19761</v>
      </c>
    </row>
    <row r="161" customFormat="false" ht="12" hidden="false" customHeight="false" outlineLevel="0" collapsed="false">
      <c r="A161" s="148" t="s">
        <v>638</v>
      </c>
      <c r="B161" s="149" t="n">
        <v>12813</v>
      </c>
      <c r="C161" s="149" t="n">
        <v>7067</v>
      </c>
      <c r="D161" s="149" t="n">
        <v>10569</v>
      </c>
      <c r="E161" s="149" t="n">
        <v>1153</v>
      </c>
      <c r="F161" s="149" t="n">
        <v>542</v>
      </c>
      <c r="G161" s="149" t="n">
        <v>5548</v>
      </c>
      <c r="H161" s="150" t="n">
        <v>4544</v>
      </c>
    </row>
    <row r="162" customFormat="false" ht="12" hidden="false" customHeight="false" outlineLevel="0" collapsed="false">
      <c r="A162" s="151" t="s">
        <v>639</v>
      </c>
      <c r="B162" s="135" t="n">
        <v>2968</v>
      </c>
      <c r="C162" s="135" t="n">
        <v>1640</v>
      </c>
      <c r="D162" s="135" t="n">
        <v>2460</v>
      </c>
      <c r="E162" s="135" t="n">
        <v>251</v>
      </c>
      <c r="F162" s="135" t="n">
        <v>207</v>
      </c>
      <c r="G162" s="135" t="n">
        <v>1194</v>
      </c>
      <c r="H162" s="136" t="n">
        <v>1011</v>
      </c>
    </row>
    <row r="163" customFormat="false" ht="12" hidden="false" customHeight="false" outlineLevel="0" collapsed="false">
      <c r="A163" s="151" t="s">
        <v>640</v>
      </c>
      <c r="B163" s="154" t="n">
        <v>1366</v>
      </c>
      <c r="C163" s="154" t="n">
        <v>753</v>
      </c>
      <c r="D163" s="154" t="n">
        <v>1107</v>
      </c>
      <c r="E163" s="154" t="n">
        <v>194</v>
      </c>
      <c r="F163" s="154" t="n">
        <v>40</v>
      </c>
      <c r="G163" s="154" t="n">
        <v>575</v>
      </c>
      <c r="H163" s="155" t="n">
        <v>452</v>
      </c>
    </row>
    <row r="164" s="144" customFormat="true" ht="12" hidden="false" customHeight="false" outlineLevel="0" collapsed="false">
      <c r="A164" s="151" t="s">
        <v>641</v>
      </c>
      <c r="B164" s="135" t="n">
        <v>2822</v>
      </c>
      <c r="C164" s="135" t="n">
        <v>1735</v>
      </c>
      <c r="D164" s="135" t="n">
        <v>2291</v>
      </c>
      <c r="E164" s="135" t="n">
        <v>294</v>
      </c>
      <c r="F164" s="135" t="n">
        <v>96</v>
      </c>
      <c r="G164" s="135" t="n">
        <v>2201</v>
      </c>
      <c r="H164" s="136" t="n">
        <v>1814</v>
      </c>
      <c r="I164" s="143"/>
    </row>
    <row r="165" customFormat="false" ht="12" hidden="false" customHeight="false" outlineLevel="0" collapsed="false">
      <c r="A165" s="151" t="s">
        <v>642</v>
      </c>
      <c r="B165" s="135" t="n">
        <v>2728</v>
      </c>
      <c r="C165" s="135" t="n">
        <v>1447</v>
      </c>
      <c r="D165" s="135" t="n">
        <v>2200</v>
      </c>
      <c r="E165" s="135" t="n">
        <v>225</v>
      </c>
      <c r="F165" s="135" t="n">
        <v>81</v>
      </c>
      <c r="G165" s="135" t="n">
        <v>1578</v>
      </c>
      <c r="H165" s="136" t="n">
        <v>1267</v>
      </c>
    </row>
    <row r="166" s="144" customFormat="true" ht="12" hidden="false" customHeight="false" outlineLevel="0" collapsed="false">
      <c r="A166" s="151" t="s">
        <v>643</v>
      </c>
      <c r="B166" s="135" t="n">
        <v>2929</v>
      </c>
      <c r="C166" s="135" t="n">
        <v>1492</v>
      </c>
      <c r="D166" s="135" t="n">
        <v>2511</v>
      </c>
      <c r="E166" s="135" t="n">
        <v>189</v>
      </c>
      <c r="F166" s="135" t="n">
        <v>118</v>
      </c>
      <c r="G166" s="135" t="s">
        <v>511</v>
      </c>
      <c r="H166" s="136" t="s">
        <v>511</v>
      </c>
      <c r="I166" s="143"/>
    </row>
    <row r="167" s="147" customFormat="true" ht="12" hidden="false" customHeight="false" outlineLevel="0" collapsed="false">
      <c r="A167" s="148" t="s">
        <v>644</v>
      </c>
      <c r="B167" s="149" t="n">
        <v>19469</v>
      </c>
      <c r="C167" s="149" t="n">
        <v>11259</v>
      </c>
      <c r="D167" s="149" t="n">
        <v>16221</v>
      </c>
      <c r="E167" s="149" t="n">
        <v>2563</v>
      </c>
      <c r="F167" s="149" t="n">
        <v>526</v>
      </c>
      <c r="G167" s="149" t="n">
        <v>10282</v>
      </c>
      <c r="H167" s="150" t="n">
        <v>8706</v>
      </c>
      <c r="I167" s="146"/>
    </row>
    <row r="168" s="144" customFormat="true" ht="12" hidden="false" customHeight="false" outlineLevel="0" collapsed="false">
      <c r="A168" s="151" t="s">
        <v>645</v>
      </c>
      <c r="B168" s="135" t="n">
        <v>2460</v>
      </c>
      <c r="C168" s="135" t="n">
        <v>1449</v>
      </c>
      <c r="D168" s="135" t="n">
        <v>2115</v>
      </c>
      <c r="E168" s="135" t="n">
        <v>403</v>
      </c>
      <c r="F168" s="135" t="n">
        <v>93</v>
      </c>
      <c r="G168" s="135" t="n">
        <v>1553</v>
      </c>
      <c r="H168" s="136" t="n">
        <v>1349</v>
      </c>
      <c r="I168" s="143"/>
    </row>
    <row r="169" customFormat="false" ht="12" hidden="false" customHeight="false" outlineLevel="0" collapsed="false">
      <c r="A169" s="151" t="s">
        <v>646</v>
      </c>
      <c r="B169" s="135" t="n">
        <v>3062</v>
      </c>
      <c r="C169" s="135" t="n">
        <v>1760</v>
      </c>
      <c r="D169" s="135" t="n">
        <v>2446</v>
      </c>
      <c r="E169" s="135" t="n">
        <v>368</v>
      </c>
      <c r="F169" s="135" t="n">
        <v>149</v>
      </c>
      <c r="G169" s="135" t="n">
        <v>1316</v>
      </c>
      <c r="H169" s="136" t="n">
        <v>1058</v>
      </c>
    </row>
    <row r="170" customFormat="false" ht="12" hidden="false" customHeight="false" outlineLevel="0" collapsed="false">
      <c r="A170" s="151" t="s">
        <v>647</v>
      </c>
      <c r="B170" s="154" t="n">
        <v>1895</v>
      </c>
      <c r="C170" s="154" t="n">
        <v>1104</v>
      </c>
      <c r="D170" s="154" t="n">
        <v>1662</v>
      </c>
      <c r="E170" s="154" t="n">
        <v>296</v>
      </c>
      <c r="F170" s="154" t="n">
        <v>54</v>
      </c>
      <c r="G170" s="154" t="n">
        <v>972</v>
      </c>
      <c r="H170" s="155" t="n">
        <v>856</v>
      </c>
    </row>
    <row r="171" customFormat="false" ht="12" hidden="false" customHeight="false" outlineLevel="0" collapsed="false">
      <c r="A171" s="151" t="s">
        <v>648</v>
      </c>
      <c r="B171" s="135" t="n">
        <v>1619</v>
      </c>
      <c r="C171" s="135" t="n">
        <v>956</v>
      </c>
      <c r="D171" s="135" t="n">
        <v>1379</v>
      </c>
      <c r="E171" s="135" t="n">
        <v>230</v>
      </c>
      <c r="F171" s="135" t="n">
        <v>49</v>
      </c>
      <c r="G171" s="135" t="n">
        <v>996</v>
      </c>
      <c r="H171" s="136" t="n">
        <v>861</v>
      </c>
    </row>
    <row r="172" customFormat="false" ht="12" hidden="false" customHeight="false" outlineLevel="0" collapsed="false">
      <c r="A172" s="151" t="s">
        <v>649</v>
      </c>
      <c r="B172" s="135" t="n">
        <v>4194</v>
      </c>
      <c r="C172" s="135" t="n">
        <v>2396</v>
      </c>
      <c r="D172" s="135" t="n">
        <v>3410</v>
      </c>
      <c r="E172" s="135" t="n">
        <v>448</v>
      </c>
      <c r="F172" s="135" t="n">
        <v>6</v>
      </c>
      <c r="G172" s="135" t="n">
        <v>1956</v>
      </c>
      <c r="H172" s="136" t="n">
        <v>1642</v>
      </c>
    </row>
    <row r="173" s="153" customFormat="true" ht="12" hidden="false" customHeight="false" outlineLevel="0" collapsed="false">
      <c r="A173" s="151" t="s">
        <v>650</v>
      </c>
      <c r="B173" s="135" t="n">
        <v>2418</v>
      </c>
      <c r="C173" s="135" t="n">
        <v>1307</v>
      </c>
      <c r="D173" s="135" t="n">
        <v>1891</v>
      </c>
      <c r="E173" s="135" t="n">
        <v>246</v>
      </c>
      <c r="F173" s="135" t="n">
        <v>78</v>
      </c>
      <c r="G173" s="135" t="n">
        <v>1394</v>
      </c>
      <c r="H173" s="136" t="n">
        <v>1088</v>
      </c>
      <c r="I173" s="152"/>
    </row>
    <row r="174" customFormat="false" ht="12" hidden="false" customHeight="false" outlineLevel="0" collapsed="false">
      <c r="A174" s="151" t="s">
        <v>651</v>
      </c>
      <c r="B174" s="135" t="n">
        <v>1569</v>
      </c>
      <c r="C174" s="135" t="n">
        <v>969</v>
      </c>
      <c r="D174" s="135" t="n">
        <v>1368</v>
      </c>
      <c r="E174" s="135" t="n">
        <v>146</v>
      </c>
      <c r="F174" s="135" t="n">
        <v>31</v>
      </c>
      <c r="G174" s="135" t="n">
        <v>766</v>
      </c>
      <c r="H174" s="136" t="n">
        <v>678</v>
      </c>
    </row>
    <row r="175" customFormat="false" ht="12" hidden="false" customHeight="false" outlineLevel="0" collapsed="false">
      <c r="A175" s="151" t="s">
        <v>652</v>
      </c>
      <c r="B175" s="135" t="n">
        <v>2252</v>
      </c>
      <c r="C175" s="135" t="n">
        <v>1318</v>
      </c>
      <c r="D175" s="135" t="n">
        <v>1950</v>
      </c>
      <c r="E175" s="135" t="n">
        <v>426</v>
      </c>
      <c r="F175" s="135" t="n">
        <v>66</v>
      </c>
      <c r="G175" s="135" t="n">
        <v>1329</v>
      </c>
      <c r="H175" s="136" t="n">
        <v>1174</v>
      </c>
    </row>
    <row r="176" customFormat="false" ht="12" hidden="false" customHeight="false" outlineLevel="0" collapsed="false">
      <c r="A176" s="148" t="s">
        <v>653</v>
      </c>
      <c r="B176" s="149" t="n">
        <v>5614</v>
      </c>
      <c r="C176" s="149" t="n">
        <v>2863</v>
      </c>
      <c r="D176" s="149" t="n">
        <v>4848</v>
      </c>
      <c r="E176" s="149" t="n">
        <v>609</v>
      </c>
      <c r="F176" s="149" t="n">
        <v>180</v>
      </c>
      <c r="G176" s="149" t="s">
        <v>511</v>
      </c>
      <c r="H176" s="150" t="s">
        <v>511</v>
      </c>
    </row>
    <row r="177" customFormat="false" ht="12" hidden="false" customHeight="false" outlineLevel="0" collapsed="false">
      <c r="A177" s="151" t="s">
        <v>654</v>
      </c>
      <c r="B177" s="135" t="n">
        <v>5614</v>
      </c>
      <c r="C177" s="135" t="n">
        <v>2863</v>
      </c>
      <c r="D177" s="135" t="n">
        <v>4848</v>
      </c>
      <c r="E177" s="135" t="n">
        <v>609</v>
      </c>
      <c r="F177" s="135" t="n">
        <v>180</v>
      </c>
      <c r="G177" s="135" t="s">
        <v>511</v>
      </c>
      <c r="H177" s="136" t="s">
        <v>511</v>
      </c>
    </row>
    <row r="178" customFormat="false" ht="12" hidden="false" customHeight="false" outlineLevel="0" collapsed="false">
      <c r="A178" s="148" t="s">
        <v>655</v>
      </c>
      <c r="B178" s="149" t="n">
        <v>14879</v>
      </c>
      <c r="C178" s="149" t="n">
        <v>8888</v>
      </c>
      <c r="D178" s="149" t="n">
        <v>12553</v>
      </c>
      <c r="E178" s="149" t="n">
        <v>2118</v>
      </c>
      <c r="F178" s="149" t="n">
        <v>401</v>
      </c>
      <c r="G178" s="149" t="n">
        <v>7632</v>
      </c>
      <c r="H178" s="150" t="n">
        <v>6511</v>
      </c>
    </row>
    <row r="179" customFormat="false" ht="12" hidden="false" customHeight="false" outlineLevel="0" collapsed="false">
      <c r="A179" s="151" t="s">
        <v>656</v>
      </c>
      <c r="B179" s="135" t="n">
        <v>2062</v>
      </c>
      <c r="C179" s="135" t="n">
        <v>1263</v>
      </c>
      <c r="D179" s="135" t="n">
        <v>1800</v>
      </c>
      <c r="E179" s="135" t="n">
        <v>343</v>
      </c>
      <c r="F179" s="135" t="n">
        <v>59</v>
      </c>
      <c r="G179" s="135" t="n">
        <v>1060</v>
      </c>
      <c r="H179" s="136" t="n">
        <v>940</v>
      </c>
    </row>
    <row r="180" customFormat="false" ht="12" hidden="false" customHeight="false" outlineLevel="0" collapsed="false">
      <c r="A180" s="151" t="s">
        <v>657</v>
      </c>
      <c r="B180" s="135" t="n">
        <v>2014</v>
      </c>
      <c r="C180" s="135" t="n">
        <v>1211</v>
      </c>
      <c r="D180" s="135" t="n">
        <v>1501</v>
      </c>
      <c r="E180" s="135" t="n">
        <v>246</v>
      </c>
      <c r="F180" s="135" t="n">
        <v>93</v>
      </c>
      <c r="G180" s="135" t="n">
        <v>1100</v>
      </c>
      <c r="H180" s="136" t="n">
        <v>814</v>
      </c>
    </row>
    <row r="181" customFormat="false" ht="12" hidden="false" customHeight="false" outlineLevel="0" collapsed="false">
      <c r="A181" s="151" t="s">
        <v>658</v>
      </c>
      <c r="B181" s="135" t="n">
        <v>2744</v>
      </c>
      <c r="C181" s="135" t="n">
        <v>1695</v>
      </c>
      <c r="D181" s="135" t="n">
        <v>2363</v>
      </c>
      <c r="E181" s="135" t="n">
        <v>363</v>
      </c>
      <c r="F181" s="135" t="n">
        <v>63</v>
      </c>
      <c r="G181" s="135" t="n">
        <v>1798</v>
      </c>
      <c r="H181" s="136" t="n">
        <v>1577</v>
      </c>
    </row>
    <row r="182" s="153" customFormat="true" ht="12" hidden="false" customHeight="false" outlineLevel="0" collapsed="false">
      <c r="A182" s="151" t="s">
        <v>659</v>
      </c>
      <c r="B182" s="135" t="n">
        <v>2481</v>
      </c>
      <c r="C182" s="135" t="n">
        <v>1379</v>
      </c>
      <c r="D182" s="135" t="n">
        <v>2054</v>
      </c>
      <c r="E182" s="135" t="n">
        <v>320</v>
      </c>
      <c r="F182" s="135" t="n">
        <v>33</v>
      </c>
      <c r="G182" s="135" t="n">
        <v>1388</v>
      </c>
      <c r="H182" s="136" t="n">
        <v>1164</v>
      </c>
      <c r="I182" s="152"/>
    </row>
    <row r="183" customFormat="false" ht="12" hidden="false" customHeight="false" outlineLevel="0" collapsed="false">
      <c r="A183" s="151" t="s">
        <v>660</v>
      </c>
      <c r="B183" s="135" t="n">
        <v>1599</v>
      </c>
      <c r="C183" s="135" t="n">
        <v>981</v>
      </c>
      <c r="D183" s="135" t="n">
        <v>1428</v>
      </c>
      <c r="E183" s="135" t="n">
        <v>324</v>
      </c>
      <c r="F183" s="135" t="n">
        <v>44</v>
      </c>
      <c r="G183" s="135" t="n">
        <v>871</v>
      </c>
      <c r="H183" s="136" t="n">
        <v>776</v>
      </c>
    </row>
    <row r="184" customFormat="false" ht="12" hidden="false" customHeight="false" outlineLevel="0" collapsed="false">
      <c r="A184" s="151" t="s">
        <v>661</v>
      </c>
      <c r="B184" s="135" t="n">
        <v>3241</v>
      </c>
      <c r="C184" s="135" t="n">
        <v>1953</v>
      </c>
      <c r="D184" s="135" t="n">
        <v>2775</v>
      </c>
      <c r="E184" s="135" t="n">
        <v>368</v>
      </c>
      <c r="F184" s="135" t="n">
        <v>97</v>
      </c>
      <c r="G184" s="135" t="n">
        <v>1415</v>
      </c>
      <c r="H184" s="136" t="n">
        <v>1240</v>
      </c>
    </row>
    <row r="185" customFormat="false" ht="12" hidden="false" customHeight="false" outlineLevel="0" collapsed="false">
      <c r="A185" s="151" t="s">
        <v>662</v>
      </c>
      <c r="B185" s="154" t="n">
        <v>738</v>
      </c>
      <c r="C185" s="154" t="n">
        <v>406</v>
      </c>
      <c r="D185" s="154" t="n">
        <v>632</v>
      </c>
      <c r="E185" s="154" t="n">
        <v>154</v>
      </c>
      <c r="F185" s="154" t="n">
        <v>12</v>
      </c>
      <c r="G185" s="154" t="s">
        <v>511</v>
      </c>
      <c r="H185" s="155" t="s">
        <v>511</v>
      </c>
    </row>
    <row r="186" customFormat="false" ht="12" hidden="false" customHeight="false" outlineLevel="0" collapsed="false">
      <c r="A186" s="151"/>
      <c r="B186" s="135"/>
      <c r="C186" s="135"/>
      <c r="D186" s="135"/>
      <c r="E186" s="135"/>
      <c r="F186" s="135"/>
      <c r="G186" s="135"/>
      <c r="H186" s="136"/>
    </row>
    <row r="187" customFormat="false" ht="12" hidden="false" customHeight="false" outlineLevel="0" collapsed="false">
      <c r="A187" s="145" t="s">
        <v>663</v>
      </c>
      <c r="B187" s="141" t="n">
        <v>96073</v>
      </c>
      <c r="C187" s="141" t="n">
        <v>52017</v>
      </c>
      <c r="D187" s="141" t="n">
        <v>81484</v>
      </c>
      <c r="E187" s="141" t="n">
        <v>8690</v>
      </c>
      <c r="F187" s="141" t="n">
        <v>3640</v>
      </c>
      <c r="G187" s="141" t="n">
        <v>38319</v>
      </c>
      <c r="H187" s="142" t="n">
        <v>32729</v>
      </c>
    </row>
    <row r="188" customFormat="false" ht="12" hidden="false" customHeight="false" outlineLevel="0" collapsed="false">
      <c r="A188" s="145"/>
      <c r="B188" s="141"/>
      <c r="C188" s="141"/>
      <c r="D188" s="141"/>
      <c r="E188" s="141"/>
      <c r="F188" s="141"/>
      <c r="G188" s="141"/>
      <c r="H188" s="142"/>
    </row>
    <row r="189" customFormat="false" ht="12" hidden="false" customHeight="false" outlineLevel="0" collapsed="false">
      <c r="A189" s="145" t="s">
        <v>664</v>
      </c>
      <c r="B189" s="141" t="n">
        <v>70568</v>
      </c>
      <c r="C189" s="141" t="n">
        <v>37707</v>
      </c>
      <c r="D189" s="141" t="n">
        <v>59461</v>
      </c>
      <c r="E189" s="141" t="n">
        <v>6205</v>
      </c>
      <c r="F189" s="141" t="n">
        <v>2627</v>
      </c>
      <c r="G189" s="141" t="n">
        <v>26871</v>
      </c>
      <c r="H189" s="142" t="n">
        <v>22784</v>
      </c>
    </row>
    <row r="190" customFormat="false" ht="12" hidden="false" customHeight="false" outlineLevel="0" collapsed="false">
      <c r="A190" s="148" t="s">
        <v>665</v>
      </c>
      <c r="B190" s="149" t="n">
        <v>14857</v>
      </c>
      <c r="C190" s="149" t="n">
        <v>7558</v>
      </c>
      <c r="D190" s="149" t="n">
        <v>12513</v>
      </c>
      <c r="E190" s="149" t="n">
        <v>1434</v>
      </c>
      <c r="F190" s="149" t="n">
        <v>555</v>
      </c>
      <c r="G190" s="149" t="n">
        <v>7058</v>
      </c>
      <c r="H190" s="150" t="n">
        <v>6051</v>
      </c>
    </row>
    <row r="191" customFormat="false" ht="12" hidden="false" customHeight="false" outlineLevel="0" collapsed="false">
      <c r="A191" s="151" t="s">
        <v>666</v>
      </c>
      <c r="B191" s="135" t="n">
        <v>1490</v>
      </c>
      <c r="C191" s="135" t="n">
        <v>815</v>
      </c>
      <c r="D191" s="135" t="n">
        <v>1186</v>
      </c>
      <c r="E191" s="135" t="n">
        <v>117</v>
      </c>
      <c r="F191" s="135" t="n">
        <v>87</v>
      </c>
      <c r="G191" s="135" t="n">
        <v>828</v>
      </c>
      <c r="H191" s="136" t="n">
        <v>669</v>
      </c>
    </row>
    <row r="192" customFormat="false" ht="12" hidden="false" customHeight="false" outlineLevel="0" collapsed="false">
      <c r="A192" s="151" t="s">
        <v>667</v>
      </c>
      <c r="B192" s="135" t="n">
        <v>2245</v>
      </c>
      <c r="C192" s="135" t="n">
        <v>1185</v>
      </c>
      <c r="D192" s="135" t="n">
        <v>1815</v>
      </c>
      <c r="E192" s="135" t="n">
        <v>187</v>
      </c>
      <c r="F192" s="135" t="n">
        <v>60</v>
      </c>
      <c r="G192" s="135" t="n">
        <v>1111</v>
      </c>
      <c r="H192" s="136" t="n">
        <v>932</v>
      </c>
    </row>
    <row r="193" customFormat="false" ht="12" hidden="false" customHeight="false" outlineLevel="0" collapsed="false">
      <c r="A193" s="151" t="s">
        <v>668</v>
      </c>
      <c r="B193" s="135" t="n">
        <v>1809</v>
      </c>
      <c r="C193" s="135" t="n">
        <v>837</v>
      </c>
      <c r="D193" s="135" t="n">
        <v>1598</v>
      </c>
      <c r="E193" s="135" t="n">
        <v>149</v>
      </c>
      <c r="F193" s="135" t="n">
        <v>86</v>
      </c>
      <c r="G193" s="135" t="n">
        <v>1068</v>
      </c>
      <c r="H193" s="136" t="n">
        <v>946</v>
      </c>
    </row>
    <row r="194" s="144" customFormat="true" ht="12" hidden="false" customHeight="false" outlineLevel="0" collapsed="false">
      <c r="A194" s="151" t="s">
        <v>669</v>
      </c>
      <c r="B194" s="135" t="n">
        <v>1033</v>
      </c>
      <c r="C194" s="135" t="n">
        <v>481</v>
      </c>
      <c r="D194" s="135" t="n">
        <v>808</v>
      </c>
      <c r="E194" s="135" t="n">
        <v>62</v>
      </c>
      <c r="F194" s="135" t="n">
        <v>34</v>
      </c>
      <c r="G194" s="135" t="n">
        <v>440</v>
      </c>
      <c r="H194" s="136" t="n">
        <v>345</v>
      </c>
      <c r="I194" s="143"/>
    </row>
    <row r="195" s="153" customFormat="true" ht="12" hidden="false" customHeight="false" outlineLevel="0" collapsed="false">
      <c r="A195" s="151" t="s">
        <v>670</v>
      </c>
      <c r="B195" s="135" t="n">
        <v>1557</v>
      </c>
      <c r="C195" s="135" t="n">
        <v>807</v>
      </c>
      <c r="D195" s="135" t="n">
        <v>1299</v>
      </c>
      <c r="E195" s="135" t="n">
        <v>174</v>
      </c>
      <c r="F195" s="135" t="n">
        <v>20</v>
      </c>
      <c r="G195" s="135" t="n">
        <v>694</v>
      </c>
      <c r="H195" s="136" t="n">
        <v>598</v>
      </c>
      <c r="I195" s="152"/>
    </row>
    <row r="196" customFormat="false" ht="12" hidden="false" customHeight="false" outlineLevel="0" collapsed="false">
      <c r="A196" s="151" t="s">
        <v>671</v>
      </c>
      <c r="B196" s="135" t="n">
        <v>1781</v>
      </c>
      <c r="C196" s="135" t="n">
        <v>866</v>
      </c>
      <c r="D196" s="135" t="n">
        <v>1532</v>
      </c>
      <c r="E196" s="135" t="n">
        <v>281</v>
      </c>
      <c r="F196" s="135" t="n">
        <v>39</v>
      </c>
      <c r="G196" s="135" t="n">
        <v>1010</v>
      </c>
      <c r="H196" s="136" t="n">
        <v>874</v>
      </c>
    </row>
    <row r="197" customFormat="false" ht="12" hidden="false" customHeight="false" outlineLevel="0" collapsed="false">
      <c r="A197" s="151" t="s">
        <v>672</v>
      </c>
      <c r="B197" s="135" t="n">
        <v>1594</v>
      </c>
      <c r="C197" s="135" t="n">
        <v>851</v>
      </c>
      <c r="D197" s="135" t="n">
        <v>1437</v>
      </c>
      <c r="E197" s="135" t="n">
        <v>140</v>
      </c>
      <c r="F197" s="135" t="n">
        <v>40</v>
      </c>
      <c r="G197" s="135" t="n">
        <v>649</v>
      </c>
      <c r="H197" s="136" t="n">
        <v>588</v>
      </c>
    </row>
    <row r="198" customFormat="false" ht="12" hidden="false" customHeight="false" outlineLevel="0" collapsed="false">
      <c r="A198" s="151" t="s">
        <v>673</v>
      </c>
      <c r="B198" s="135" t="n">
        <v>2228</v>
      </c>
      <c r="C198" s="135" t="n">
        <v>1163</v>
      </c>
      <c r="D198" s="135" t="n">
        <v>1911</v>
      </c>
      <c r="E198" s="135" t="n">
        <v>241</v>
      </c>
      <c r="F198" s="135" t="n">
        <v>124</v>
      </c>
      <c r="G198" s="135" t="n">
        <v>1258</v>
      </c>
      <c r="H198" s="136" t="n">
        <v>1099</v>
      </c>
    </row>
    <row r="199" customFormat="false" ht="12" hidden="false" customHeight="false" outlineLevel="0" collapsed="false">
      <c r="A199" s="151" t="s">
        <v>674</v>
      </c>
      <c r="B199" s="135" t="n">
        <v>1120</v>
      </c>
      <c r="C199" s="135" t="n">
        <v>553</v>
      </c>
      <c r="D199" s="135" t="n">
        <v>927</v>
      </c>
      <c r="E199" s="135" t="n">
        <v>83</v>
      </c>
      <c r="F199" s="135" t="n">
        <v>65</v>
      </c>
      <c r="G199" s="135" t="s">
        <v>511</v>
      </c>
      <c r="H199" s="136" t="s">
        <v>511</v>
      </c>
    </row>
    <row r="200" customFormat="false" ht="12" hidden="false" customHeight="false" outlineLevel="0" collapsed="false">
      <c r="A200" s="148" t="s">
        <v>675</v>
      </c>
      <c r="B200" s="149" t="n">
        <v>13065</v>
      </c>
      <c r="C200" s="149" t="n">
        <v>7656</v>
      </c>
      <c r="D200" s="149" t="n">
        <v>11214</v>
      </c>
      <c r="E200" s="149" t="n">
        <v>1370</v>
      </c>
      <c r="F200" s="149" t="n">
        <v>391</v>
      </c>
      <c r="G200" s="149" t="n">
        <v>4754</v>
      </c>
      <c r="H200" s="150" t="n">
        <v>4066</v>
      </c>
    </row>
    <row r="201" customFormat="false" ht="12" hidden="false" customHeight="false" outlineLevel="0" collapsed="false">
      <c r="A201" s="151" t="s">
        <v>676</v>
      </c>
      <c r="B201" s="135" t="n">
        <v>2843</v>
      </c>
      <c r="C201" s="135" t="n">
        <v>1793</v>
      </c>
      <c r="D201" s="135" t="n">
        <v>2569</v>
      </c>
      <c r="E201" s="135" t="n">
        <v>252</v>
      </c>
      <c r="F201" s="135" t="n">
        <v>38</v>
      </c>
      <c r="G201" s="135" t="n">
        <v>867</v>
      </c>
      <c r="H201" s="136" t="n">
        <v>794</v>
      </c>
    </row>
    <row r="202" customFormat="false" ht="12" hidden="false" customHeight="false" outlineLevel="0" collapsed="false">
      <c r="A202" s="151" t="s">
        <v>677</v>
      </c>
      <c r="B202" s="135" t="n">
        <v>1783</v>
      </c>
      <c r="C202" s="135" t="n">
        <v>1013</v>
      </c>
      <c r="D202" s="135" t="n">
        <v>1494</v>
      </c>
      <c r="E202" s="135" t="n">
        <v>257</v>
      </c>
      <c r="F202" s="135" t="n">
        <v>57</v>
      </c>
      <c r="G202" s="135" t="n">
        <v>1156</v>
      </c>
      <c r="H202" s="136" t="n">
        <v>962</v>
      </c>
    </row>
    <row r="203" customFormat="false" ht="12" hidden="false" customHeight="false" outlineLevel="0" collapsed="false">
      <c r="A203" s="151" t="s">
        <v>678</v>
      </c>
      <c r="B203" s="135" t="n">
        <v>2150</v>
      </c>
      <c r="C203" s="135" t="n">
        <v>1162</v>
      </c>
      <c r="D203" s="135" t="n">
        <v>1770</v>
      </c>
      <c r="E203" s="135" t="n">
        <v>203</v>
      </c>
      <c r="F203" s="135" t="n">
        <v>111</v>
      </c>
      <c r="G203" s="135" t="n">
        <v>1341</v>
      </c>
      <c r="H203" s="136" t="n">
        <v>1103</v>
      </c>
    </row>
    <row r="204" customFormat="false" ht="12" hidden="false" customHeight="false" outlineLevel="0" collapsed="false">
      <c r="A204" s="151" t="s">
        <v>679</v>
      </c>
      <c r="B204" s="135" t="n">
        <v>1970</v>
      </c>
      <c r="C204" s="135" t="n">
        <v>1242</v>
      </c>
      <c r="D204" s="135" t="n">
        <v>1626</v>
      </c>
      <c r="E204" s="135" t="n">
        <v>195</v>
      </c>
      <c r="F204" s="135" t="n">
        <v>49</v>
      </c>
      <c r="G204" s="135" t="n">
        <v>631</v>
      </c>
      <c r="H204" s="136" t="n">
        <v>537</v>
      </c>
    </row>
    <row r="205" customFormat="false" ht="12" hidden="false" customHeight="false" outlineLevel="0" collapsed="false">
      <c r="A205" s="151" t="s">
        <v>680</v>
      </c>
      <c r="B205" s="135" t="n">
        <v>1767</v>
      </c>
      <c r="C205" s="135" t="n">
        <v>1059</v>
      </c>
      <c r="D205" s="135" t="n">
        <v>1561</v>
      </c>
      <c r="E205" s="135" t="n">
        <v>231</v>
      </c>
      <c r="F205" s="135" t="n">
        <v>49</v>
      </c>
      <c r="G205" s="135" t="n">
        <v>759</v>
      </c>
      <c r="H205" s="136" t="n">
        <v>670</v>
      </c>
    </row>
    <row r="206" customFormat="false" ht="12" hidden="false" customHeight="false" outlineLevel="0" collapsed="false">
      <c r="A206" s="151" t="s">
        <v>681</v>
      </c>
      <c r="B206" s="135" t="n">
        <v>2552</v>
      </c>
      <c r="C206" s="135" t="n">
        <v>1387</v>
      </c>
      <c r="D206" s="135" t="n">
        <v>2194</v>
      </c>
      <c r="E206" s="135" t="n">
        <v>232</v>
      </c>
      <c r="F206" s="135" t="n">
        <v>87</v>
      </c>
      <c r="G206" s="135" t="s">
        <v>511</v>
      </c>
      <c r="H206" s="136" t="s">
        <v>511</v>
      </c>
    </row>
    <row r="207" customFormat="false" ht="12" hidden="false" customHeight="false" outlineLevel="0" collapsed="false">
      <c r="A207" s="148" t="s">
        <v>682</v>
      </c>
      <c r="B207" s="149" t="n">
        <v>20366</v>
      </c>
      <c r="C207" s="149" t="n">
        <v>10681</v>
      </c>
      <c r="D207" s="149" t="n">
        <v>16793</v>
      </c>
      <c r="E207" s="149" t="n">
        <v>1512</v>
      </c>
      <c r="F207" s="149" t="n">
        <v>627</v>
      </c>
      <c r="G207" s="149" t="n">
        <v>6621</v>
      </c>
      <c r="H207" s="150" t="n">
        <v>5430</v>
      </c>
    </row>
    <row r="208" s="153" customFormat="true" ht="12" hidden="false" customHeight="false" outlineLevel="0" collapsed="false">
      <c r="A208" s="151" t="s">
        <v>683</v>
      </c>
      <c r="B208" s="135" t="n">
        <v>2352</v>
      </c>
      <c r="C208" s="135" t="n">
        <v>1245</v>
      </c>
      <c r="D208" s="135" t="n">
        <v>1846</v>
      </c>
      <c r="E208" s="135" t="n">
        <v>101</v>
      </c>
      <c r="F208" s="135" t="n">
        <v>89</v>
      </c>
      <c r="G208" s="135" t="n">
        <v>497</v>
      </c>
      <c r="H208" s="136" t="n">
        <v>398</v>
      </c>
      <c r="I208" s="152"/>
    </row>
    <row r="209" customFormat="false" ht="12" hidden="false" customHeight="false" outlineLevel="0" collapsed="false">
      <c r="A209" s="151" t="s">
        <v>684</v>
      </c>
      <c r="B209" s="135" t="n">
        <v>6082</v>
      </c>
      <c r="C209" s="135" t="n">
        <v>3085</v>
      </c>
      <c r="D209" s="135" t="n">
        <v>5006</v>
      </c>
      <c r="E209" s="135" t="n">
        <v>493</v>
      </c>
      <c r="F209" s="135" t="n">
        <v>182</v>
      </c>
      <c r="G209" s="135" t="n">
        <v>2446</v>
      </c>
      <c r="H209" s="136" t="n">
        <v>1994</v>
      </c>
    </row>
    <row r="210" customFormat="false" ht="12" hidden="false" customHeight="false" outlineLevel="0" collapsed="false">
      <c r="A210" s="151" t="s">
        <v>685</v>
      </c>
      <c r="B210" s="135" t="n">
        <v>4044</v>
      </c>
      <c r="C210" s="135" t="n">
        <v>2182</v>
      </c>
      <c r="D210" s="135" t="n">
        <v>3318</v>
      </c>
      <c r="E210" s="135" t="n">
        <v>248</v>
      </c>
      <c r="F210" s="135" t="n">
        <v>125</v>
      </c>
      <c r="G210" s="135" t="n">
        <v>1376</v>
      </c>
      <c r="H210" s="136" t="n">
        <v>1131</v>
      </c>
    </row>
    <row r="211" customFormat="false" ht="12" hidden="false" customHeight="false" outlineLevel="0" collapsed="false">
      <c r="A211" s="151" t="s">
        <v>686</v>
      </c>
      <c r="B211" s="135" t="n">
        <v>1930</v>
      </c>
      <c r="C211" s="135" t="n">
        <v>1055</v>
      </c>
      <c r="D211" s="135" t="n">
        <v>1542</v>
      </c>
      <c r="E211" s="135" t="n">
        <v>168</v>
      </c>
      <c r="F211" s="135" t="n">
        <v>86</v>
      </c>
      <c r="G211" s="135" t="n">
        <v>656</v>
      </c>
      <c r="H211" s="136" t="n">
        <v>509</v>
      </c>
    </row>
    <row r="212" customFormat="false" ht="12" hidden="false" customHeight="false" outlineLevel="0" collapsed="false">
      <c r="A212" s="151" t="s">
        <v>687</v>
      </c>
      <c r="B212" s="135" t="n">
        <v>2811</v>
      </c>
      <c r="C212" s="135" t="n">
        <v>1374</v>
      </c>
      <c r="D212" s="135" t="n">
        <v>2360</v>
      </c>
      <c r="E212" s="135" t="n">
        <v>266</v>
      </c>
      <c r="F212" s="135" t="n">
        <v>67</v>
      </c>
      <c r="G212" s="135" t="n">
        <v>1646</v>
      </c>
      <c r="H212" s="136" t="n">
        <v>1398</v>
      </c>
    </row>
    <row r="213" s="144" customFormat="true" ht="12" hidden="false" customHeight="false" outlineLevel="0" collapsed="false">
      <c r="A213" s="151" t="s">
        <v>688</v>
      </c>
      <c r="B213" s="135" t="n">
        <v>3147</v>
      </c>
      <c r="C213" s="135" t="n">
        <v>1740</v>
      </c>
      <c r="D213" s="135" t="n">
        <v>2721</v>
      </c>
      <c r="E213" s="135" t="n">
        <v>236</v>
      </c>
      <c r="F213" s="135" t="n">
        <v>78</v>
      </c>
      <c r="G213" s="135" t="s">
        <v>511</v>
      </c>
      <c r="H213" s="136" t="s">
        <v>511</v>
      </c>
      <c r="I213" s="143"/>
    </row>
    <row r="214" customFormat="false" ht="12" hidden="false" customHeight="false" outlineLevel="0" collapsed="false">
      <c r="A214" s="148" t="s">
        <v>689</v>
      </c>
      <c r="B214" s="141" t="n">
        <v>13849</v>
      </c>
      <c r="C214" s="141" t="n">
        <v>7620</v>
      </c>
      <c r="D214" s="141" t="n">
        <v>11846</v>
      </c>
      <c r="E214" s="141" t="n">
        <v>1355</v>
      </c>
      <c r="F214" s="141" t="n">
        <v>615</v>
      </c>
      <c r="G214" s="141" t="n">
        <v>8438</v>
      </c>
      <c r="H214" s="142" t="n">
        <v>7237</v>
      </c>
    </row>
    <row r="215" customFormat="false" ht="12" hidden="false" customHeight="false" outlineLevel="0" collapsed="false">
      <c r="A215" s="151" t="s">
        <v>690</v>
      </c>
      <c r="B215" s="135" t="n">
        <v>954</v>
      </c>
      <c r="C215" s="135" t="n">
        <v>571</v>
      </c>
      <c r="D215" s="135" t="n">
        <v>838</v>
      </c>
      <c r="E215" s="135" t="n">
        <v>76</v>
      </c>
      <c r="F215" s="135" t="n">
        <v>34</v>
      </c>
      <c r="G215" s="135" t="n">
        <v>683</v>
      </c>
      <c r="H215" s="136" t="n">
        <v>602</v>
      </c>
    </row>
    <row r="216" customFormat="false" ht="12" hidden="false" customHeight="false" outlineLevel="0" collapsed="false">
      <c r="A216" s="151" t="s">
        <v>691</v>
      </c>
      <c r="B216" s="135" t="n">
        <v>2373</v>
      </c>
      <c r="C216" s="135" t="n">
        <v>1344</v>
      </c>
      <c r="D216" s="135" t="n">
        <v>2002</v>
      </c>
      <c r="E216" s="135" t="n">
        <v>219</v>
      </c>
      <c r="F216" s="135" t="n">
        <v>105</v>
      </c>
      <c r="G216" s="135" t="n">
        <v>1050</v>
      </c>
      <c r="H216" s="136" t="n">
        <v>891</v>
      </c>
    </row>
    <row r="217" customFormat="false" ht="12" hidden="false" customHeight="false" outlineLevel="0" collapsed="false">
      <c r="A217" s="151" t="s">
        <v>692</v>
      </c>
      <c r="B217" s="135" t="n">
        <v>2173</v>
      </c>
      <c r="C217" s="135" t="n">
        <v>1041</v>
      </c>
      <c r="D217" s="135" t="n">
        <v>1884</v>
      </c>
      <c r="E217" s="135" t="n">
        <v>277</v>
      </c>
      <c r="F217" s="135" t="n">
        <v>144</v>
      </c>
      <c r="G217" s="135" t="n">
        <v>864</v>
      </c>
      <c r="H217" s="136" t="n">
        <v>752</v>
      </c>
    </row>
    <row r="218" customFormat="false" ht="12" hidden="false" customHeight="false" outlineLevel="0" collapsed="false">
      <c r="A218" s="151" t="s">
        <v>693</v>
      </c>
      <c r="B218" s="135" t="n">
        <v>1658</v>
      </c>
      <c r="C218" s="135" t="n">
        <v>904</v>
      </c>
      <c r="D218" s="135" t="n">
        <v>1468</v>
      </c>
      <c r="E218" s="135" t="n">
        <v>123</v>
      </c>
      <c r="F218" s="135" t="n">
        <v>50</v>
      </c>
      <c r="G218" s="135" t="n">
        <v>1128</v>
      </c>
      <c r="H218" s="136" t="n">
        <v>990</v>
      </c>
    </row>
    <row r="219" customFormat="false" ht="12" hidden="false" customHeight="false" outlineLevel="0" collapsed="false">
      <c r="A219" s="151" t="s">
        <v>633</v>
      </c>
      <c r="B219" s="135" t="n">
        <v>1228</v>
      </c>
      <c r="C219" s="135" t="n">
        <v>617</v>
      </c>
      <c r="D219" s="135" t="n">
        <v>1057</v>
      </c>
      <c r="E219" s="135" t="n">
        <v>143</v>
      </c>
      <c r="F219" s="135" t="n">
        <v>32</v>
      </c>
      <c r="G219" s="135" t="n">
        <v>1061</v>
      </c>
      <c r="H219" s="136" t="n">
        <v>917</v>
      </c>
    </row>
    <row r="220" customFormat="false" ht="12" hidden="false" customHeight="false" outlineLevel="0" collapsed="false">
      <c r="A220" s="151" t="s">
        <v>694</v>
      </c>
      <c r="B220" s="135" t="n">
        <v>1913</v>
      </c>
      <c r="C220" s="135" t="n">
        <v>1141</v>
      </c>
      <c r="D220" s="135" t="n">
        <v>1582</v>
      </c>
      <c r="E220" s="135" t="n">
        <v>179</v>
      </c>
      <c r="F220" s="135" t="n">
        <v>88</v>
      </c>
      <c r="G220" s="135" t="n">
        <v>1209</v>
      </c>
      <c r="H220" s="136" t="n">
        <v>998</v>
      </c>
    </row>
    <row r="221" customFormat="false" ht="12" hidden="false" customHeight="false" outlineLevel="0" collapsed="false">
      <c r="A221" s="151" t="s">
        <v>695</v>
      </c>
      <c r="B221" s="135" t="n">
        <v>2035</v>
      </c>
      <c r="C221" s="135" t="n">
        <v>1120</v>
      </c>
      <c r="D221" s="135" t="n">
        <v>1765</v>
      </c>
      <c r="E221" s="135" t="n">
        <v>258</v>
      </c>
      <c r="F221" s="135" t="n">
        <v>66</v>
      </c>
      <c r="G221" s="135" t="n">
        <v>1152</v>
      </c>
      <c r="H221" s="136" t="n">
        <v>1016</v>
      </c>
    </row>
    <row r="222" customFormat="false" ht="12" hidden="false" customHeight="false" outlineLevel="0" collapsed="false">
      <c r="A222" s="151" t="s">
        <v>696</v>
      </c>
      <c r="B222" s="135" t="n">
        <v>1515</v>
      </c>
      <c r="C222" s="135" t="n">
        <v>882</v>
      </c>
      <c r="D222" s="135" t="n">
        <v>1250</v>
      </c>
      <c r="E222" s="135" t="n">
        <v>80</v>
      </c>
      <c r="F222" s="135" t="n">
        <v>96</v>
      </c>
      <c r="G222" s="135" t="n">
        <v>1291</v>
      </c>
      <c r="H222" s="136" t="n">
        <v>1071</v>
      </c>
    </row>
    <row r="223" s="144" customFormat="true" ht="12" hidden="false" customHeight="false" outlineLevel="0" collapsed="false">
      <c r="A223" s="148" t="s">
        <v>697</v>
      </c>
      <c r="B223" s="149" t="n">
        <v>8431</v>
      </c>
      <c r="C223" s="149" t="n">
        <v>4192</v>
      </c>
      <c r="D223" s="149" t="n">
        <v>7095</v>
      </c>
      <c r="E223" s="149" t="n">
        <v>534</v>
      </c>
      <c r="F223" s="149" t="n">
        <v>439</v>
      </c>
      <c r="G223" s="149" t="s">
        <v>511</v>
      </c>
      <c r="H223" s="150" t="s">
        <v>511</v>
      </c>
      <c r="I223" s="143"/>
    </row>
    <row r="224" s="153" customFormat="true" ht="12" hidden="false" customHeight="false" outlineLevel="0" collapsed="false">
      <c r="A224" s="151" t="s">
        <v>698</v>
      </c>
      <c r="B224" s="135" t="n">
        <v>8431</v>
      </c>
      <c r="C224" s="135" t="n">
        <v>4192</v>
      </c>
      <c r="D224" s="135" t="n">
        <v>7095</v>
      </c>
      <c r="E224" s="135" t="n">
        <v>534</v>
      </c>
      <c r="F224" s="135" t="n">
        <v>439</v>
      </c>
      <c r="G224" s="135" t="s">
        <v>511</v>
      </c>
      <c r="H224" s="136" t="s">
        <v>511</v>
      </c>
      <c r="I224" s="152"/>
    </row>
    <row r="225" customFormat="false" ht="12.75" hidden="false" customHeight="false" outlineLevel="0" collapsed="false">
      <c r="A225" s="151"/>
      <c r="B225" s="156"/>
      <c r="C225" s="156"/>
      <c r="D225" s="156"/>
      <c r="E225" s="156"/>
      <c r="F225" s="156"/>
      <c r="G225" s="156"/>
      <c r="H225" s="156"/>
    </row>
    <row r="226" customFormat="false" ht="12" hidden="false" customHeight="false" outlineLevel="0" collapsed="false">
      <c r="A226" s="145" t="s">
        <v>699</v>
      </c>
      <c r="B226" s="141" t="n">
        <v>25505</v>
      </c>
      <c r="C226" s="141" t="n">
        <v>14310</v>
      </c>
      <c r="D226" s="141" t="n">
        <v>22023</v>
      </c>
      <c r="E226" s="141" t="n">
        <v>2485</v>
      </c>
      <c r="F226" s="141" t="n">
        <v>1013</v>
      </c>
      <c r="G226" s="141" t="n">
        <v>11448</v>
      </c>
      <c r="H226" s="142" t="n">
        <v>9945</v>
      </c>
    </row>
    <row r="227" customFormat="false" ht="12" hidden="false" customHeight="false" outlineLevel="0" collapsed="false">
      <c r="A227" s="148" t="s">
        <v>700</v>
      </c>
      <c r="B227" s="149" t="n">
        <v>11201</v>
      </c>
      <c r="C227" s="149" t="n">
        <v>6086</v>
      </c>
      <c r="D227" s="149" t="n">
        <v>9471</v>
      </c>
      <c r="E227" s="149" t="n">
        <v>1016</v>
      </c>
      <c r="F227" s="149" t="n">
        <v>390</v>
      </c>
      <c r="G227" s="149" t="n">
        <v>5491</v>
      </c>
      <c r="H227" s="150" t="n">
        <v>4659</v>
      </c>
    </row>
    <row r="228" s="144" customFormat="true" ht="12" hidden="false" customHeight="false" outlineLevel="0" collapsed="false">
      <c r="A228" s="151" t="s">
        <v>524</v>
      </c>
      <c r="B228" s="135" t="n">
        <v>2704</v>
      </c>
      <c r="C228" s="135" t="n">
        <v>1569</v>
      </c>
      <c r="D228" s="135" t="n">
        <v>2115</v>
      </c>
      <c r="E228" s="135" t="n">
        <v>214</v>
      </c>
      <c r="F228" s="135" t="n">
        <v>149</v>
      </c>
      <c r="G228" s="135" t="n">
        <v>1242</v>
      </c>
      <c r="H228" s="136" t="n">
        <v>978</v>
      </c>
      <c r="I228" s="143"/>
    </row>
    <row r="229" customFormat="false" ht="12" hidden="false" customHeight="false" outlineLevel="0" collapsed="false">
      <c r="A229" s="151" t="s">
        <v>701</v>
      </c>
      <c r="B229" s="135" t="n">
        <v>1762</v>
      </c>
      <c r="C229" s="135" t="n">
        <v>1019</v>
      </c>
      <c r="D229" s="135" t="n">
        <v>1543</v>
      </c>
      <c r="E229" s="135" t="n">
        <v>233</v>
      </c>
      <c r="F229" s="135" t="n">
        <v>36</v>
      </c>
      <c r="G229" s="135" t="n">
        <v>917</v>
      </c>
      <c r="H229" s="136" t="n">
        <v>801</v>
      </c>
    </row>
    <row r="230" customFormat="false" ht="12" hidden="false" customHeight="false" outlineLevel="0" collapsed="false">
      <c r="A230" s="151" t="s">
        <v>702</v>
      </c>
      <c r="B230" s="135" t="n">
        <v>1117</v>
      </c>
      <c r="C230" s="135" t="n">
        <v>652</v>
      </c>
      <c r="D230" s="135" t="n">
        <v>980</v>
      </c>
      <c r="E230" s="135" t="n">
        <v>93</v>
      </c>
      <c r="F230" s="135" t="n">
        <v>33</v>
      </c>
      <c r="G230" s="135" t="n">
        <v>750</v>
      </c>
      <c r="H230" s="136" t="n">
        <v>657</v>
      </c>
    </row>
    <row r="231" customFormat="false" ht="12" hidden="false" customHeight="false" outlineLevel="0" collapsed="false">
      <c r="A231" s="151" t="s">
        <v>703</v>
      </c>
      <c r="B231" s="135" t="n">
        <v>3961</v>
      </c>
      <c r="C231" s="135" t="n">
        <v>1968</v>
      </c>
      <c r="D231" s="135" t="n">
        <v>3362</v>
      </c>
      <c r="E231" s="135" t="n">
        <v>280</v>
      </c>
      <c r="F231" s="135" t="n">
        <v>132</v>
      </c>
      <c r="G231" s="135" t="n">
        <v>1950</v>
      </c>
      <c r="H231" s="136" t="n">
        <v>1651</v>
      </c>
    </row>
    <row r="232" customFormat="false" ht="12" hidden="false" customHeight="false" outlineLevel="0" collapsed="false">
      <c r="A232" s="151" t="s">
        <v>704</v>
      </c>
      <c r="B232" s="135" t="n">
        <v>1657</v>
      </c>
      <c r="C232" s="135" t="n">
        <v>878</v>
      </c>
      <c r="D232" s="135" t="n">
        <v>1471</v>
      </c>
      <c r="E232" s="135" t="n">
        <v>196</v>
      </c>
      <c r="F232" s="135" t="n">
        <v>40</v>
      </c>
      <c r="G232" s="135" t="n">
        <v>632</v>
      </c>
      <c r="H232" s="136" t="n">
        <v>572</v>
      </c>
    </row>
    <row r="233" customFormat="false" ht="12" hidden="false" customHeight="false" outlineLevel="0" collapsed="false">
      <c r="A233" s="148" t="s">
        <v>705</v>
      </c>
      <c r="B233" s="149" t="n">
        <v>14304</v>
      </c>
      <c r="C233" s="149" t="n">
        <v>8224</v>
      </c>
      <c r="D233" s="149" t="n">
        <v>12552</v>
      </c>
      <c r="E233" s="149" t="n">
        <v>1469</v>
      </c>
      <c r="F233" s="149" t="n">
        <v>623</v>
      </c>
      <c r="G233" s="149" t="n">
        <v>5957</v>
      </c>
      <c r="H233" s="150" t="n">
        <v>5286</v>
      </c>
    </row>
    <row r="234" customFormat="false" ht="12" hidden="false" customHeight="false" outlineLevel="0" collapsed="false">
      <c r="A234" s="151" t="s">
        <v>706</v>
      </c>
      <c r="B234" s="135" t="n">
        <v>2948</v>
      </c>
      <c r="C234" s="135" t="n">
        <v>1707</v>
      </c>
      <c r="D234" s="135" t="n">
        <v>2682</v>
      </c>
      <c r="E234" s="135" t="n">
        <v>410</v>
      </c>
      <c r="F234" s="135" t="n">
        <v>156</v>
      </c>
      <c r="G234" s="135" t="n">
        <v>967</v>
      </c>
      <c r="H234" s="136" t="n">
        <v>903</v>
      </c>
    </row>
    <row r="235" s="153" customFormat="true" ht="12" hidden="false" customHeight="false" outlineLevel="0" collapsed="false">
      <c r="A235" s="151" t="s">
        <v>707</v>
      </c>
      <c r="B235" s="135" t="n">
        <v>1656</v>
      </c>
      <c r="C235" s="135" t="n">
        <v>987</v>
      </c>
      <c r="D235" s="135" t="n">
        <v>1463</v>
      </c>
      <c r="E235" s="135" t="n">
        <v>157</v>
      </c>
      <c r="F235" s="135" t="n">
        <v>58</v>
      </c>
      <c r="G235" s="135" t="n">
        <v>815</v>
      </c>
      <c r="H235" s="136" t="n">
        <v>732</v>
      </c>
      <c r="I235" s="152"/>
    </row>
    <row r="236" customFormat="false" ht="12" hidden="false" customHeight="false" outlineLevel="0" collapsed="false">
      <c r="A236" s="151" t="s">
        <v>708</v>
      </c>
      <c r="B236" s="135" t="n">
        <v>1510</v>
      </c>
      <c r="C236" s="135" t="n">
        <v>990</v>
      </c>
      <c r="D236" s="135" t="n">
        <v>1352</v>
      </c>
      <c r="E236" s="135" t="n">
        <v>116</v>
      </c>
      <c r="F236" s="135" t="n">
        <v>49</v>
      </c>
      <c r="G236" s="135" t="n">
        <v>668</v>
      </c>
      <c r="H236" s="136" t="n">
        <v>600</v>
      </c>
    </row>
    <row r="237" customFormat="false" ht="12" hidden="false" customHeight="false" outlineLevel="0" collapsed="false">
      <c r="A237" s="151" t="s">
        <v>709</v>
      </c>
      <c r="B237" s="135" t="n">
        <v>1122</v>
      </c>
      <c r="C237" s="135" t="n">
        <v>685</v>
      </c>
      <c r="D237" s="135" t="n">
        <v>973</v>
      </c>
      <c r="E237" s="135" t="n">
        <v>148</v>
      </c>
      <c r="F237" s="135" t="n">
        <v>64</v>
      </c>
      <c r="G237" s="135" t="n">
        <v>707</v>
      </c>
      <c r="H237" s="136" t="n">
        <v>625</v>
      </c>
    </row>
    <row r="238" customFormat="false" ht="12" hidden="false" customHeight="false" outlineLevel="0" collapsed="false">
      <c r="A238" s="151" t="s">
        <v>710</v>
      </c>
      <c r="B238" s="135" t="n">
        <v>2697</v>
      </c>
      <c r="C238" s="135" t="n">
        <v>1453</v>
      </c>
      <c r="D238" s="135" t="n">
        <v>2331</v>
      </c>
      <c r="E238" s="135" t="n">
        <v>196</v>
      </c>
      <c r="F238" s="135" t="n">
        <v>142</v>
      </c>
      <c r="G238" s="135" t="n">
        <v>2166</v>
      </c>
      <c r="H238" s="136" t="n">
        <v>1876</v>
      </c>
    </row>
    <row r="239" customFormat="false" ht="12" hidden="false" customHeight="false" outlineLevel="0" collapsed="false">
      <c r="A239" s="151" t="s">
        <v>711</v>
      </c>
      <c r="B239" s="135" t="n">
        <v>1335</v>
      </c>
      <c r="C239" s="135" t="n">
        <v>791</v>
      </c>
      <c r="D239" s="135" t="n">
        <v>1133</v>
      </c>
      <c r="E239" s="135" t="n">
        <v>165</v>
      </c>
      <c r="F239" s="135" t="n">
        <v>9</v>
      </c>
      <c r="G239" s="135" t="n">
        <v>634</v>
      </c>
      <c r="H239" s="136" t="n">
        <v>550</v>
      </c>
    </row>
    <row r="240" customFormat="false" ht="12" hidden="false" customHeight="false" outlineLevel="0" collapsed="false">
      <c r="A240" s="151" t="s">
        <v>712</v>
      </c>
      <c r="B240" s="135" t="n">
        <v>3036</v>
      </c>
      <c r="C240" s="135" t="n">
        <v>1611</v>
      </c>
      <c r="D240" s="135" t="n">
        <v>2618</v>
      </c>
      <c r="E240" s="135" t="n">
        <v>277</v>
      </c>
      <c r="F240" s="135" t="n">
        <v>145</v>
      </c>
      <c r="G240" s="135" t="s">
        <v>511</v>
      </c>
      <c r="H240" s="136" t="s">
        <v>511</v>
      </c>
    </row>
    <row r="241" customFormat="false" ht="12" hidden="false" customHeight="false" outlineLevel="0" collapsed="false">
      <c r="A241" s="151"/>
      <c r="B241" s="135"/>
      <c r="C241" s="135"/>
      <c r="D241" s="135"/>
      <c r="E241" s="135"/>
      <c r="F241" s="135"/>
      <c r="G241" s="135"/>
      <c r="H241" s="136"/>
    </row>
    <row r="242" customFormat="false" ht="12" hidden="false" customHeight="false" outlineLevel="0" collapsed="false">
      <c r="A242" s="145" t="s">
        <v>713</v>
      </c>
      <c r="B242" s="141" t="n">
        <v>192885</v>
      </c>
      <c r="C242" s="141" t="n">
        <v>112360</v>
      </c>
      <c r="D242" s="141" t="n">
        <v>160129</v>
      </c>
      <c r="E242" s="141" t="n">
        <v>22748</v>
      </c>
      <c r="F242" s="141" t="n">
        <v>6887</v>
      </c>
      <c r="G242" s="141" t="n">
        <v>92211</v>
      </c>
      <c r="H242" s="142" t="n">
        <v>76746</v>
      </c>
    </row>
    <row r="243" customFormat="false" ht="12" hidden="false" customHeight="false" outlineLevel="0" collapsed="false">
      <c r="A243" s="145"/>
      <c r="B243" s="141"/>
      <c r="C243" s="141"/>
      <c r="D243" s="141"/>
      <c r="E243" s="141"/>
      <c r="F243" s="141"/>
      <c r="G243" s="141"/>
      <c r="H243" s="142"/>
    </row>
    <row r="244" customFormat="false" ht="12" hidden="false" customHeight="false" outlineLevel="0" collapsed="false">
      <c r="A244" s="145" t="s">
        <v>714</v>
      </c>
      <c r="B244" s="141" t="n">
        <v>81531</v>
      </c>
      <c r="C244" s="141" t="n">
        <v>48172</v>
      </c>
      <c r="D244" s="141" t="n">
        <v>68533</v>
      </c>
      <c r="E244" s="141" t="n">
        <v>9866</v>
      </c>
      <c r="F244" s="141" t="n">
        <v>2688</v>
      </c>
      <c r="G244" s="141" t="n">
        <v>38756</v>
      </c>
      <c r="H244" s="142" t="n">
        <v>32518</v>
      </c>
    </row>
    <row r="245" customFormat="false" ht="12" hidden="false" customHeight="false" outlineLevel="0" collapsed="false">
      <c r="A245" s="157" t="s">
        <v>715</v>
      </c>
      <c r="B245" s="149" t="n">
        <v>18518</v>
      </c>
      <c r="C245" s="149" t="n">
        <v>10762</v>
      </c>
      <c r="D245" s="149" t="n">
        <v>15501</v>
      </c>
      <c r="E245" s="149" t="n">
        <v>1515</v>
      </c>
      <c r="F245" s="149" t="n">
        <v>977</v>
      </c>
      <c r="G245" s="149" t="n">
        <v>5566</v>
      </c>
      <c r="H245" s="150" t="n">
        <v>4488</v>
      </c>
    </row>
    <row r="246" customFormat="false" ht="12" hidden="false" customHeight="false" outlineLevel="0" collapsed="false">
      <c r="A246" s="151" t="s">
        <v>716</v>
      </c>
      <c r="B246" s="135" t="n">
        <v>2676</v>
      </c>
      <c r="C246" s="135" t="n">
        <v>1576</v>
      </c>
      <c r="D246" s="135" t="n">
        <v>2254</v>
      </c>
      <c r="E246" s="135" t="n">
        <v>251</v>
      </c>
      <c r="F246" s="135" t="n">
        <v>124</v>
      </c>
      <c r="G246" s="135" t="n">
        <v>2001</v>
      </c>
      <c r="H246" s="136" t="n">
        <v>1698</v>
      </c>
    </row>
    <row r="247" customFormat="false" ht="12" hidden="false" customHeight="false" outlineLevel="0" collapsed="false">
      <c r="A247" s="151" t="s">
        <v>717</v>
      </c>
      <c r="B247" s="154" t="n">
        <v>4435</v>
      </c>
      <c r="C247" s="154" t="n">
        <v>2716</v>
      </c>
      <c r="D247" s="154" t="n">
        <v>3518</v>
      </c>
      <c r="E247" s="154" t="n">
        <v>523</v>
      </c>
      <c r="F247" s="154" t="n">
        <v>336</v>
      </c>
      <c r="G247" s="154" t="n">
        <v>3565</v>
      </c>
      <c r="H247" s="155" t="n">
        <v>2790</v>
      </c>
    </row>
    <row r="248" customFormat="false" ht="12" hidden="false" customHeight="false" outlineLevel="0" collapsed="false">
      <c r="A248" s="151" t="s">
        <v>718</v>
      </c>
      <c r="B248" s="135" t="n">
        <v>6605</v>
      </c>
      <c r="C248" s="135" t="n">
        <v>3762</v>
      </c>
      <c r="D248" s="135" t="n">
        <v>5571</v>
      </c>
      <c r="E248" s="135" t="n">
        <v>406</v>
      </c>
      <c r="F248" s="135" t="n">
        <v>324</v>
      </c>
      <c r="G248" s="135" t="s">
        <v>511</v>
      </c>
      <c r="H248" s="136" t="s">
        <v>511</v>
      </c>
    </row>
    <row r="249" customFormat="false" ht="12" hidden="false" customHeight="false" outlineLevel="0" collapsed="false">
      <c r="A249" s="151" t="s">
        <v>719</v>
      </c>
      <c r="B249" s="135" t="n">
        <v>4802</v>
      </c>
      <c r="C249" s="135" t="n">
        <v>2708</v>
      </c>
      <c r="D249" s="135" t="n">
        <v>4158</v>
      </c>
      <c r="E249" s="135" t="n">
        <v>335</v>
      </c>
      <c r="F249" s="135" t="n">
        <v>193</v>
      </c>
      <c r="G249" s="135" t="s">
        <v>511</v>
      </c>
      <c r="H249" s="136" t="s">
        <v>511</v>
      </c>
    </row>
    <row r="250" customFormat="false" ht="12" hidden="false" customHeight="false" outlineLevel="0" collapsed="false">
      <c r="A250" s="148" t="s">
        <v>720</v>
      </c>
      <c r="B250" s="149" t="n">
        <v>16361</v>
      </c>
      <c r="C250" s="149" t="n">
        <v>10069</v>
      </c>
      <c r="D250" s="149" t="n">
        <v>13716</v>
      </c>
      <c r="E250" s="149" t="n">
        <v>1917</v>
      </c>
      <c r="F250" s="149" t="n">
        <v>335</v>
      </c>
      <c r="G250" s="149" t="n">
        <v>8204</v>
      </c>
      <c r="H250" s="150" t="n">
        <v>6913</v>
      </c>
    </row>
    <row r="251" customFormat="false" ht="12" hidden="false" customHeight="false" outlineLevel="0" collapsed="false">
      <c r="A251" s="151" t="s">
        <v>721</v>
      </c>
      <c r="B251" s="135" t="n">
        <v>2404</v>
      </c>
      <c r="C251" s="135" t="n">
        <v>1535</v>
      </c>
      <c r="D251" s="135" t="n">
        <v>2073</v>
      </c>
      <c r="E251" s="135" t="n">
        <v>295</v>
      </c>
      <c r="F251" s="135" t="n">
        <v>70</v>
      </c>
      <c r="G251" s="135" t="n">
        <v>1457</v>
      </c>
      <c r="H251" s="136" t="n">
        <v>1265</v>
      </c>
    </row>
    <row r="252" customFormat="false" ht="12" hidden="false" customHeight="false" outlineLevel="0" collapsed="false">
      <c r="A252" s="151" t="s">
        <v>722</v>
      </c>
      <c r="B252" s="135" t="n">
        <v>2405</v>
      </c>
      <c r="C252" s="135" t="n">
        <v>1418</v>
      </c>
      <c r="D252" s="135" t="n">
        <v>2030</v>
      </c>
      <c r="E252" s="135" t="n">
        <v>266</v>
      </c>
      <c r="F252" s="135" t="n">
        <v>19</v>
      </c>
      <c r="G252" s="135" t="n">
        <v>1495</v>
      </c>
      <c r="H252" s="136" t="n">
        <v>1253</v>
      </c>
    </row>
    <row r="253" customFormat="false" ht="12" hidden="false" customHeight="false" outlineLevel="0" collapsed="false">
      <c r="A253" s="151" t="s">
        <v>723</v>
      </c>
      <c r="B253" s="135" t="n">
        <v>2013</v>
      </c>
      <c r="C253" s="135" t="n">
        <v>1245</v>
      </c>
      <c r="D253" s="135" t="n">
        <v>1681</v>
      </c>
      <c r="E253" s="135" t="n">
        <v>338</v>
      </c>
      <c r="F253" s="135" t="n">
        <v>93</v>
      </c>
      <c r="G253" s="135" t="n">
        <v>1164</v>
      </c>
      <c r="H253" s="136" t="n">
        <v>976</v>
      </c>
    </row>
    <row r="254" customFormat="false" ht="12" hidden="false" customHeight="false" outlineLevel="0" collapsed="false">
      <c r="A254" s="151" t="s">
        <v>724</v>
      </c>
      <c r="B254" s="135" t="n">
        <v>2110</v>
      </c>
      <c r="C254" s="135" t="n">
        <v>1325</v>
      </c>
      <c r="D254" s="135" t="n">
        <v>1771</v>
      </c>
      <c r="E254" s="135" t="n">
        <v>228</v>
      </c>
      <c r="F254" s="135" t="n">
        <v>26</v>
      </c>
      <c r="G254" s="135" t="n">
        <v>1863</v>
      </c>
      <c r="H254" s="136" t="n">
        <v>1573</v>
      </c>
    </row>
    <row r="255" customFormat="false" ht="12.75" hidden="false" customHeight="true" outlineLevel="0" collapsed="false">
      <c r="A255" s="151" t="s">
        <v>725</v>
      </c>
      <c r="B255" s="135" t="n">
        <v>1899</v>
      </c>
      <c r="C255" s="135" t="n">
        <v>1223</v>
      </c>
      <c r="D255" s="135" t="n">
        <v>1564</v>
      </c>
      <c r="E255" s="135" t="n">
        <v>259</v>
      </c>
      <c r="F255" s="135" t="n">
        <v>14</v>
      </c>
      <c r="G255" s="135" t="n">
        <v>1155</v>
      </c>
      <c r="H255" s="136" t="n">
        <v>941</v>
      </c>
    </row>
    <row r="256" s="144" customFormat="true" ht="12" hidden="false" customHeight="false" outlineLevel="0" collapsed="false">
      <c r="A256" s="151" t="s">
        <v>726</v>
      </c>
      <c r="B256" s="135" t="n">
        <v>1737</v>
      </c>
      <c r="C256" s="135" t="n">
        <v>1063</v>
      </c>
      <c r="D256" s="135" t="n">
        <v>1468</v>
      </c>
      <c r="E256" s="135" t="n">
        <v>233</v>
      </c>
      <c r="F256" s="135" t="n">
        <v>46</v>
      </c>
      <c r="G256" s="135" t="n">
        <v>1070</v>
      </c>
      <c r="H256" s="136" t="n">
        <v>905</v>
      </c>
      <c r="I256" s="143"/>
    </row>
    <row r="257" customFormat="false" ht="12" hidden="false" customHeight="false" outlineLevel="0" collapsed="false">
      <c r="A257" s="151" t="s">
        <v>727</v>
      </c>
      <c r="B257" s="135" t="n">
        <v>3793</v>
      </c>
      <c r="C257" s="135" t="n">
        <v>2260</v>
      </c>
      <c r="D257" s="135" t="n">
        <v>3129</v>
      </c>
      <c r="E257" s="135" t="n">
        <v>298</v>
      </c>
      <c r="F257" s="135" t="n">
        <v>67</v>
      </c>
      <c r="G257" s="135" t="s">
        <v>511</v>
      </c>
      <c r="H257" s="136" t="s">
        <v>511</v>
      </c>
    </row>
    <row r="258" customFormat="false" ht="12" hidden="false" customHeight="false" outlineLevel="0" collapsed="false">
      <c r="A258" s="148" t="s">
        <v>728</v>
      </c>
      <c r="B258" s="149" t="n">
        <v>21425</v>
      </c>
      <c r="C258" s="149" t="n">
        <v>11992</v>
      </c>
      <c r="D258" s="149" t="n">
        <v>18606</v>
      </c>
      <c r="E258" s="149" t="n">
        <v>3594</v>
      </c>
      <c r="F258" s="149" t="n">
        <v>489</v>
      </c>
      <c r="G258" s="149" t="n">
        <v>11222</v>
      </c>
      <c r="H258" s="150" t="n">
        <v>9730</v>
      </c>
    </row>
    <row r="259" customFormat="false" ht="12" hidden="false" customHeight="false" outlineLevel="0" collapsed="false">
      <c r="A259" s="151" t="s">
        <v>729</v>
      </c>
      <c r="B259" s="135" t="n">
        <v>2771</v>
      </c>
      <c r="C259" s="135" t="n">
        <v>1435</v>
      </c>
      <c r="D259" s="135" t="n">
        <v>2321</v>
      </c>
      <c r="E259" s="135" t="n">
        <v>362</v>
      </c>
      <c r="F259" s="135" t="n">
        <v>72</v>
      </c>
      <c r="G259" s="135" t="n">
        <v>1537</v>
      </c>
      <c r="H259" s="136" t="n">
        <v>1298</v>
      </c>
    </row>
    <row r="260" customFormat="false" ht="12" hidden="false" customHeight="false" outlineLevel="0" collapsed="false">
      <c r="A260" s="151" t="s">
        <v>730</v>
      </c>
      <c r="B260" s="135" t="n">
        <v>4194</v>
      </c>
      <c r="C260" s="135" t="n">
        <v>2425</v>
      </c>
      <c r="D260" s="135" t="n">
        <v>3524</v>
      </c>
      <c r="E260" s="135" t="n">
        <v>998</v>
      </c>
      <c r="F260" s="135" t="n">
        <v>83</v>
      </c>
      <c r="G260" s="135" t="n">
        <v>2987</v>
      </c>
      <c r="H260" s="136" t="n">
        <v>2520</v>
      </c>
    </row>
    <row r="261" s="144" customFormat="true" ht="12" hidden="false" customHeight="false" outlineLevel="0" collapsed="false">
      <c r="A261" s="151" t="s">
        <v>731</v>
      </c>
      <c r="B261" s="135" t="n">
        <v>2786</v>
      </c>
      <c r="C261" s="135" t="n">
        <v>1584</v>
      </c>
      <c r="D261" s="135" t="n">
        <v>2382</v>
      </c>
      <c r="E261" s="135" t="n">
        <v>512</v>
      </c>
      <c r="F261" s="135" t="n">
        <v>14</v>
      </c>
      <c r="G261" s="135" t="n">
        <v>2073</v>
      </c>
      <c r="H261" s="136" t="n">
        <v>1783</v>
      </c>
      <c r="I261" s="143"/>
    </row>
    <row r="262" s="153" customFormat="true" ht="12" hidden="false" customHeight="false" outlineLevel="0" collapsed="false">
      <c r="A262" s="151" t="s">
        <v>732</v>
      </c>
      <c r="B262" s="135" t="n">
        <v>5879</v>
      </c>
      <c r="C262" s="135" t="n">
        <v>3321</v>
      </c>
      <c r="D262" s="135" t="n">
        <v>5216</v>
      </c>
      <c r="E262" s="135" t="n">
        <v>1088</v>
      </c>
      <c r="F262" s="135" t="n">
        <v>135</v>
      </c>
      <c r="G262" s="135" t="n">
        <v>4625</v>
      </c>
      <c r="H262" s="136" t="n">
        <v>4129</v>
      </c>
      <c r="I262" s="152"/>
    </row>
    <row r="263" customFormat="false" ht="12" hidden="false" customHeight="false" outlineLevel="0" collapsed="false">
      <c r="A263" s="151" t="s">
        <v>733</v>
      </c>
      <c r="B263" s="135" t="n">
        <v>5795</v>
      </c>
      <c r="C263" s="135" t="n">
        <v>3227</v>
      </c>
      <c r="D263" s="135" t="n">
        <v>5163</v>
      </c>
      <c r="E263" s="135" t="n">
        <v>634</v>
      </c>
      <c r="F263" s="135" t="n">
        <v>185</v>
      </c>
      <c r="G263" s="135" t="s">
        <v>511</v>
      </c>
      <c r="H263" s="136" t="s">
        <v>511</v>
      </c>
    </row>
    <row r="264" customFormat="false" ht="12" hidden="false" customHeight="false" outlineLevel="0" collapsed="false">
      <c r="A264" s="148" t="s">
        <v>734</v>
      </c>
      <c r="B264" s="149" t="n">
        <v>17900</v>
      </c>
      <c r="C264" s="149" t="n">
        <v>10829</v>
      </c>
      <c r="D264" s="149" t="n">
        <v>14535</v>
      </c>
      <c r="E264" s="149" t="n">
        <v>1973</v>
      </c>
      <c r="F264" s="149" t="n">
        <v>671</v>
      </c>
      <c r="G264" s="149" t="n">
        <v>8701</v>
      </c>
      <c r="H264" s="150" t="n">
        <v>7119</v>
      </c>
    </row>
    <row r="265" customFormat="false" ht="12" hidden="false" customHeight="false" outlineLevel="0" collapsed="false">
      <c r="A265" s="151" t="s">
        <v>735</v>
      </c>
      <c r="B265" s="135" t="n">
        <v>9009</v>
      </c>
      <c r="C265" s="135" t="n">
        <v>5223</v>
      </c>
      <c r="D265" s="135" t="n">
        <v>7398</v>
      </c>
      <c r="E265" s="135" t="n">
        <v>1056</v>
      </c>
      <c r="F265" s="135" t="n">
        <v>397</v>
      </c>
      <c r="G265" s="135" t="n">
        <v>3373</v>
      </c>
      <c r="H265" s="136" t="n">
        <v>2809</v>
      </c>
    </row>
    <row r="266" customFormat="false" ht="12" hidden="false" customHeight="false" outlineLevel="0" collapsed="false">
      <c r="A266" s="151" t="s">
        <v>736</v>
      </c>
      <c r="B266" s="135" t="n">
        <v>2038</v>
      </c>
      <c r="C266" s="135" t="n">
        <v>1304</v>
      </c>
      <c r="D266" s="135" t="n">
        <v>1624</v>
      </c>
      <c r="E266" s="135" t="n">
        <v>207</v>
      </c>
      <c r="F266" s="135" t="n">
        <v>66</v>
      </c>
      <c r="G266" s="135" t="n">
        <v>1307</v>
      </c>
      <c r="H266" s="136" t="n">
        <v>1048</v>
      </c>
    </row>
    <row r="267" customFormat="false" ht="12" hidden="false" customHeight="false" outlineLevel="0" collapsed="false">
      <c r="A267" s="151" t="s">
        <v>737</v>
      </c>
      <c r="B267" s="135" t="n">
        <v>3800</v>
      </c>
      <c r="C267" s="135" t="n">
        <v>2310</v>
      </c>
      <c r="D267" s="135" t="n">
        <v>3065</v>
      </c>
      <c r="E267" s="135" t="n">
        <v>433</v>
      </c>
      <c r="F267" s="135" t="n">
        <v>125</v>
      </c>
      <c r="G267" s="135" t="n">
        <v>2166</v>
      </c>
      <c r="H267" s="136" t="n">
        <v>1760</v>
      </c>
    </row>
    <row r="268" customFormat="false" ht="12" hidden="false" customHeight="false" outlineLevel="0" collapsed="false">
      <c r="A268" s="151" t="s">
        <v>738</v>
      </c>
      <c r="B268" s="135" t="n">
        <v>3053</v>
      </c>
      <c r="C268" s="135" t="n">
        <v>1992</v>
      </c>
      <c r="D268" s="135" t="n">
        <v>2448</v>
      </c>
      <c r="E268" s="135" t="n">
        <v>277</v>
      </c>
      <c r="F268" s="135" t="n">
        <v>83</v>
      </c>
      <c r="G268" s="135" t="n">
        <v>1855</v>
      </c>
      <c r="H268" s="136" t="n">
        <v>1502</v>
      </c>
    </row>
    <row r="269" s="153" customFormat="true" ht="12" hidden="false" customHeight="false" outlineLevel="0" collapsed="false">
      <c r="A269" s="148" t="s">
        <v>739</v>
      </c>
      <c r="B269" s="149" t="n">
        <v>7327</v>
      </c>
      <c r="C269" s="149" t="n">
        <v>4520</v>
      </c>
      <c r="D269" s="149" t="n">
        <v>6175</v>
      </c>
      <c r="E269" s="149" t="n">
        <v>867</v>
      </c>
      <c r="F269" s="149" t="n">
        <v>216</v>
      </c>
      <c r="G269" s="149" t="n">
        <v>5063</v>
      </c>
      <c r="H269" s="150" t="n">
        <v>4268</v>
      </c>
      <c r="I269" s="152"/>
    </row>
    <row r="270" customFormat="false" ht="12" hidden="false" customHeight="false" outlineLevel="0" collapsed="false">
      <c r="A270" s="151" t="s">
        <v>740</v>
      </c>
      <c r="B270" s="135" t="n">
        <v>1920</v>
      </c>
      <c r="C270" s="135" t="n">
        <v>1219</v>
      </c>
      <c r="D270" s="135" t="n">
        <v>1560</v>
      </c>
      <c r="E270" s="135" t="n">
        <v>217</v>
      </c>
      <c r="F270" s="135" t="n">
        <v>46</v>
      </c>
      <c r="G270" s="135" t="n">
        <v>1193</v>
      </c>
      <c r="H270" s="136" t="n">
        <v>976</v>
      </c>
    </row>
    <row r="271" customFormat="false" ht="12" hidden="false" customHeight="false" outlineLevel="0" collapsed="false">
      <c r="A271" s="151" t="s">
        <v>741</v>
      </c>
      <c r="B271" s="135" t="n">
        <v>3088</v>
      </c>
      <c r="C271" s="135" t="n">
        <v>1888</v>
      </c>
      <c r="D271" s="135" t="n">
        <v>2677</v>
      </c>
      <c r="E271" s="135" t="n">
        <v>306</v>
      </c>
      <c r="F271" s="135" t="n">
        <v>83</v>
      </c>
      <c r="G271" s="135" t="n">
        <v>2188</v>
      </c>
      <c r="H271" s="136" t="n">
        <v>1899</v>
      </c>
    </row>
    <row r="272" customFormat="false" ht="12" hidden="false" customHeight="false" outlineLevel="0" collapsed="false">
      <c r="A272" s="151" t="s">
        <v>742</v>
      </c>
      <c r="B272" s="135" t="n">
        <v>2319</v>
      </c>
      <c r="C272" s="135" t="n">
        <v>1413</v>
      </c>
      <c r="D272" s="135" t="n">
        <v>1938</v>
      </c>
      <c r="E272" s="135" t="n">
        <v>344</v>
      </c>
      <c r="F272" s="135" t="n">
        <v>87</v>
      </c>
      <c r="G272" s="135" t="n">
        <v>1682</v>
      </c>
      <c r="H272" s="136" t="n">
        <v>1393</v>
      </c>
    </row>
    <row r="273" customFormat="false" ht="12" hidden="false" customHeight="false" outlineLevel="0" collapsed="false">
      <c r="A273" s="151"/>
      <c r="B273" s="135"/>
      <c r="C273" s="135"/>
      <c r="D273" s="135"/>
      <c r="E273" s="135"/>
      <c r="F273" s="135"/>
      <c r="G273" s="135"/>
      <c r="H273" s="136"/>
    </row>
    <row r="274" customFormat="false" ht="12" hidden="false" customHeight="false" outlineLevel="0" collapsed="false">
      <c r="A274" s="145" t="s">
        <v>743</v>
      </c>
      <c r="B274" s="141" t="n">
        <v>50524</v>
      </c>
      <c r="C274" s="141" t="n">
        <v>30664</v>
      </c>
      <c r="D274" s="141" t="n">
        <v>41447</v>
      </c>
      <c r="E274" s="141" t="n">
        <v>5313</v>
      </c>
      <c r="F274" s="141" t="n">
        <v>2221</v>
      </c>
      <c r="G274" s="141" t="n">
        <v>22284</v>
      </c>
      <c r="H274" s="142" t="n">
        <v>18240</v>
      </c>
    </row>
    <row r="275" customFormat="false" ht="12" hidden="false" customHeight="false" outlineLevel="0" collapsed="false">
      <c r="A275" s="148" t="s">
        <v>744</v>
      </c>
      <c r="B275" s="149" t="n">
        <v>11833</v>
      </c>
      <c r="C275" s="149" t="n">
        <v>7464</v>
      </c>
      <c r="D275" s="149" t="n">
        <v>9626</v>
      </c>
      <c r="E275" s="149" t="n">
        <v>1400</v>
      </c>
      <c r="F275" s="149" t="n">
        <v>719</v>
      </c>
      <c r="G275" s="149" t="n">
        <v>7399</v>
      </c>
      <c r="H275" s="150" t="n">
        <v>6018</v>
      </c>
    </row>
    <row r="276" customFormat="false" ht="12" hidden="false" customHeight="false" outlineLevel="0" collapsed="false">
      <c r="A276" s="151" t="s">
        <v>745</v>
      </c>
      <c r="B276" s="135" t="n">
        <v>1981</v>
      </c>
      <c r="C276" s="135" t="n">
        <v>1366</v>
      </c>
      <c r="D276" s="135" t="n">
        <v>1661</v>
      </c>
      <c r="E276" s="135" t="n">
        <v>229</v>
      </c>
      <c r="F276" s="135" t="n">
        <v>56</v>
      </c>
      <c r="G276" s="135" t="n">
        <v>1500</v>
      </c>
      <c r="H276" s="136" t="n">
        <v>1269</v>
      </c>
    </row>
    <row r="277" customFormat="false" ht="12" hidden="false" customHeight="false" outlineLevel="0" collapsed="false">
      <c r="A277" s="151" t="s">
        <v>746</v>
      </c>
      <c r="B277" s="135" t="n">
        <v>1767</v>
      </c>
      <c r="C277" s="135" t="n">
        <v>1117</v>
      </c>
      <c r="D277" s="135" t="n">
        <v>1379</v>
      </c>
      <c r="E277" s="135" t="n">
        <v>221</v>
      </c>
      <c r="F277" s="135" t="n">
        <v>125</v>
      </c>
      <c r="G277" s="135" t="n">
        <v>1505</v>
      </c>
      <c r="H277" s="136" t="n">
        <v>1181</v>
      </c>
    </row>
    <row r="278" s="144" customFormat="true" ht="12" hidden="false" customHeight="false" outlineLevel="0" collapsed="false">
      <c r="A278" s="151" t="s">
        <v>747</v>
      </c>
      <c r="B278" s="135" t="n">
        <v>1636</v>
      </c>
      <c r="C278" s="135" t="n">
        <v>950</v>
      </c>
      <c r="D278" s="135" t="n">
        <v>1267</v>
      </c>
      <c r="E278" s="135" t="n">
        <v>135</v>
      </c>
      <c r="F278" s="135" t="n">
        <v>77</v>
      </c>
      <c r="G278" s="135" t="n">
        <v>1131</v>
      </c>
      <c r="H278" s="136" t="n">
        <v>884</v>
      </c>
      <c r="I278" s="143"/>
    </row>
    <row r="279" s="153" customFormat="true" ht="12" hidden="false" customHeight="false" outlineLevel="0" collapsed="false">
      <c r="A279" s="151" t="s">
        <v>748</v>
      </c>
      <c r="B279" s="135" t="n">
        <v>2128</v>
      </c>
      <c r="C279" s="135" t="n">
        <v>1181</v>
      </c>
      <c r="D279" s="135" t="n">
        <v>1806</v>
      </c>
      <c r="E279" s="135" t="n">
        <v>261</v>
      </c>
      <c r="F279" s="135" t="n">
        <v>108</v>
      </c>
      <c r="G279" s="135" t="n">
        <v>1337</v>
      </c>
      <c r="H279" s="136" t="n">
        <v>1113</v>
      </c>
      <c r="I279" s="152"/>
    </row>
    <row r="280" customFormat="false" ht="12" hidden="false" customHeight="false" outlineLevel="0" collapsed="false">
      <c r="A280" s="151" t="s">
        <v>749</v>
      </c>
      <c r="B280" s="135" t="n">
        <v>4321</v>
      </c>
      <c r="C280" s="135" t="n">
        <v>2850</v>
      </c>
      <c r="D280" s="135" t="n">
        <v>3513</v>
      </c>
      <c r="E280" s="135" t="n">
        <v>554</v>
      </c>
      <c r="F280" s="135" t="n">
        <v>353</v>
      </c>
      <c r="G280" s="135" t="n">
        <v>1926</v>
      </c>
      <c r="H280" s="136" t="n">
        <v>1571</v>
      </c>
    </row>
    <row r="281" customFormat="false" ht="12" hidden="false" customHeight="false" outlineLevel="0" collapsed="false">
      <c r="A281" s="148" t="s">
        <v>750</v>
      </c>
      <c r="B281" s="149" t="n">
        <v>9144</v>
      </c>
      <c r="C281" s="149" t="n">
        <v>5163</v>
      </c>
      <c r="D281" s="149" t="n">
        <v>7065</v>
      </c>
      <c r="E281" s="149" t="n">
        <v>759</v>
      </c>
      <c r="F281" s="149" t="n">
        <v>282</v>
      </c>
      <c r="G281" s="149" t="n">
        <v>5113</v>
      </c>
      <c r="H281" s="150" t="n">
        <v>3884</v>
      </c>
    </row>
    <row r="282" customFormat="false" ht="12" hidden="false" customHeight="false" outlineLevel="0" collapsed="false">
      <c r="A282" s="151" t="s">
        <v>751</v>
      </c>
      <c r="B282" s="135" t="n">
        <v>3187</v>
      </c>
      <c r="C282" s="135" t="n">
        <v>1891</v>
      </c>
      <c r="D282" s="135" t="n">
        <v>2357</v>
      </c>
      <c r="E282" s="135" t="n">
        <v>337</v>
      </c>
      <c r="F282" s="135" t="n">
        <v>200</v>
      </c>
      <c r="G282" s="135" t="n">
        <v>2174</v>
      </c>
      <c r="H282" s="136" t="n">
        <v>1606</v>
      </c>
    </row>
    <row r="283" customFormat="false" ht="12" hidden="false" customHeight="false" outlineLevel="0" collapsed="false">
      <c r="A283" s="151" t="s">
        <v>752</v>
      </c>
      <c r="B283" s="135" t="n">
        <v>1708</v>
      </c>
      <c r="C283" s="135" t="n">
        <v>974</v>
      </c>
      <c r="D283" s="135" t="n">
        <v>1384</v>
      </c>
      <c r="E283" s="135" t="n">
        <v>122</v>
      </c>
      <c r="F283" s="135" t="n">
        <v>34</v>
      </c>
      <c r="G283" s="135" t="n">
        <v>710</v>
      </c>
      <c r="H283" s="136" t="n">
        <v>557</v>
      </c>
    </row>
    <row r="284" customFormat="false" ht="12" hidden="false" customHeight="false" outlineLevel="0" collapsed="false">
      <c r="A284" s="151" t="s">
        <v>753</v>
      </c>
      <c r="B284" s="135" t="n">
        <v>2676</v>
      </c>
      <c r="C284" s="135" t="n">
        <v>1485</v>
      </c>
      <c r="D284" s="135" t="n">
        <v>2058</v>
      </c>
      <c r="E284" s="135" t="n">
        <v>213</v>
      </c>
      <c r="F284" s="135" t="n">
        <v>34</v>
      </c>
      <c r="G284" s="135" t="n">
        <v>2229</v>
      </c>
      <c r="H284" s="136" t="n">
        <v>1721</v>
      </c>
    </row>
    <row r="285" s="153" customFormat="true" ht="12" hidden="false" customHeight="false" outlineLevel="0" collapsed="false">
      <c r="A285" s="151" t="s">
        <v>754</v>
      </c>
      <c r="B285" s="135" t="n">
        <v>1573</v>
      </c>
      <c r="C285" s="135" t="n">
        <v>813</v>
      </c>
      <c r="D285" s="135" t="n">
        <v>1266</v>
      </c>
      <c r="E285" s="135" t="n">
        <v>87</v>
      </c>
      <c r="F285" s="135" t="n">
        <v>14</v>
      </c>
      <c r="G285" s="135" t="s">
        <v>511</v>
      </c>
      <c r="H285" s="136" t="s">
        <v>511</v>
      </c>
      <c r="I285" s="152"/>
    </row>
    <row r="286" customFormat="false" ht="12" hidden="false" customHeight="false" outlineLevel="0" collapsed="false">
      <c r="A286" s="148" t="s">
        <v>755</v>
      </c>
      <c r="B286" s="149" t="n">
        <v>11144</v>
      </c>
      <c r="C286" s="149" t="n">
        <v>7193</v>
      </c>
      <c r="D286" s="149" t="n">
        <v>9274</v>
      </c>
      <c r="E286" s="149" t="n">
        <v>1273</v>
      </c>
      <c r="F286" s="149" t="n">
        <v>414</v>
      </c>
      <c r="G286" s="149" t="n">
        <v>5379</v>
      </c>
      <c r="H286" s="150" t="n">
        <v>4583</v>
      </c>
    </row>
    <row r="287" customFormat="false" ht="12" hidden="false" customHeight="false" outlineLevel="0" collapsed="false">
      <c r="A287" s="151" t="s">
        <v>756</v>
      </c>
      <c r="B287" s="135" t="n">
        <v>2039</v>
      </c>
      <c r="C287" s="135" t="n">
        <v>1331</v>
      </c>
      <c r="D287" s="135" t="n">
        <v>1717</v>
      </c>
      <c r="E287" s="135" t="n">
        <v>186</v>
      </c>
      <c r="F287" s="135" t="n">
        <v>127</v>
      </c>
      <c r="G287" s="135" t="n">
        <v>1018</v>
      </c>
      <c r="H287" s="136" t="n">
        <v>882</v>
      </c>
    </row>
    <row r="288" customFormat="false" ht="12" hidden="false" customHeight="false" outlineLevel="0" collapsed="false">
      <c r="A288" s="151" t="s">
        <v>757</v>
      </c>
      <c r="B288" s="135" t="n">
        <v>2220</v>
      </c>
      <c r="C288" s="135" t="n">
        <v>1384</v>
      </c>
      <c r="D288" s="135" t="n">
        <v>1795</v>
      </c>
      <c r="E288" s="135" t="n">
        <v>258</v>
      </c>
      <c r="F288" s="135" t="n">
        <v>55</v>
      </c>
      <c r="G288" s="135" t="n">
        <v>838</v>
      </c>
      <c r="H288" s="136" t="n">
        <v>697</v>
      </c>
    </row>
    <row r="289" customFormat="false" ht="12" hidden="false" customHeight="false" outlineLevel="0" collapsed="false">
      <c r="A289" s="151" t="s">
        <v>758</v>
      </c>
      <c r="B289" s="135" t="n">
        <v>2573</v>
      </c>
      <c r="C289" s="135" t="n">
        <v>1612</v>
      </c>
      <c r="D289" s="135" t="n">
        <v>2139</v>
      </c>
      <c r="E289" s="135" t="n">
        <v>321</v>
      </c>
      <c r="F289" s="135" t="n">
        <v>68</v>
      </c>
      <c r="G289" s="135" t="n">
        <v>1468</v>
      </c>
      <c r="H289" s="136" t="n">
        <v>1255</v>
      </c>
    </row>
    <row r="290" customFormat="false" ht="12" hidden="false" customHeight="false" outlineLevel="0" collapsed="false">
      <c r="A290" s="151" t="s">
        <v>759</v>
      </c>
      <c r="B290" s="135" t="n">
        <v>3094</v>
      </c>
      <c r="C290" s="135" t="n">
        <v>1967</v>
      </c>
      <c r="D290" s="135" t="n">
        <v>2631</v>
      </c>
      <c r="E290" s="135" t="n">
        <v>313</v>
      </c>
      <c r="F290" s="135" t="n">
        <v>110</v>
      </c>
      <c r="G290" s="135" t="n">
        <v>1201</v>
      </c>
      <c r="H290" s="136" t="n">
        <v>1031</v>
      </c>
    </row>
    <row r="291" customFormat="false" ht="12" hidden="false" customHeight="false" outlineLevel="0" collapsed="false">
      <c r="A291" s="151" t="s">
        <v>760</v>
      </c>
      <c r="B291" s="135" t="n">
        <v>1218</v>
      </c>
      <c r="C291" s="135" t="n">
        <v>899</v>
      </c>
      <c r="D291" s="135" t="n">
        <v>992</v>
      </c>
      <c r="E291" s="135" t="n">
        <v>195</v>
      </c>
      <c r="F291" s="135" t="n">
        <v>54</v>
      </c>
      <c r="G291" s="135" t="n">
        <v>854</v>
      </c>
      <c r="H291" s="136" t="n">
        <v>718</v>
      </c>
    </row>
    <row r="292" customFormat="false" ht="12" hidden="false" customHeight="false" outlineLevel="0" collapsed="false">
      <c r="A292" s="148" t="s">
        <v>761</v>
      </c>
      <c r="B292" s="149" t="n">
        <v>10759</v>
      </c>
      <c r="C292" s="149" t="n">
        <v>6249</v>
      </c>
      <c r="D292" s="149" t="n">
        <v>8993</v>
      </c>
      <c r="E292" s="149" t="n">
        <v>1009</v>
      </c>
      <c r="F292" s="149" t="n">
        <v>509</v>
      </c>
      <c r="G292" s="149" t="s">
        <v>511</v>
      </c>
      <c r="H292" s="150" t="s">
        <v>511</v>
      </c>
    </row>
    <row r="293" customFormat="false" ht="12" hidden="false" customHeight="false" outlineLevel="0" collapsed="false">
      <c r="A293" s="151" t="s">
        <v>762</v>
      </c>
      <c r="B293" s="135" t="n">
        <v>7066</v>
      </c>
      <c r="C293" s="135" t="n">
        <v>4082</v>
      </c>
      <c r="D293" s="135" t="n">
        <v>5949</v>
      </c>
      <c r="E293" s="135" t="n">
        <v>738</v>
      </c>
      <c r="F293" s="135" t="n">
        <v>275</v>
      </c>
      <c r="G293" s="135" t="s">
        <v>511</v>
      </c>
      <c r="H293" s="136" t="s">
        <v>511</v>
      </c>
    </row>
    <row r="294" customFormat="false" ht="12" hidden="false" customHeight="false" outlineLevel="0" collapsed="false">
      <c r="A294" s="151" t="s">
        <v>763</v>
      </c>
      <c r="B294" s="135" t="n">
        <v>3290</v>
      </c>
      <c r="C294" s="135" t="n">
        <v>1971</v>
      </c>
      <c r="D294" s="135" t="n">
        <v>2712</v>
      </c>
      <c r="E294" s="135" t="n">
        <v>236</v>
      </c>
      <c r="F294" s="135" t="n">
        <v>211</v>
      </c>
      <c r="G294" s="135" t="s">
        <v>511</v>
      </c>
      <c r="H294" s="136" t="s">
        <v>511</v>
      </c>
    </row>
    <row r="295" customFormat="false" ht="12" hidden="false" customHeight="false" outlineLevel="0" collapsed="false">
      <c r="A295" s="151" t="s">
        <v>764</v>
      </c>
      <c r="B295" s="135" t="n">
        <v>403</v>
      </c>
      <c r="C295" s="135" t="n">
        <v>196</v>
      </c>
      <c r="D295" s="135" t="n">
        <v>332</v>
      </c>
      <c r="E295" s="135" t="n">
        <v>35</v>
      </c>
      <c r="F295" s="135" t="n">
        <v>23</v>
      </c>
      <c r="G295" s="135" t="s">
        <v>511</v>
      </c>
      <c r="H295" s="136" t="s">
        <v>511</v>
      </c>
    </row>
    <row r="296" customFormat="false" ht="12" hidden="false" customHeight="false" outlineLevel="0" collapsed="false">
      <c r="A296" s="148" t="s">
        <v>765</v>
      </c>
      <c r="B296" s="149" t="n">
        <v>7644</v>
      </c>
      <c r="C296" s="149" t="n">
        <v>4595</v>
      </c>
      <c r="D296" s="149" t="n">
        <v>6489</v>
      </c>
      <c r="E296" s="149" t="n">
        <v>872</v>
      </c>
      <c r="F296" s="149" t="n">
        <v>297</v>
      </c>
      <c r="G296" s="149" t="n">
        <v>4393</v>
      </c>
      <c r="H296" s="150" t="n">
        <v>3755</v>
      </c>
    </row>
    <row r="297" customFormat="false" ht="12" hidden="false" customHeight="false" outlineLevel="0" collapsed="false">
      <c r="A297" s="151" t="s">
        <v>766</v>
      </c>
      <c r="B297" s="135" t="n">
        <v>3574</v>
      </c>
      <c r="C297" s="135" t="n">
        <v>2267</v>
      </c>
      <c r="D297" s="135" t="n">
        <v>3150</v>
      </c>
      <c r="E297" s="135" t="n">
        <v>393</v>
      </c>
      <c r="F297" s="135" t="n">
        <v>145</v>
      </c>
      <c r="G297" s="135" t="n">
        <v>1761</v>
      </c>
      <c r="H297" s="136" t="n">
        <v>1585</v>
      </c>
    </row>
    <row r="298" customFormat="false" ht="12" hidden="false" customHeight="false" outlineLevel="0" collapsed="false">
      <c r="A298" s="151" t="s">
        <v>767</v>
      </c>
      <c r="B298" s="135" t="n">
        <v>2247</v>
      </c>
      <c r="C298" s="135" t="n">
        <v>1286</v>
      </c>
      <c r="D298" s="135" t="n">
        <v>1803</v>
      </c>
      <c r="E298" s="135" t="n">
        <v>301</v>
      </c>
      <c r="F298" s="135" t="n">
        <v>52</v>
      </c>
      <c r="G298" s="135" t="n">
        <v>1427</v>
      </c>
      <c r="H298" s="136" t="n">
        <v>1159</v>
      </c>
    </row>
    <row r="299" customFormat="false" ht="12" hidden="false" customHeight="false" outlineLevel="0" collapsed="false">
      <c r="A299" s="151" t="s">
        <v>768</v>
      </c>
      <c r="B299" s="135" t="n">
        <v>1823</v>
      </c>
      <c r="C299" s="135" t="n">
        <v>1042</v>
      </c>
      <c r="D299" s="135" t="n">
        <v>1536</v>
      </c>
      <c r="E299" s="135" t="n">
        <v>178</v>
      </c>
      <c r="F299" s="135" t="n">
        <v>100</v>
      </c>
      <c r="G299" s="135" t="n">
        <v>1205</v>
      </c>
      <c r="H299" s="136" t="n">
        <v>1011</v>
      </c>
    </row>
    <row r="300" s="153" customFormat="true" ht="12" hidden="false" customHeight="false" outlineLevel="0" collapsed="false">
      <c r="A300" s="151"/>
      <c r="B300" s="135"/>
      <c r="C300" s="135"/>
      <c r="D300" s="135"/>
      <c r="E300" s="135"/>
      <c r="F300" s="135"/>
      <c r="G300" s="135"/>
      <c r="H300" s="136"/>
      <c r="I300" s="152"/>
    </row>
    <row r="301" customFormat="false" ht="12" hidden="false" customHeight="false" outlineLevel="0" collapsed="false">
      <c r="A301" s="145" t="s">
        <v>769</v>
      </c>
      <c r="B301" s="141" t="n">
        <v>60830</v>
      </c>
      <c r="C301" s="141" t="n">
        <v>33524</v>
      </c>
      <c r="D301" s="141" t="n">
        <v>50149</v>
      </c>
      <c r="E301" s="141" t="n">
        <v>7569</v>
      </c>
      <c r="F301" s="141" t="n">
        <v>1978</v>
      </c>
      <c r="G301" s="141" t="n">
        <v>31171</v>
      </c>
      <c r="H301" s="142" t="n">
        <v>25988</v>
      </c>
    </row>
    <row r="302" customFormat="false" ht="12" hidden="false" customHeight="false" outlineLevel="0" collapsed="false">
      <c r="A302" s="148" t="s">
        <v>770</v>
      </c>
      <c r="B302" s="149" t="n">
        <v>21973</v>
      </c>
      <c r="C302" s="149" t="n">
        <v>12789</v>
      </c>
      <c r="D302" s="149" t="n">
        <v>18115</v>
      </c>
      <c r="E302" s="149" t="n">
        <v>2724</v>
      </c>
      <c r="F302" s="149" t="n">
        <v>770</v>
      </c>
      <c r="G302" s="149" t="n">
        <v>11537</v>
      </c>
      <c r="H302" s="150" t="n">
        <v>9593</v>
      </c>
    </row>
    <row r="303" customFormat="false" ht="12" hidden="false" customHeight="false" outlineLevel="0" collapsed="false">
      <c r="A303" s="151" t="s">
        <v>771</v>
      </c>
      <c r="B303" s="135" t="n">
        <v>3016</v>
      </c>
      <c r="C303" s="135" t="n">
        <v>1652</v>
      </c>
      <c r="D303" s="135" t="n">
        <v>2615</v>
      </c>
      <c r="E303" s="135" t="n">
        <v>539</v>
      </c>
      <c r="F303" s="135" t="n">
        <v>106</v>
      </c>
      <c r="G303" s="135" t="n">
        <v>1821</v>
      </c>
      <c r="H303" s="136" t="n">
        <v>1597</v>
      </c>
    </row>
    <row r="304" customFormat="false" ht="12" hidden="false" customHeight="false" outlineLevel="0" collapsed="false">
      <c r="A304" s="151" t="s">
        <v>772</v>
      </c>
      <c r="B304" s="135" t="n">
        <v>3928</v>
      </c>
      <c r="C304" s="135" t="n">
        <v>2442</v>
      </c>
      <c r="D304" s="135" t="n">
        <v>3151</v>
      </c>
      <c r="E304" s="135" t="n">
        <v>455</v>
      </c>
      <c r="F304" s="135" t="n">
        <v>229</v>
      </c>
      <c r="G304" s="135" t="n">
        <v>2454</v>
      </c>
      <c r="H304" s="136" t="n">
        <v>1985</v>
      </c>
    </row>
    <row r="305" customFormat="false" ht="12" hidden="false" customHeight="false" outlineLevel="0" collapsed="false">
      <c r="A305" s="151" t="s">
        <v>773</v>
      </c>
      <c r="B305" s="135" t="n">
        <v>3576</v>
      </c>
      <c r="C305" s="135" t="n">
        <v>2123</v>
      </c>
      <c r="D305" s="135" t="n">
        <v>3015</v>
      </c>
      <c r="E305" s="135" t="n">
        <v>487</v>
      </c>
      <c r="F305" s="135" t="n">
        <v>44</v>
      </c>
      <c r="G305" s="135" t="n">
        <v>2688</v>
      </c>
      <c r="H305" s="136" t="n">
        <v>2284</v>
      </c>
    </row>
    <row r="306" customFormat="false" ht="12" hidden="false" customHeight="false" outlineLevel="0" collapsed="false">
      <c r="A306" s="151" t="s">
        <v>774</v>
      </c>
      <c r="B306" s="135" t="n">
        <v>1758</v>
      </c>
      <c r="C306" s="135" t="n">
        <v>1065</v>
      </c>
      <c r="D306" s="135" t="n">
        <v>1405</v>
      </c>
      <c r="E306" s="135" t="n">
        <v>211</v>
      </c>
      <c r="F306" s="135" t="n">
        <v>119</v>
      </c>
      <c r="G306" s="135" t="n">
        <v>812</v>
      </c>
      <c r="H306" s="136" t="n">
        <v>656</v>
      </c>
    </row>
    <row r="307" customFormat="false" ht="12" hidden="false" customHeight="false" outlineLevel="0" collapsed="false">
      <c r="A307" s="151" t="s">
        <v>775</v>
      </c>
      <c r="B307" s="135" t="n">
        <v>1461</v>
      </c>
      <c r="C307" s="135" t="n">
        <v>914</v>
      </c>
      <c r="D307" s="135" t="n">
        <v>1201</v>
      </c>
      <c r="E307" s="135" t="n">
        <v>161</v>
      </c>
      <c r="F307" s="135" t="n">
        <v>31</v>
      </c>
      <c r="G307" s="135" t="n">
        <v>1104</v>
      </c>
      <c r="H307" s="136" t="n">
        <v>916</v>
      </c>
    </row>
    <row r="308" customFormat="false" ht="12" hidden="false" customHeight="false" outlineLevel="0" collapsed="false">
      <c r="A308" s="151" t="s">
        <v>776</v>
      </c>
      <c r="B308" s="135" t="n">
        <v>4386</v>
      </c>
      <c r="C308" s="135" t="n">
        <v>2528</v>
      </c>
      <c r="D308" s="135" t="n">
        <v>3429</v>
      </c>
      <c r="E308" s="135" t="n">
        <v>524</v>
      </c>
      <c r="F308" s="135" t="n">
        <v>106</v>
      </c>
      <c r="G308" s="135" t="n">
        <v>2658</v>
      </c>
      <c r="H308" s="136" t="n">
        <v>2155</v>
      </c>
    </row>
    <row r="309" customFormat="false" ht="12" hidden="false" customHeight="false" outlineLevel="0" collapsed="false">
      <c r="A309" s="151" t="s">
        <v>777</v>
      </c>
      <c r="B309" s="135" t="n">
        <v>3848</v>
      </c>
      <c r="C309" s="135" t="n">
        <v>2065</v>
      </c>
      <c r="D309" s="135" t="n">
        <v>3299</v>
      </c>
      <c r="E309" s="135" t="n">
        <v>347</v>
      </c>
      <c r="F309" s="135" t="n">
        <v>135</v>
      </c>
      <c r="G309" s="135" t="s">
        <v>511</v>
      </c>
      <c r="H309" s="136" t="s">
        <v>511</v>
      </c>
    </row>
    <row r="310" s="153" customFormat="true" ht="12" hidden="false" customHeight="false" outlineLevel="0" collapsed="false">
      <c r="A310" s="148" t="s">
        <v>778</v>
      </c>
      <c r="B310" s="149" t="n">
        <v>13542</v>
      </c>
      <c r="C310" s="149" t="n">
        <v>7459</v>
      </c>
      <c r="D310" s="149" t="n">
        <v>11082</v>
      </c>
      <c r="E310" s="149" t="n">
        <v>1878</v>
      </c>
      <c r="F310" s="149" t="n">
        <v>359</v>
      </c>
      <c r="G310" s="149" t="n">
        <v>6913</v>
      </c>
      <c r="H310" s="150" t="n">
        <v>5785</v>
      </c>
      <c r="I310" s="152"/>
    </row>
    <row r="311" customFormat="false" ht="12" hidden="false" customHeight="false" outlineLevel="0" collapsed="false">
      <c r="A311" s="151" t="s">
        <v>779</v>
      </c>
      <c r="B311" s="135" t="n">
        <v>4570</v>
      </c>
      <c r="C311" s="135" t="n">
        <v>2429</v>
      </c>
      <c r="D311" s="135" t="n">
        <v>3721</v>
      </c>
      <c r="E311" s="135" t="n">
        <v>682</v>
      </c>
      <c r="F311" s="135" t="n">
        <v>114</v>
      </c>
      <c r="G311" s="135" t="n">
        <v>2019</v>
      </c>
      <c r="H311" s="136" t="n">
        <v>1679</v>
      </c>
    </row>
    <row r="312" customFormat="false" ht="12" hidden="false" customHeight="false" outlineLevel="0" collapsed="false">
      <c r="A312" s="151" t="s">
        <v>780</v>
      </c>
      <c r="B312" s="135" t="n">
        <v>2020</v>
      </c>
      <c r="C312" s="135" t="n">
        <v>1115</v>
      </c>
      <c r="D312" s="135" t="n">
        <v>1709</v>
      </c>
      <c r="E312" s="135" t="n">
        <v>253</v>
      </c>
      <c r="F312" s="135" t="n">
        <v>56</v>
      </c>
      <c r="G312" s="135" t="n">
        <v>962</v>
      </c>
      <c r="H312" s="136" t="n">
        <v>811</v>
      </c>
    </row>
    <row r="313" customFormat="false" ht="12" hidden="false" customHeight="false" outlineLevel="0" collapsed="false">
      <c r="A313" s="151" t="s">
        <v>781</v>
      </c>
      <c r="B313" s="135" t="n">
        <v>1949</v>
      </c>
      <c r="C313" s="135" t="n">
        <v>1045</v>
      </c>
      <c r="D313" s="135" t="n">
        <v>1603</v>
      </c>
      <c r="E313" s="135" t="n">
        <v>278</v>
      </c>
      <c r="F313" s="135" t="n">
        <v>18</v>
      </c>
      <c r="G313" s="135" t="n">
        <v>1215</v>
      </c>
      <c r="H313" s="136" t="n">
        <v>1015</v>
      </c>
    </row>
    <row r="314" customFormat="false" ht="12" hidden="false" customHeight="false" outlineLevel="0" collapsed="false">
      <c r="A314" s="151" t="s">
        <v>782</v>
      </c>
      <c r="B314" s="135" t="n">
        <v>2491</v>
      </c>
      <c r="C314" s="135" t="n">
        <v>1489</v>
      </c>
      <c r="D314" s="135" t="n">
        <v>1942</v>
      </c>
      <c r="E314" s="135" t="n">
        <v>315</v>
      </c>
      <c r="F314" s="135" t="n">
        <v>61</v>
      </c>
      <c r="G314" s="135" t="n">
        <v>1166</v>
      </c>
      <c r="H314" s="136" t="n">
        <v>951</v>
      </c>
    </row>
    <row r="315" customFormat="false" ht="12" hidden="false" customHeight="false" outlineLevel="0" collapsed="false">
      <c r="A315" s="151" t="s">
        <v>783</v>
      </c>
      <c r="B315" s="135" t="n">
        <v>1045</v>
      </c>
      <c r="C315" s="135" t="n">
        <v>600</v>
      </c>
      <c r="D315" s="135" t="n">
        <v>876</v>
      </c>
      <c r="E315" s="135" t="n">
        <v>114</v>
      </c>
      <c r="F315" s="135" t="n">
        <v>46</v>
      </c>
      <c r="G315" s="135" t="n">
        <v>635</v>
      </c>
      <c r="H315" s="136" t="n">
        <v>546</v>
      </c>
    </row>
    <row r="316" s="153" customFormat="true" ht="12" hidden="false" customHeight="false" outlineLevel="0" collapsed="false">
      <c r="A316" s="151" t="s">
        <v>784</v>
      </c>
      <c r="B316" s="135" t="n">
        <v>1467</v>
      </c>
      <c r="C316" s="135" t="n">
        <v>781</v>
      </c>
      <c r="D316" s="135" t="n">
        <v>1231</v>
      </c>
      <c r="E316" s="135" t="n">
        <v>236</v>
      </c>
      <c r="F316" s="135" t="n">
        <v>64</v>
      </c>
      <c r="G316" s="135" t="n">
        <v>916</v>
      </c>
      <c r="H316" s="136" t="n">
        <v>783</v>
      </c>
      <c r="I316" s="152"/>
    </row>
    <row r="317" customFormat="false" ht="12" hidden="false" customHeight="false" outlineLevel="0" collapsed="false">
      <c r="A317" s="148" t="s">
        <v>785</v>
      </c>
      <c r="B317" s="149" t="n">
        <v>25315</v>
      </c>
      <c r="C317" s="149" t="n">
        <v>13276</v>
      </c>
      <c r="D317" s="149" t="n">
        <v>20952</v>
      </c>
      <c r="E317" s="149" t="n">
        <v>2967</v>
      </c>
      <c r="F317" s="149" t="n">
        <v>849</v>
      </c>
      <c r="G317" s="149" t="n">
        <v>12721</v>
      </c>
      <c r="H317" s="150" t="n">
        <v>10610</v>
      </c>
    </row>
    <row r="318" customFormat="false" ht="12" hidden="false" customHeight="false" outlineLevel="0" collapsed="false">
      <c r="A318" s="151" t="s">
        <v>786</v>
      </c>
      <c r="B318" s="135" t="n">
        <v>4208</v>
      </c>
      <c r="C318" s="135" t="n">
        <v>2186</v>
      </c>
      <c r="D318" s="135" t="n">
        <v>3549</v>
      </c>
      <c r="E318" s="135" t="n">
        <v>552</v>
      </c>
      <c r="F318" s="135" t="n">
        <v>50</v>
      </c>
      <c r="G318" s="135" t="n">
        <v>2342</v>
      </c>
      <c r="H318" s="136" t="n">
        <v>2026</v>
      </c>
    </row>
    <row r="319" s="144" customFormat="true" ht="12" hidden="false" customHeight="false" outlineLevel="0" collapsed="false">
      <c r="A319" s="151" t="s">
        <v>787</v>
      </c>
      <c r="B319" s="135" t="n">
        <v>3749</v>
      </c>
      <c r="C319" s="135" t="n">
        <v>1881</v>
      </c>
      <c r="D319" s="135" t="n">
        <v>3164</v>
      </c>
      <c r="E319" s="135" t="n">
        <v>430</v>
      </c>
      <c r="F319" s="135" t="n">
        <v>23</v>
      </c>
      <c r="G319" s="135" t="n">
        <v>2096</v>
      </c>
      <c r="H319" s="136" t="n">
        <v>1812</v>
      </c>
      <c r="I319" s="143"/>
    </row>
    <row r="320" s="153" customFormat="true" ht="12" hidden="false" customHeight="false" outlineLevel="0" collapsed="false">
      <c r="A320" s="151" t="s">
        <v>788</v>
      </c>
      <c r="B320" s="135" t="n">
        <v>2318</v>
      </c>
      <c r="C320" s="135" t="n">
        <v>1317</v>
      </c>
      <c r="D320" s="135" t="n">
        <v>1917</v>
      </c>
      <c r="E320" s="135" t="n">
        <v>287</v>
      </c>
      <c r="F320" s="135" t="n">
        <v>102</v>
      </c>
      <c r="G320" s="135" t="n">
        <v>1097</v>
      </c>
      <c r="H320" s="136" t="n">
        <v>912</v>
      </c>
      <c r="I320" s="152"/>
    </row>
    <row r="321" customFormat="false" ht="12" hidden="false" customHeight="false" outlineLevel="0" collapsed="false">
      <c r="A321" s="151" t="s">
        <v>789</v>
      </c>
      <c r="B321" s="135" t="n">
        <v>2164</v>
      </c>
      <c r="C321" s="135" t="n">
        <v>1001</v>
      </c>
      <c r="D321" s="135" t="n">
        <v>1755</v>
      </c>
      <c r="E321" s="135" t="n">
        <v>246</v>
      </c>
      <c r="F321" s="135" t="n">
        <v>70</v>
      </c>
      <c r="G321" s="135" t="n">
        <v>1136</v>
      </c>
      <c r="H321" s="136" t="n">
        <v>928</v>
      </c>
    </row>
    <row r="322" customFormat="false" ht="12" hidden="false" customHeight="false" outlineLevel="0" collapsed="false">
      <c r="A322" s="151" t="s">
        <v>790</v>
      </c>
      <c r="B322" s="135" t="n">
        <v>1022</v>
      </c>
      <c r="C322" s="135" t="n">
        <v>576</v>
      </c>
      <c r="D322" s="135" t="n">
        <v>838</v>
      </c>
      <c r="E322" s="135" t="n">
        <v>112</v>
      </c>
      <c r="F322" s="135" t="n">
        <v>45</v>
      </c>
      <c r="G322" s="135" t="n">
        <v>669</v>
      </c>
      <c r="H322" s="136" t="n">
        <v>563</v>
      </c>
    </row>
    <row r="323" customFormat="false" ht="12" hidden="false" customHeight="false" outlineLevel="0" collapsed="false">
      <c r="A323" s="151" t="s">
        <v>791</v>
      </c>
      <c r="B323" s="135" t="n">
        <v>5279</v>
      </c>
      <c r="C323" s="135" t="n">
        <v>2916</v>
      </c>
      <c r="D323" s="135" t="n">
        <v>4307</v>
      </c>
      <c r="E323" s="135" t="n">
        <v>621</v>
      </c>
      <c r="F323" s="135" t="n">
        <v>251</v>
      </c>
      <c r="G323" s="135" t="n">
        <v>3674</v>
      </c>
      <c r="H323" s="136" t="n">
        <v>3033</v>
      </c>
    </row>
    <row r="324" customFormat="false" ht="12" hidden="false" customHeight="false" outlineLevel="0" collapsed="false">
      <c r="A324" s="151" t="s">
        <v>792</v>
      </c>
      <c r="B324" s="135" t="n">
        <v>2608</v>
      </c>
      <c r="C324" s="135" t="n">
        <v>1424</v>
      </c>
      <c r="D324" s="135" t="n">
        <v>2038</v>
      </c>
      <c r="E324" s="135" t="n">
        <v>284</v>
      </c>
      <c r="F324" s="135" t="n">
        <v>95</v>
      </c>
      <c r="G324" s="135" t="n">
        <v>1707</v>
      </c>
      <c r="H324" s="136" t="n">
        <v>1336</v>
      </c>
    </row>
    <row r="325" customFormat="false" ht="12" hidden="false" customHeight="false" outlineLevel="0" collapsed="false">
      <c r="A325" s="151" t="s">
        <v>793</v>
      </c>
      <c r="B325" s="135" t="n">
        <v>3967</v>
      </c>
      <c r="C325" s="135" t="n">
        <v>1975</v>
      </c>
      <c r="D325" s="135" t="n">
        <v>3384</v>
      </c>
      <c r="E325" s="135" t="n">
        <v>435</v>
      </c>
      <c r="F325" s="135" t="n">
        <v>213</v>
      </c>
      <c r="G325" s="135" t="s">
        <v>511</v>
      </c>
      <c r="H325" s="136" t="s">
        <v>511</v>
      </c>
    </row>
    <row r="326" customFormat="false" ht="12" hidden="false" customHeight="false" outlineLevel="0" collapsed="false">
      <c r="A326" s="151"/>
      <c r="B326" s="135"/>
      <c r="C326" s="135"/>
      <c r="D326" s="135"/>
      <c r="E326" s="135"/>
      <c r="F326" s="135"/>
      <c r="G326" s="135"/>
      <c r="H326" s="136"/>
    </row>
    <row r="327" customFormat="false" ht="12" hidden="false" customHeight="false" outlineLevel="0" collapsed="false">
      <c r="A327" s="145" t="s">
        <v>794</v>
      </c>
      <c r="B327" s="141" t="n">
        <v>122247</v>
      </c>
      <c r="C327" s="141" t="n">
        <v>62547</v>
      </c>
      <c r="D327" s="141" t="n">
        <v>103883</v>
      </c>
      <c r="E327" s="141" t="n">
        <v>14475</v>
      </c>
      <c r="F327" s="141" t="n">
        <v>5657</v>
      </c>
      <c r="G327" s="141" t="n">
        <v>51358</v>
      </c>
      <c r="H327" s="142" t="n">
        <v>43137</v>
      </c>
    </row>
    <row r="328" customFormat="false" ht="12" hidden="false" customHeight="false" outlineLevel="0" collapsed="false">
      <c r="A328" s="145"/>
      <c r="B328" s="141"/>
      <c r="C328" s="141"/>
      <c r="D328" s="141"/>
      <c r="E328" s="141"/>
      <c r="F328" s="141"/>
      <c r="G328" s="141"/>
      <c r="H328" s="142"/>
    </row>
    <row r="329" customFormat="false" ht="12" hidden="false" customHeight="false" outlineLevel="0" collapsed="false">
      <c r="A329" s="145" t="s">
        <v>795</v>
      </c>
      <c r="B329" s="141" t="n">
        <v>73811</v>
      </c>
      <c r="C329" s="141" t="n">
        <v>37855</v>
      </c>
      <c r="D329" s="141" t="n">
        <v>63284</v>
      </c>
      <c r="E329" s="141" t="n">
        <v>6955</v>
      </c>
      <c r="F329" s="141" t="n">
        <v>3561</v>
      </c>
      <c r="G329" s="141" t="n">
        <v>24375</v>
      </c>
      <c r="H329" s="142" t="n">
        <v>20677</v>
      </c>
    </row>
    <row r="330" customFormat="false" ht="12" hidden="false" customHeight="false" outlineLevel="0" collapsed="false">
      <c r="A330" s="148" t="s">
        <v>796</v>
      </c>
      <c r="B330" s="149" t="n">
        <v>11473</v>
      </c>
      <c r="C330" s="149" t="n">
        <v>5494</v>
      </c>
      <c r="D330" s="149" t="n">
        <v>9650</v>
      </c>
      <c r="E330" s="149" t="n">
        <v>1034</v>
      </c>
      <c r="F330" s="149" t="n">
        <v>690</v>
      </c>
      <c r="G330" s="149" t="n">
        <v>3897</v>
      </c>
      <c r="H330" s="150" t="n">
        <v>3274</v>
      </c>
    </row>
    <row r="331" customFormat="false" ht="12" hidden="false" customHeight="false" outlineLevel="0" collapsed="false">
      <c r="A331" s="151" t="s">
        <v>797</v>
      </c>
      <c r="B331" s="135" t="n">
        <v>2290</v>
      </c>
      <c r="C331" s="135" t="n">
        <v>1069</v>
      </c>
      <c r="D331" s="135" t="n">
        <v>1970</v>
      </c>
      <c r="E331" s="135" t="n">
        <v>225</v>
      </c>
      <c r="F331" s="135" t="n">
        <v>155</v>
      </c>
      <c r="G331" s="135" t="n">
        <v>1378</v>
      </c>
      <c r="H331" s="136" t="n">
        <v>1188</v>
      </c>
    </row>
    <row r="332" s="153" customFormat="true" ht="12" hidden="false" customHeight="false" outlineLevel="0" collapsed="false">
      <c r="A332" s="151" t="s">
        <v>798</v>
      </c>
      <c r="B332" s="135" t="n">
        <v>3487</v>
      </c>
      <c r="C332" s="135" t="n">
        <v>1677</v>
      </c>
      <c r="D332" s="135" t="n">
        <v>2919</v>
      </c>
      <c r="E332" s="135" t="n">
        <v>225</v>
      </c>
      <c r="F332" s="135" t="n">
        <v>244</v>
      </c>
      <c r="G332" s="135" t="n">
        <v>835</v>
      </c>
      <c r="H332" s="136" t="n">
        <v>681</v>
      </c>
      <c r="I332" s="152"/>
    </row>
    <row r="333" customFormat="false" ht="12" hidden="false" customHeight="false" outlineLevel="0" collapsed="false">
      <c r="A333" s="151" t="s">
        <v>799</v>
      </c>
      <c r="B333" s="135" t="n">
        <v>4852</v>
      </c>
      <c r="C333" s="135" t="n">
        <v>2391</v>
      </c>
      <c r="D333" s="135" t="n">
        <v>4038</v>
      </c>
      <c r="E333" s="135" t="n">
        <v>487</v>
      </c>
      <c r="F333" s="135" t="n">
        <v>241</v>
      </c>
      <c r="G333" s="135" t="n">
        <v>1241</v>
      </c>
      <c r="H333" s="136" t="n">
        <v>1025</v>
      </c>
    </row>
    <row r="334" customFormat="false" ht="12" hidden="false" customHeight="false" outlineLevel="0" collapsed="false">
      <c r="A334" s="151" t="s">
        <v>800</v>
      </c>
      <c r="B334" s="135" t="n">
        <v>844</v>
      </c>
      <c r="C334" s="135" t="n">
        <v>357</v>
      </c>
      <c r="D334" s="135" t="n">
        <v>723</v>
      </c>
      <c r="E334" s="135" t="n">
        <v>97</v>
      </c>
      <c r="F334" s="135" t="n">
        <v>50</v>
      </c>
      <c r="G334" s="135" t="n">
        <v>443</v>
      </c>
      <c r="H334" s="136" t="n">
        <v>380</v>
      </c>
    </row>
    <row r="335" customFormat="false" ht="12" hidden="false" customHeight="false" outlineLevel="0" collapsed="false">
      <c r="A335" s="148" t="s">
        <v>801</v>
      </c>
      <c r="B335" s="149" t="n">
        <v>22145</v>
      </c>
      <c r="C335" s="149" t="n">
        <v>10633</v>
      </c>
      <c r="D335" s="149" t="n">
        <v>19498</v>
      </c>
      <c r="E335" s="149" t="n">
        <v>1516</v>
      </c>
      <c r="F335" s="149" t="n">
        <v>1079</v>
      </c>
      <c r="G335" s="149" t="s">
        <v>511</v>
      </c>
      <c r="H335" s="150" t="s">
        <v>511</v>
      </c>
    </row>
    <row r="336" customFormat="false" ht="12" hidden="false" customHeight="false" outlineLevel="0" collapsed="false">
      <c r="A336" s="151" t="s">
        <v>802</v>
      </c>
      <c r="B336" s="135" t="n">
        <v>22145</v>
      </c>
      <c r="C336" s="135" t="n">
        <v>10633</v>
      </c>
      <c r="D336" s="135" t="n">
        <v>19498</v>
      </c>
      <c r="E336" s="135" t="n">
        <v>1516</v>
      </c>
      <c r="F336" s="135" t="n">
        <v>1079</v>
      </c>
      <c r="G336" s="135" t="s">
        <v>511</v>
      </c>
      <c r="H336" s="136" t="s">
        <v>511</v>
      </c>
    </row>
    <row r="337" customFormat="false" ht="12" hidden="false" customHeight="false" outlineLevel="0" collapsed="false">
      <c r="A337" s="148" t="s">
        <v>803</v>
      </c>
      <c r="B337" s="149" t="n">
        <v>16244</v>
      </c>
      <c r="C337" s="149" t="n">
        <v>9033</v>
      </c>
      <c r="D337" s="149" t="n">
        <v>13469</v>
      </c>
      <c r="E337" s="149" t="n">
        <v>1599</v>
      </c>
      <c r="F337" s="149" t="n">
        <v>722</v>
      </c>
      <c r="G337" s="149" t="n">
        <v>7494</v>
      </c>
      <c r="H337" s="150" t="n">
        <v>6170</v>
      </c>
    </row>
    <row r="338" customFormat="false" ht="12" hidden="false" customHeight="false" outlineLevel="0" collapsed="false">
      <c r="A338" s="151" t="s">
        <v>804</v>
      </c>
      <c r="B338" s="135" t="n">
        <v>3204</v>
      </c>
      <c r="C338" s="135" t="n">
        <v>1943</v>
      </c>
      <c r="D338" s="135" t="n">
        <v>2698</v>
      </c>
      <c r="E338" s="135" t="n">
        <v>321</v>
      </c>
      <c r="F338" s="135" t="n">
        <v>254</v>
      </c>
      <c r="G338" s="135" t="n">
        <v>1284</v>
      </c>
      <c r="H338" s="136" t="n">
        <v>1093</v>
      </c>
    </row>
    <row r="339" s="144" customFormat="true" ht="12" hidden="false" customHeight="false" outlineLevel="0" collapsed="false">
      <c r="A339" s="151" t="s">
        <v>805</v>
      </c>
      <c r="B339" s="135" t="n">
        <v>1890</v>
      </c>
      <c r="C339" s="135" t="n">
        <v>1065</v>
      </c>
      <c r="D339" s="135" t="n">
        <v>1367</v>
      </c>
      <c r="E339" s="135" t="n">
        <v>139</v>
      </c>
      <c r="F339" s="135" t="n">
        <v>28</v>
      </c>
      <c r="G339" s="135" t="n">
        <v>1270</v>
      </c>
      <c r="H339" s="136" t="n">
        <v>913</v>
      </c>
      <c r="I339" s="143"/>
    </row>
    <row r="340" customFormat="false" ht="12" hidden="false" customHeight="false" outlineLevel="0" collapsed="false">
      <c r="A340" s="151" t="s">
        <v>806</v>
      </c>
      <c r="B340" s="135" t="n">
        <v>2066</v>
      </c>
      <c r="C340" s="135" t="n">
        <v>1104</v>
      </c>
      <c r="D340" s="135" t="n">
        <v>1715</v>
      </c>
      <c r="E340" s="135" t="n">
        <v>190</v>
      </c>
      <c r="F340" s="135" t="n">
        <v>95</v>
      </c>
      <c r="G340" s="135" t="n">
        <v>1798</v>
      </c>
      <c r="H340" s="136" t="n">
        <v>1492</v>
      </c>
    </row>
    <row r="341" customFormat="false" ht="12" hidden="false" customHeight="false" outlineLevel="0" collapsed="false">
      <c r="A341" s="151" t="s">
        <v>807</v>
      </c>
      <c r="B341" s="135" t="n">
        <v>3240</v>
      </c>
      <c r="C341" s="135" t="n">
        <v>1946</v>
      </c>
      <c r="D341" s="135" t="n">
        <v>2817</v>
      </c>
      <c r="E341" s="135" t="n">
        <v>441</v>
      </c>
      <c r="F341" s="135" t="n">
        <v>131</v>
      </c>
      <c r="G341" s="135" t="n">
        <v>1661</v>
      </c>
      <c r="H341" s="136" t="n">
        <v>1461</v>
      </c>
    </row>
    <row r="342" customFormat="false" ht="12" hidden="false" customHeight="false" outlineLevel="0" collapsed="false">
      <c r="A342" s="151" t="s">
        <v>808</v>
      </c>
      <c r="B342" s="135" t="n">
        <v>3638</v>
      </c>
      <c r="C342" s="135" t="n">
        <v>1783</v>
      </c>
      <c r="D342" s="135" t="n">
        <v>2973</v>
      </c>
      <c r="E342" s="135" t="n">
        <v>324</v>
      </c>
      <c r="F342" s="135" t="n">
        <v>128</v>
      </c>
      <c r="G342" s="135" t="n">
        <v>1481</v>
      </c>
      <c r="H342" s="136" t="n">
        <v>1211</v>
      </c>
    </row>
    <row r="343" s="144" customFormat="true" ht="12" hidden="false" customHeight="false" outlineLevel="0" collapsed="false">
      <c r="A343" s="151" t="s">
        <v>809</v>
      </c>
      <c r="B343" s="135" t="n">
        <v>2206</v>
      </c>
      <c r="C343" s="135" t="n">
        <v>1192</v>
      </c>
      <c r="D343" s="135" t="n">
        <v>1899</v>
      </c>
      <c r="E343" s="135" t="n">
        <v>184</v>
      </c>
      <c r="F343" s="135" t="n">
        <v>86</v>
      </c>
      <c r="G343" s="135" t="s">
        <v>511</v>
      </c>
      <c r="H343" s="136" t="s">
        <v>511</v>
      </c>
      <c r="I343" s="143"/>
    </row>
    <row r="344" customFormat="false" ht="12" hidden="false" customHeight="false" outlineLevel="0" collapsed="false">
      <c r="A344" s="148" t="s">
        <v>810</v>
      </c>
      <c r="B344" s="149" t="n">
        <v>13471</v>
      </c>
      <c r="C344" s="149" t="n">
        <v>7091</v>
      </c>
      <c r="D344" s="149" t="n">
        <v>11514</v>
      </c>
      <c r="E344" s="149" t="n">
        <v>1461</v>
      </c>
      <c r="F344" s="149" t="n">
        <v>580</v>
      </c>
      <c r="G344" s="149" t="n">
        <v>7935</v>
      </c>
      <c r="H344" s="150" t="n">
        <v>6818</v>
      </c>
    </row>
    <row r="345" s="144" customFormat="true" ht="12" hidden="false" customHeight="false" outlineLevel="0" collapsed="false">
      <c r="A345" s="151" t="s">
        <v>811</v>
      </c>
      <c r="B345" s="135" t="n">
        <v>1744</v>
      </c>
      <c r="C345" s="135" t="n">
        <v>866</v>
      </c>
      <c r="D345" s="135" t="n">
        <v>1494</v>
      </c>
      <c r="E345" s="135" t="n">
        <v>172</v>
      </c>
      <c r="F345" s="135" t="n">
        <v>76</v>
      </c>
      <c r="G345" s="135" t="n">
        <v>1114</v>
      </c>
      <c r="H345" s="136" t="n">
        <v>964</v>
      </c>
      <c r="I345" s="143"/>
    </row>
    <row r="346" s="153" customFormat="true" ht="12" hidden="false" customHeight="false" outlineLevel="0" collapsed="false">
      <c r="A346" s="151" t="s">
        <v>812</v>
      </c>
      <c r="B346" s="135" t="n">
        <v>1646</v>
      </c>
      <c r="C346" s="135" t="n">
        <v>948</v>
      </c>
      <c r="D346" s="135" t="n">
        <v>1379</v>
      </c>
      <c r="E346" s="135" t="n">
        <v>180</v>
      </c>
      <c r="F346" s="135" t="n">
        <v>119</v>
      </c>
      <c r="G346" s="135" t="n">
        <v>1276</v>
      </c>
      <c r="H346" s="136" t="n">
        <v>1068</v>
      </c>
      <c r="I346" s="152"/>
    </row>
    <row r="347" customFormat="false" ht="12" hidden="false" customHeight="false" outlineLevel="0" collapsed="false">
      <c r="A347" s="151" t="s">
        <v>813</v>
      </c>
      <c r="B347" s="135" t="n">
        <v>1259</v>
      </c>
      <c r="C347" s="135" t="n">
        <v>579</v>
      </c>
      <c r="D347" s="135" t="n">
        <v>1089</v>
      </c>
      <c r="E347" s="135" t="n">
        <v>148</v>
      </c>
      <c r="F347" s="135" t="n">
        <v>22</v>
      </c>
      <c r="G347" s="135" t="n">
        <v>912</v>
      </c>
      <c r="H347" s="136" t="n">
        <v>808</v>
      </c>
    </row>
    <row r="348" customFormat="false" ht="12" hidden="false" customHeight="false" outlineLevel="0" collapsed="false">
      <c r="A348" s="151" t="s">
        <v>814</v>
      </c>
      <c r="B348" s="135" t="n">
        <v>3391</v>
      </c>
      <c r="C348" s="135" t="n">
        <v>1779</v>
      </c>
      <c r="D348" s="135" t="n">
        <v>2908</v>
      </c>
      <c r="E348" s="135" t="n">
        <v>494</v>
      </c>
      <c r="F348" s="135" t="n">
        <v>145</v>
      </c>
      <c r="G348" s="135" t="n">
        <v>1771</v>
      </c>
      <c r="H348" s="136" t="n">
        <v>1542</v>
      </c>
    </row>
    <row r="349" customFormat="false" ht="12" hidden="false" customHeight="false" outlineLevel="0" collapsed="false">
      <c r="A349" s="151" t="s">
        <v>815</v>
      </c>
      <c r="B349" s="135" t="n">
        <v>2437</v>
      </c>
      <c r="C349" s="135" t="n">
        <v>1352</v>
      </c>
      <c r="D349" s="135" t="n">
        <v>2112</v>
      </c>
      <c r="E349" s="135" t="n">
        <v>226</v>
      </c>
      <c r="F349" s="135" t="n">
        <v>78</v>
      </c>
      <c r="G349" s="135" t="n">
        <v>1565</v>
      </c>
      <c r="H349" s="136" t="n">
        <v>1349</v>
      </c>
    </row>
    <row r="350" customFormat="false" ht="12" hidden="false" customHeight="false" outlineLevel="0" collapsed="false">
      <c r="A350" s="151" t="s">
        <v>816</v>
      </c>
      <c r="B350" s="135" t="n">
        <v>896</v>
      </c>
      <c r="C350" s="135" t="n">
        <v>436</v>
      </c>
      <c r="D350" s="135" t="n">
        <v>730</v>
      </c>
      <c r="E350" s="135" t="n">
        <v>99</v>
      </c>
      <c r="F350" s="135" t="n">
        <v>45</v>
      </c>
      <c r="G350" s="135" t="n">
        <v>660</v>
      </c>
      <c r="H350" s="136" t="n">
        <v>537</v>
      </c>
    </row>
    <row r="351" customFormat="false" ht="12" hidden="false" customHeight="false" outlineLevel="0" collapsed="false">
      <c r="A351" s="151" t="s">
        <v>817</v>
      </c>
      <c r="B351" s="135" t="n">
        <v>2098</v>
      </c>
      <c r="C351" s="135" t="n">
        <v>1131</v>
      </c>
      <c r="D351" s="135" t="n">
        <v>1802</v>
      </c>
      <c r="E351" s="135" t="n">
        <v>142</v>
      </c>
      <c r="F351" s="135" t="n">
        <v>95</v>
      </c>
      <c r="G351" s="135" t="n">
        <v>637</v>
      </c>
      <c r="H351" s="136" t="n">
        <v>550</v>
      </c>
    </row>
    <row r="352" customFormat="false" ht="12" hidden="false" customHeight="false" outlineLevel="0" collapsed="false">
      <c r="A352" s="148" t="s">
        <v>818</v>
      </c>
      <c r="B352" s="149" t="n">
        <v>10478</v>
      </c>
      <c r="C352" s="149" t="n">
        <v>5604</v>
      </c>
      <c r="D352" s="149" t="n">
        <v>9153</v>
      </c>
      <c r="E352" s="149" t="n">
        <v>1345</v>
      </c>
      <c r="F352" s="149" t="n">
        <v>490</v>
      </c>
      <c r="G352" s="149" t="n">
        <v>5049</v>
      </c>
      <c r="H352" s="150" t="n">
        <v>4415</v>
      </c>
    </row>
    <row r="353" customFormat="false" ht="12" hidden="false" customHeight="false" outlineLevel="0" collapsed="false">
      <c r="A353" s="151" t="s">
        <v>819</v>
      </c>
      <c r="B353" s="135" t="n">
        <v>4089</v>
      </c>
      <c r="C353" s="135" t="n">
        <v>2274</v>
      </c>
      <c r="D353" s="135" t="n">
        <v>3582</v>
      </c>
      <c r="E353" s="135" t="n">
        <v>525</v>
      </c>
      <c r="F353" s="135" t="n">
        <v>168</v>
      </c>
      <c r="G353" s="135" t="n">
        <v>1893</v>
      </c>
      <c r="H353" s="136" t="n">
        <v>1673</v>
      </c>
    </row>
    <row r="354" customFormat="false" ht="12" hidden="false" customHeight="false" outlineLevel="0" collapsed="false">
      <c r="A354" s="151" t="s">
        <v>820</v>
      </c>
      <c r="B354" s="135" t="n">
        <v>1661</v>
      </c>
      <c r="C354" s="135" t="n">
        <v>901</v>
      </c>
      <c r="D354" s="135" t="n">
        <v>1522</v>
      </c>
      <c r="E354" s="135" t="n">
        <v>281</v>
      </c>
      <c r="F354" s="135" t="n">
        <v>66</v>
      </c>
      <c r="G354" s="135" t="n">
        <v>937</v>
      </c>
      <c r="H354" s="136" t="n">
        <v>845</v>
      </c>
    </row>
    <row r="355" customFormat="false" ht="12" hidden="false" customHeight="false" outlineLevel="0" collapsed="false">
      <c r="A355" s="151" t="s">
        <v>821</v>
      </c>
      <c r="B355" s="135" t="n">
        <v>1982</v>
      </c>
      <c r="C355" s="135" t="n">
        <v>930</v>
      </c>
      <c r="D355" s="135" t="n">
        <v>1721</v>
      </c>
      <c r="E355" s="135" t="n">
        <v>232</v>
      </c>
      <c r="F355" s="135" t="n">
        <v>82</v>
      </c>
      <c r="G355" s="135" t="n">
        <v>1072</v>
      </c>
      <c r="H355" s="136" t="n">
        <v>930</v>
      </c>
    </row>
    <row r="356" customFormat="false" ht="12" hidden="false" customHeight="false" outlineLevel="0" collapsed="false">
      <c r="A356" s="151" t="s">
        <v>822</v>
      </c>
      <c r="B356" s="135" t="n">
        <v>929</v>
      </c>
      <c r="C356" s="135" t="n">
        <v>471</v>
      </c>
      <c r="D356" s="135" t="n">
        <v>786</v>
      </c>
      <c r="E356" s="135" t="n">
        <v>113</v>
      </c>
      <c r="F356" s="135" t="n">
        <v>58</v>
      </c>
      <c r="G356" s="135" t="n">
        <v>453</v>
      </c>
      <c r="H356" s="136" t="n">
        <v>378</v>
      </c>
    </row>
    <row r="357" customFormat="false" ht="12" hidden="false" customHeight="false" outlineLevel="0" collapsed="false">
      <c r="A357" s="151" t="s">
        <v>823</v>
      </c>
      <c r="B357" s="135" t="n">
        <v>694</v>
      </c>
      <c r="C357" s="135" t="n">
        <v>378</v>
      </c>
      <c r="D357" s="135" t="n">
        <v>589</v>
      </c>
      <c r="E357" s="135" t="n">
        <v>99</v>
      </c>
      <c r="F357" s="135" t="n">
        <v>39</v>
      </c>
      <c r="G357" s="135" t="n">
        <v>694</v>
      </c>
      <c r="H357" s="136" t="n">
        <v>589</v>
      </c>
    </row>
    <row r="358" s="144" customFormat="true" ht="12" hidden="false" customHeight="false" outlineLevel="0" collapsed="false">
      <c r="A358" s="151" t="s">
        <v>824</v>
      </c>
      <c r="B358" s="135" t="n">
        <v>1123</v>
      </c>
      <c r="C358" s="135" t="n">
        <v>650</v>
      </c>
      <c r="D358" s="135" t="n">
        <v>953</v>
      </c>
      <c r="E358" s="135" t="n">
        <v>95</v>
      </c>
      <c r="F358" s="135" t="n">
        <v>77</v>
      </c>
      <c r="G358" s="135" t="s">
        <v>511</v>
      </c>
      <c r="H358" s="136" t="s">
        <v>511</v>
      </c>
      <c r="I358" s="143"/>
    </row>
    <row r="359" customFormat="false" ht="12" hidden="false" customHeight="false" outlineLevel="0" collapsed="false">
      <c r="A359" s="151"/>
      <c r="B359" s="135"/>
      <c r="C359" s="135"/>
      <c r="D359" s="135"/>
      <c r="E359" s="135"/>
      <c r="F359" s="135"/>
      <c r="G359" s="135"/>
      <c r="H359" s="136"/>
    </row>
    <row r="360" customFormat="false" ht="12" hidden="false" customHeight="false" outlineLevel="0" collapsed="false">
      <c r="A360" s="145" t="s">
        <v>825</v>
      </c>
      <c r="B360" s="141" t="n">
        <v>48436</v>
      </c>
      <c r="C360" s="141" t="n">
        <v>24692</v>
      </c>
      <c r="D360" s="141" t="n">
        <v>40599</v>
      </c>
      <c r="E360" s="141" t="n">
        <v>7520</v>
      </c>
      <c r="F360" s="141" t="n">
        <v>2096</v>
      </c>
      <c r="G360" s="141" t="n">
        <v>26983</v>
      </c>
      <c r="H360" s="142" t="n">
        <v>22460</v>
      </c>
    </row>
    <row r="361" s="153" customFormat="true" ht="12" hidden="false" customHeight="false" outlineLevel="0" collapsed="false">
      <c r="A361" s="148" t="s">
        <v>826</v>
      </c>
      <c r="B361" s="149" t="n">
        <v>31685</v>
      </c>
      <c r="C361" s="149" t="n">
        <v>15788</v>
      </c>
      <c r="D361" s="149" t="n">
        <v>25649</v>
      </c>
      <c r="E361" s="149" t="n">
        <v>3878</v>
      </c>
      <c r="F361" s="149" t="n">
        <v>1426</v>
      </c>
      <c r="G361" s="149" t="n">
        <v>15145</v>
      </c>
      <c r="H361" s="150" t="n">
        <v>11825</v>
      </c>
      <c r="I361" s="152"/>
    </row>
    <row r="362" customFormat="false" ht="12" hidden="false" customHeight="false" outlineLevel="0" collapsed="false">
      <c r="A362" s="151" t="s">
        <v>827</v>
      </c>
      <c r="B362" s="135" t="n">
        <v>8621</v>
      </c>
      <c r="C362" s="135" t="n">
        <v>4302</v>
      </c>
      <c r="D362" s="135" t="n">
        <v>6722</v>
      </c>
      <c r="E362" s="135" t="n">
        <v>1289</v>
      </c>
      <c r="F362" s="135" t="n">
        <v>590</v>
      </c>
      <c r="G362" s="135" t="n">
        <v>8022</v>
      </c>
      <c r="H362" s="136" t="n">
        <v>6265</v>
      </c>
    </row>
    <row r="363" customFormat="false" ht="12" hidden="false" customHeight="false" outlineLevel="0" collapsed="false">
      <c r="A363" s="151" t="s">
        <v>828</v>
      </c>
      <c r="B363" s="135" t="n">
        <v>3604</v>
      </c>
      <c r="C363" s="135" t="n">
        <v>2010</v>
      </c>
      <c r="D363" s="135" t="n">
        <v>2513</v>
      </c>
      <c r="E363" s="135" t="n">
        <v>322</v>
      </c>
      <c r="F363" s="135" t="n">
        <v>182</v>
      </c>
      <c r="G363" s="135" t="n">
        <v>2535</v>
      </c>
      <c r="H363" s="136" t="n">
        <v>1743</v>
      </c>
    </row>
    <row r="364" customFormat="false" ht="12" hidden="false" customHeight="false" outlineLevel="0" collapsed="false">
      <c r="A364" s="151" t="s">
        <v>829</v>
      </c>
      <c r="B364" s="135" t="n">
        <v>5008</v>
      </c>
      <c r="C364" s="135" t="n">
        <v>2571</v>
      </c>
      <c r="D364" s="135" t="n">
        <v>4075</v>
      </c>
      <c r="E364" s="135" t="n">
        <v>749</v>
      </c>
      <c r="F364" s="135" t="n">
        <v>118</v>
      </c>
      <c r="G364" s="135" t="n">
        <v>1731</v>
      </c>
      <c r="H364" s="136" t="n">
        <v>1423</v>
      </c>
    </row>
    <row r="365" customFormat="false" ht="12" hidden="false" customHeight="false" outlineLevel="0" collapsed="false">
      <c r="A365" s="151" t="s">
        <v>830</v>
      </c>
      <c r="B365" s="135" t="n">
        <v>4123</v>
      </c>
      <c r="C365" s="135" t="n">
        <v>2050</v>
      </c>
      <c r="D365" s="135" t="n">
        <v>3314</v>
      </c>
      <c r="E365" s="135" t="n">
        <v>414</v>
      </c>
      <c r="F365" s="135" t="n">
        <v>162</v>
      </c>
      <c r="G365" s="135" t="n">
        <v>1398</v>
      </c>
      <c r="H365" s="136" t="n">
        <v>1142</v>
      </c>
    </row>
    <row r="366" customFormat="false" ht="12" hidden="false" customHeight="false" outlineLevel="0" collapsed="false">
      <c r="A366" s="151" t="s">
        <v>831</v>
      </c>
      <c r="B366" s="135" t="n">
        <v>3578</v>
      </c>
      <c r="C366" s="135" t="n">
        <v>1740</v>
      </c>
      <c r="D366" s="135" t="n">
        <v>3088</v>
      </c>
      <c r="E366" s="135" t="n">
        <v>315</v>
      </c>
      <c r="F366" s="135" t="n">
        <v>91</v>
      </c>
      <c r="G366" s="135" t="n">
        <v>1459</v>
      </c>
      <c r="H366" s="136" t="n">
        <v>1252</v>
      </c>
    </row>
    <row r="367" customFormat="false" ht="12" hidden="false" customHeight="false" outlineLevel="0" collapsed="false">
      <c r="A367" s="151" t="s">
        <v>832</v>
      </c>
      <c r="B367" s="135" t="n">
        <v>6751</v>
      </c>
      <c r="C367" s="135" t="n">
        <v>3115</v>
      </c>
      <c r="D367" s="135" t="n">
        <v>5937</v>
      </c>
      <c r="E367" s="135" t="n">
        <v>789</v>
      </c>
      <c r="F367" s="135" t="n">
        <v>283</v>
      </c>
      <c r="G367" s="135" t="s">
        <v>511</v>
      </c>
      <c r="H367" s="136" t="s">
        <v>511</v>
      </c>
    </row>
    <row r="368" customFormat="false" ht="12" hidden="false" customHeight="false" outlineLevel="0" collapsed="false">
      <c r="A368" s="148" t="s">
        <v>833</v>
      </c>
      <c r="B368" s="149" t="n">
        <v>16751</v>
      </c>
      <c r="C368" s="149" t="n">
        <v>8904</v>
      </c>
      <c r="D368" s="149" t="n">
        <v>14950</v>
      </c>
      <c r="E368" s="149" t="n">
        <v>3642</v>
      </c>
      <c r="F368" s="149" t="n">
        <v>670</v>
      </c>
      <c r="G368" s="149" t="n">
        <v>11838</v>
      </c>
      <c r="H368" s="150" t="n">
        <v>10635</v>
      </c>
    </row>
    <row r="369" s="153" customFormat="true" ht="12" hidden="false" customHeight="false" outlineLevel="0" collapsed="false">
      <c r="A369" s="151" t="s">
        <v>834</v>
      </c>
      <c r="B369" s="135" t="n">
        <v>1702</v>
      </c>
      <c r="C369" s="135" t="n">
        <v>795</v>
      </c>
      <c r="D369" s="135" t="n">
        <v>1496</v>
      </c>
      <c r="E369" s="135" t="n">
        <v>421</v>
      </c>
      <c r="F369" s="135" t="n">
        <v>73</v>
      </c>
      <c r="G369" s="135" t="n">
        <v>1270</v>
      </c>
      <c r="H369" s="136" t="n">
        <v>1121</v>
      </c>
      <c r="I369" s="152"/>
    </row>
    <row r="370" customFormat="false" ht="12" hidden="false" customHeight="false" outlineLevel="0" collapsed="false">
      <c r="A370" s="151" t="s">
        <v>835</v>
      </c>
      <c r="B370" s="135" t="n">
        <v>2889</v>
      </c>
      <c r="C370" s="135" t="n">
        <v>1752</v>
      </c>
      <c r="D370" s="135" t="n">
        <v>2650</v>
      </c>
      <c r="E370" s="135" t="n">
        <v>451</v>
      </c>
      <c r="F370" s="135" t="n">
        <v>105</v>
      </c>
      <c r="G370" s="135" t="n">
        <v>1908</v>
      </c>
      <c r="H370" s="136" t="n">
        <v>1760</v>
      </c>
    </row>
    <row r="371" customFormat="false" ht="12" hidden="false" customHeight="false" outlineLevel="0" collapsed="false">
      <c r="A371" s="151" t="s">
        <v>836</v>
      </c>
      <c r="B371" s="135" t="n">
        <v>1295</v>
      </c>
      <c r="C371" s="135" t="n">
        <v>623</v>
      </c>
      <c r="D371" s="135" t="n">
        <v>1240</v>
      </c>
      <c r="E371" s="135" t="n">
        <v>442</v>
      </c>
      <c r="F371" s="135" t="n">
        <v>42</v>
      </c>
      <c r="G371" s="135" t="n">
        <v>953</v>
      </c>
      <c r="H371" s="136" t="n">
        <v>912</v>
      </c>
    </row>
    <row r="372" customFormat="false" ht="12" hidden="false" customHeight="false" outlineLevel="0" collapsed="false">
      <c r="A372" s="151" t="s">
        <v>837</v>
      </c>
      <c r="B372" s="135" t="n">
        <v>3110</v>
      </c>
      <c r="C372" s="135" t="n">
        <v>1475</v>
      </c>
      <c r="D372" s="135" t="n">
        <v>2758</v>
      </c>
      <c r="E372" s="135" t="n">
        <v>875</v>
      </c>
      <c r="F372" s="135" t="n">
        <v>79</v>
      </c>
      <c r="G372" s="135" t="n">
        <v>2484</v>
      </c>
      <c r="H372" s="136" t="n">
        <v>2231</v>
      </c>
    </row>
    <row r="373" customFormat="false" ht="12" hidden="false" customHeight="false" outlineLevel="0" collapsed="false">
      <c r="A373" s="151" t="s">
        <v>838</v>
      </c>
      <c r="B373" s="135" t="n">
        <v>1214</v>
      </c>
      <c r="C373" s="135" t="n">
        <v>664</v>
      </c>
      <c r="D373" s="135" t="n">
        <v>1093</v>
      </c>
      <c r="E373" s="135" t="n">
        <v>232</v>
      </c>
      <c r="F373" s="135" t="n">
        <v>68</v>
      </c>
      <c r="G373" s="135" t="n">
        <v>768</v>
      </c>
      <c r="H373" s="136" t="n">
        <v>693</v>
      </c>
    </row>
    <row r="374" customFormat="false" ht="12" hidden="false" customHeight="false" outlineLevel="0" collapsed="false">
      <c r="A374" s="151" t="s">
        <v>839</v>
      </c>
      <c r="B374" s="135" t="n">
        <v>2752</v>
      </c>
      <c r="C374" s="135" t="n">
        <v>1419</v>
      </c>
      <c r="D374" s="135" t="n">
        <v>2484</v>
      </c>
      <c r="E374" s="135" t="n">
        <v>709</v>
      </c>
      <c r="F374" s="135" t="n">
        <v>156</v>
      </c>
      <c r="G374" s="135" t="n">
        <v>1746</v>
      </c>
      <c r="H374" s="136" t="n">
        <v>1599</v>
      </c>
    </row>
    <row r="375" customFormat="false" ht="12" hidden="false" customHeight="false" outlineLevel="0" collapsed="false">
      <c r="A375" s="151" t="s">
        <v>840</v>
      </c>
      <c r="B375" s="135" t="n">
        <v>2409</v>
      </c>
      <c r="C375" s="135" t="n">
        <v>1368</v>
      </c>
      <c r="D375" s="135" t="n">
        <v>2029</v>
      </c>
      <c r="E375" s="135" t="n">
        <v>324</v>
      </c>
      <c r="F375" s="135" t="n">
        <v>81</v>
      </c>
      <c r="G375" s="135" t="n">
        <v>1616</v>
      </c>
      <c r="H375" s="136" t="n">
        <v>1369</v>
      </c>
    </row>
    <row r="376" s="153" customFormat="true" ht="12" hidden="false" customHeight="false" outlineLevel="0" collapsed="false">
      <c r="A376" s="151" t="s">
        <v>841</v>
      </c>
      <c r="B376" s="135" t="n">
        <v>1380</v>
      </c>
      <c r="C376" s="135" t="n">
        <v>808</v>
      </c>
      <c r="D376" s="135" t="n">
        <v>1200</v>
      </c>
      <c r="E376" s="135" t="n">
        <v>188</v>
      </c>
      <c r="F376" s="135" t="n">
        <v>66</v>
      </c>
      <c r="G376" s="135" t="n">
        <v>1093</v>
      </c>
      <c r="H376" s="136" t="n">
        <v>950</v>
      </c>
      <c r="I376" s="152"/>
    </row>
    <row r="377" customFormat="false" ht="12" hidden="false" customHeight="false" outlineLevel="0" collapsed="false">
      <c r="A377" s="151"/>
      <c r="B377" s="135"/>
      <c r="C377" s="135"/>
      <c r="D377" s="135"/>
      <c r="E377" s="135"/>
      <c r="F377" s="135"/>
      <c r="G377" s="135"/>
      <c r="H377" s="136"/>
    </row>
    <row r="378" customFormat="false" ht="12" hidden="false" customHeight="false" outlineLevel="0" collapsed="false">
      <c r="A378" s="145" t="s">
        <v>842</v>
      </c>
      <c r="B378" s="141" t="n">
        <v>212560</v>
      </c>
      <c r="C378" s="141" t="n">
        <v>107754</v>
      </c>
      <c r="D378" s="141" t="n">
        <v>186900</v>
      </c>
      <c r="E378" s="141" t="n">
        <v>37199</v>
      </c>
      <c r="F378" s="141" t="n">
        <v>7099</v>
      </c>
      <c r="G378" s="141" t="n">
        <v>116332</v>
      </c>
      <c r="H378" s="142" t="n">
        <v>102434</v>
      </c>
    </row>
    <row r="379" s="144" customFormat="true" ht="12" hidden="false" customHeight="false" outlineLevel="0" collapsed="false">
      <c r="A379" s="145"/>
      <c r="B379" s="141"/>
      <c r="C379" s="141"/>
      <c r="D379" s="141"/>
      <c r="E379" s="141"/>
      <c r="F379" s="141"/>
      <c r="G379" s="141"/>
      <c r="H379" s="142"/>
      <c r="I379" s="143"/>
    </row>
    <row r="380" customFormat="false" ht="12" hidden="false" customHeight="false" outlineLevel="0" collapsed="false">
      <c r="A380" s="145" t="s">
        <v>843</v>
      </c>
      <c r="B380" s="141" t="n">
        <v>80721</v>
      </c>
      <c r="C380" s="141" t="n">
        <v>40318</v>
      </c>
      <c r="D380" s="141" t="n">
        <v>72758</v>
      </c>
      <c r="E380" s="141" t="n">
        <v>16255</v>
      </c>
      <c r="F380" s="141" t="n">
        <v>2428</v>
      </c>
      <c r="G380" s="141" t="n">
        <v>44161</v>
      </c>
      <c r="H380" s="142" t="n">
        <v>40204</v>
      </c>
    </row>
    <row r="381" s="144" customFormat="true" ht="12" hidden="false" customHeight="false" outlineLevel="0" collapsed="false">
      <c r="A381" s="148" t="s">
        <v>844</v>
      </c>
      <c r="B381" s="149" t="n">
        <v>12728</v>
      </c>
      <c r="C381" s="149" t="n">
        <v>6384</v>
      </c>
      <c r="D381" s="149" t="n">
        <v>11483</v>
      </c>
      <c r="E381" s="149" t="n">
        <v>2513</v>
      </c>
      <c r="F381" s="149" t="n">
        <v>348</v>
      </c>
      <c r="G381" s="149" t="n">
        <v>7485</v>
      </c>
      <c r="H381" s="150" t="n">
        <v>6865</v>
      </c>
      <c r="I381" s="143"/>
    </row>
    <row r="382" customFormat="false" ht="12" hidden="false" customHeight="false" outlineLevel="0" collapsed="false">
      <c r="A382" s="151" t="s">
        <v>845</v>
      </c>
      <c r="B382" s="135" t="n">
        <v>4608</v>
      </c>
      <c r="C382" s="135" t="n">
        <v>2235</v>
      </c>
      <c r="D382" s="135" t="n">
        <v>4303</v>
      </c>
      <c r="E382" s="135" t="n">
        <v>914</v>
      </c>
      <c r="F382" s="135" t="n">
        <v>128</v>
      </c>
      <c r="G382" s="135" t="n">
        <v>3533</v>
      </c>
      <c r="H382" s="136" t="n">
        <v>3309</v>
      </c>
    </row>
    <row r="383" customFormat="false" ht="12" hidden="false" customHeight="false" outlineLevel="0" collapsed="false">
      <c r="A383" s="151" t="s">
        <v>846</v>
      </c>
      <c r="B383" s="135" t="n">
        <v>1199</v>
      </c>
      <c r="C383" s="135" t="n">
        <v>678</v>
      </c>
      <c r="D383" s="135" t="n">
        <v>1116</v>
      </c>
      <c r="E383" s="135" t="n">
        <v>273</v>
      </c>
      <c r="F383" s="135" t="n">
        <v>16</v>
      </c>
      <c r="G383" s="135" t="n">
        <v>885</v>
      </c>
      <c r="H383" s="136" t="n">
        <v>831</v>
      </c>
    </row>
    <row r="384" s="159" customFormat="true" ht="12" hidden="false" customHeight="false" outlineLevel="0" collapsed="false">
      <c r="A384" s="151" t="s">
        <v>847</v>
      </c>
      <c r="B384" s="135" t="n">
        <v>1964</v>
      </c>
      <c r="C384" s="135" t="n">
        <v>966</v>
      </c>
      <c r="D384" s="135" t="n">
        <v>1764</v>
      </c>
      <c r="E384" s="135" t="n">
        <v>433</v>
      </c>
      <c r="F384" s="135" t="n">
        <v>19</v>
      </c>
      <c r="G384" s="135" t="n">
        <v>1442</v>
      </c>
      <c r="H384" s="136" t="n">
        <v>1301</v>
      </c>
      <c r="I384" s="158"/>
    </row>
    <row r="385" customFormat="false" ht="12" hidden="false" customHeight="false" outlineLevel="0" collapsed="false">
      <c r="A385" s="151" t="s">
        <v>848</v>
      </c>
      <c r="B385" s="135" t="n">
        <v>2358</v>
      </c>
      <c r="C385" s="135" t="n">
        <v>1262</v>
      </c>
      <c r="D385" s="135" t="n">
        <v>2043</v>
      </c>
      <c r="E385" s="135" t="n">
        <v>537</v>
      </c>
      <c r="F385" s="135" t="n">
        <v>80</v>
      </c>
      <c r="G385" s="135" t="n">
        <v>1625</v>
      </c>
      <c r="H385" s="136" t="n">
        <v>1424</v>
      </c>
    </row>
    <row r="386" customFormat="false" ht="12" hidden="false" customHeight="false" outlineLevel="0" collapsed="false">
      <c r="A386" s="151" t="s">
        <v>849</v>
      </c>
      <c r="B386" s="135" t="n">
        <v>2599</v>
      </c>
      <c r="C386" s="135" t="n">
        <v>1243</v>
      </c>
      <c r="D386" s="135" t="n">
        <v>2257</v>
      </c>
      <c r="E386" s="135" t="n">
        <v>356</v>
      </c>
      <c r="F386" s="135" t="n">
        <v>105</v>
      </c>
      <c r="G386" s="135" t="s">
        <v>511</v>
      </c>
      <c r="H386" s="136" t="s">
        <v>511</v>
      </c>
    </row>
    <row r="387" customFormat="false" ht="12" hidden="false" customHeight="false" outlineLevel="0" collapsed="false">
      <c r="A387" s="148" t="s">
        <v>850</v>
      </c>
      <c r="B387" s="149" t="n">
        <v>27942</v>
      </c>
      <c r="C387" s="149" t="n">
        <v>14083</v>
      </c>
      <c r="D387" s="149" t="n">
        <v>25220</v>
      </c>
      <c r="E387" s="149" t="n">
        <v>6076</v>
      </c>
      <c r="F387" s="149" t="n">
        <v>809</v>
      </c>
      <c r="G387" s="149" t="n">
        <v>17370</v>
      </c>
      <c r="H387" s="150" t="n">
        <v>15868</v>
      </c>
    </row>
    <row r="388" customFormat="false" ht="12" hidden="false" customHeight="false" outlineLevel="0" collapsed="false">
      <c r="A388" s="151" t="s">
        <v>851</v>
      </c>
      <c r="B388" s="135" t="n">
        <v>2659</v>
      </c>
      <c r="C388" s="135" t="n">
        <v>1290</v>
      </c>
      <c r="D388" s="135" t="n">
        <v>2312</v>
      </c>
      <c r="E388" s="135" t="n">
        <v>614</v>
      </c>
      <c r="F388" s="135" t="n">
        <v>96</v>
      </c>
      <c r="G388" s="135" t="n">
        <v>1718</v>
      </c>
      <c r="H388" s="136" t="n">
        <v>1525</v>
      </c>
    </row>
    <row r="389" customFormat="false" ht="12" hidden="false" customHeight="false" outlineLevel="0" collapsed="false">
      <c r="A389" s="151" t="s">
        <v>852</v>
      </c>
      <c r="B389" s="135" t="n">
        <v>4353</v>
      </c>
      <c r="C389" s="135" t="n">
        <v>2436</v>
      </c>
      <c r="D389" s="135" t="n">
        <v>3870</v>
      </c>
      <c r="E389" s="135" t="n">
        <v>951</v>
      </c>
      <c r="F389" s="135" t="n">
        <v>120</v>
      </c>
      <c r="G389" s="135" t="n">
        <v>3896</v>
      </c>
      <c r="H389" s="136" t="n">
        <v>3477</v>
      </c>
    </row>
    <row r="390" customFormat="false" ht="12" hidden="false" customHeight="false" outlineLevel="0" collapsed="false">
      <c r="A390" s="151" t="s">
        <v>853</v>
      </c>
      <c r="B390" s="135" t="n">
        <v>3837</v>
      </c>
      <c r="C390" s="135" t="n">
        <v>1831</v>
      </c>
      <c r="D390" s="135" t="n">
        <v>3509</v>
      </c>
      <c r="E390" s="135" t="n">
        <v>949</v>
      </c>
      <c r="F390" s="135" t="n">
        <v>118</v>
      </c>
      <c r="G390" s="135" t="n">
        <v>2821</v>
      </c>
      <c r="H390" s="136" t="n">
        <v>2616</v>
      </c>
    </row>
    <row r="391" customFormat="false" ht="12" hidden="false" customHeight="false" outlineLevel="0" collapsed="false">
      <c r="A391" s="151" t="s">
        <v>854</v>
      </c>
      <c r="B391" s="135" t="n">
        <v>3521</v>
      </c>
      <c r="C391" s="135" t="n">
        <v>1703</v>
      </c>
      <c r="D391" s="135" t="n">
        <v>3225</v>
      </c>
      <c r="E391" s="135" t="n">
        <v>1190</v>
      </c>
      <c r="F391" s="135" t="n">
        <v>84</v>
      </c>
      <c r="G391" s="135" t="n">
        <v>2624</v>
      </c>
      <c r="H391" s="136" t="n">
        <v>2416</v>
      </c>
    </row>
    <row r="392" customFormat="false" ht="12" hidden="false" customHeight="false" outlineLevel="0" collapsed="false">
      <c r="A392" s="151" t="s">
        <v>808</v>
      </c>
      <c r="B392" s="135" t="n">
        <v>2864</v>
      </c>
      <c r="C392" s="135" t="n">
        <v>1397</v>
      </c>
      <c r="D392" s="135" t="n">
        <v>2580</v>
      </c>
      <c r="E392" s="135" t="n">
        <v>496</v>
      </c>
      <c r="F392" s="135" t="n">
        <v>109</v>
      </c>
      <c r="G392" s="135" t="n">
        <v>2120</v>
      </c>
      <c r="H392" s="136" t="n">
        <v>1934</v>
      </c>
    </row>
    <row r="393" customFormat="false" ht="12.75" hidden="false" customHeight="true" outlineLevel="0" collapsed="false">
      <c r="A393" s="151" t="s">
        <v>855</v>
      </c>
      <c r="B393" s="135" t="n">
        <v>4691</v>
      </c>
      <c r="C393" s="135" t="n">
        <v>2338</v>
      </c>
      <c r="D393" s="135" t="n">
        <v>4354</v>
      </c>
      <c r="E393" s="135" t="n">
        <v>998</v>
      </c>
      <c r="F393" s="135" t="n">
        <v>91</v>
      </c>
      <c r="G393" s="135" t="n">
        <v>4191</v>
      </c>
      <c r="H393" s="136" t="n">
        <v>3900</v>
      </c>
    </row>
    <row r="394" s="144" customFormat="true" ht="12" hidden="false" customHeight="false" outlineLevel="0" collapsed="false">
      <c r="A394" s="151" t="s">
        <v>856</v>
      </c>
      <c r="B394" s="135" t="n">
        <v>2905</v>
      </c>
      <c r="C394" s="135" t="n">
        <v>1577</v>
      </c>
      <c r="D394" s="135" t="n">
        <v>2531</v>
      </c>
      <c r="E394" s="135" t="n">
        <v>432</v>
      </c>
      <c r="F394" s="135" t="n">
        <v>111</v>
      </c>
      <c r="G394" s="135" t="s">
        <v>511</v>
      </c>
      <c r="H394" s="136" t="s">
        <v>511</v>
      </c>
      <c r="I394" s="143"/>
    </row>
    <row r="395" customFormat="false" ht="12.75" hidden="false" customHeight="true" outlineLevel="0" collapsed="false">
      <c r="A395" s="151" t="s">
        <v>857</v>
      </c>
      <c r="B395" s="135" t="n">
        <v>3112</v>
      </c>
      <c r="C395" s="135" t="n">
        <v>1511</v>
      </c>
      <c r="D395" s="135" t="n">
        <v>2839</v>
      </c>
      <c r="E395" s="135" t="n">
        <v>446</v>
      </c>
      <c r="F395" s="135" t="n">
        <v>80</v>
      </c>
      <c r="G395" s="135" t="s">
        <v>511</v>
      </c>
      <c r="H395" s="136" t="s">
        <v>511</v>
      </c>
    </row>
    <row r="396" s="144" customFormat="true" ht="12" hidden="false" customHeight="false" outlineLevel="0" collapsed="false">
      <c r="A396" s="148" t="s">
        <v>858</v>
      </c>
      <c r="B396" s="149" t="n">
        <v>23798</v>
      </c>
      <c r="C396" s="149" t="n">
        <v>11817</v>
      </c>
      <c r="D396" s="149" t="n">
        <v>21294</v>
      </c>
      <c r="E396" s="149" t="n">
        <v>3902</v>
      </c>
      <c r="F396" s="149" t="n">
        <v>663</v>
      </c>
      <c r="G396" s="149" t="n">
        <v>9222</v>
      </c>
      <c r="H396" s="150" t="n">
        <v>8218</v>
      </c>
      <c r="I396" s="143"/>
    </row>
    <row r="397" s="153" customFormat="true" ht="12" hidden="false" customHeight="false" outlineLevel="0" collapsed="false">
      <c r="A397" s="151" t="s">
        <v>859</v>
      </c>
      <c r="B397" s="135" t="n">
        <v>4437</v>
      </c>
      <c r="C397" s="135" t="n">
        <v>2250</v>
      </c>
      <c r="D397" s="135" t="n">
        <v>3813</v>
      </c>
      <c r="E397" s="135" t="n">
        <v>702</v>
      </c>
      <c r="F397" s="135" t="n">
        <v>126</v>
      </c>
      <c r="G397" s="135" t="n">
        <v>3115</v>
      </c>
      <c r="H397" s="136" t="n">
        <v>2693</v>
      </c>
      <c r="I397" s="152"/>
    </row>
    <row r="398" customFormat="false" ht="12" hidden="false" customHeight="false" outlineLevel="0" collapsed="false">
      <c r="A398" s="151" t="s">
        <v>860</v>
      </c>
      <c r="B398" s="135" t="n">
        <v>4196</v>
      </c>
      <c r="C398" s="135" t="n">
        <v>2073</v>
      </c>
      <c r="D398" s="135" t="n">
        <v>3786</v>
      </c>
      <c r="E398" s="135" t="n">
        <v>930</v>
      </c>
      <c r="F398" s="135" t="n">
        <v>164</v>
      </c>
      <c r="G398" s="135" t="n">
        <v>3765</v>
      </c>
      <c r="H398" s="136" t="n">
        <v>3390</v>
      </c>
    </row>
    <row r="399" customFormat="false" ht="12" hidden="false" customHeight="false" outlineLevel="0" collapsed="false">
      <c r="A399" s="151" t="s">
        <v>861</v>
      </c>
      <c r="B399" s="135" t="n">
        <v>1588</v>
      </c>
      <c r="C399" s="135" t="n">
        <v>943</v>
      </c>
      <c r="D399" s="135" t="n">
        <v>1431</v>
      </c>
      <c r="E399" s="135" t="n">
        <v>327</v>
      </c>
      <c r="F399" s="135" t="n">
        <v>8</v>
      </c>
      <c r="G399" s="135" t="n">
        <v>1103</v>
      </c>
      <c r="H399" s="136" t="n">
        <v>1002</v>
      </c>
    </row>
    <row r="400" customFormat="false" ht="12" hidden="false" customHeight="false" outlineLevel="0" collapsed="false">
      <c r="A400" s="151" t="s">
        <v>685</v>
      </c>
      <c r="B400" s="135" t="n">
        <v>2621</v>
      </c>
      <c r="C400" s="135" t="n">
        <v>1287</v>
      </c>
      <c r="D400" s="135" t="n">
        <v>2367</v>
      </c>
      <c r="E400" s="135" t="n">
        <v>458</v>
      </c>
      <c r="F400" s="135" t="n">
        <v>96</v>
      </c>
      <c r="G400" s="135" t="n">
        <v>1239</v>
      </c>
      <c r="H400" s="136" t="n">
        <v>1133</v>
      </c>
    </row>
    <row r="401" customFormat="false" ht="12" hidden="false" customHeight="false" outlineLevel="0" collapsed="false">
      <c r="A401" s="151" t="s">
        <v>862</v>
      </c>
      <c r="B401" s="135" t="n">
        <v>10956</v>
      </c>
      <c r="C401" s="135" t="n">
        <v>5264</v>
      </c>
      <c r="D401" s="135" t="n">
        <v>9897</v>
      </c>
      <c r="E401" s="135" t="n">
        <v>1485</v>
      </c>
      <c r="F401" s="135" t="n">
        <v>269</v>
      </c>
      <c r="G401" s="135" t="s">
        <v>511</v>
      </c>
      <c r="H401" s="136" t="s">
        <v>511</v>
      </c>
    </row>
    <row r="402" customFormat="false" ht="12" hidden="false" customHeight="false" outlineLevel="0" collapsed="false">
      <c r="A402" s="148" t="s">
        <v>863</v>
      </c>
      <c r="B402" s="149" t="n">
        <v>16253</v>
      </c>
      <c r="C402" s="149" t="n">
        <v>8034</v>
      </c>
      <c r="D402" s="149" t="n">
        <v>14761</v>
      </c>
      <c r="E402" s="149" t="n">
        <v>3764</v>
      </c>
      <c r="F402" s="149" t="n">
        <v>608</v>
      </c>
      <c r="G402" s="149" t="n">
        <v>10084</v>
      </c>
      <c r="H402" s="150" t="n">
        <v>9253</v>
      </c>
    </row>
    <row r="403" customFormat="false" ht="12" hidden="false" customHeight="false" outlineLevel="0" collapsed="false">
      <c r="A403" s="151" t="s">
        <v>864</v>
      </c>
      <c r="B403" s="135" t="n">
        <v>1906</v>
      </c>
      <c r="C403" s="135" t="n">
        <v>863</v>
      </c>
      <c r="D403" s="135" t="n">
        <v>1784</v>
      </c>
      <c r="E403" s="135" t="n">
        <v>632</v>
      </c>
      <c r="F403" s="135" t="n">
        <v>53</v>
      </c>
      <c r="G403" s="135" t="n">
        <v>1305</v>
      </c>
      <c r="H403" s="136" t="n">
        <v>1246</v>
      </c>
    </row>
    <row r="404" customFormat="false" ht="12" hidden="false" customHeight="false" outlineLevel="0" collapsed="false">
      <c r="A404" s="151" t="s">
        <v>865</v>
      </c>
      <c r="B404" s="135" t="n">
        <v>4409</v>
      </c>
      <c r="C404" s="135" t="n">
        <v>2008</v>
      </c>
      <c r="D404" s="135" t="n">
        <v>4137</v>
      </c>
      <c r="E404" s="135" t="n">
        <v>1310</v>
      </c>
      <c r="F404" s="135" t="n">
        <v>186</v>
      </c>
      <c r="G404" s="135" t="n">
        <v>2741</v>
      </c>
      <c r="H404" s="136" t="n">
        <v>2591</v>
      </c>
    </row>
    <row r="405" customFormat="false" ht="12" hidden="false" customHeight="false" outlineLevel="0" collapsed="false">
      <c r="A405" s="151" t="s">
        <v>866</v>
      </c>
      <c r="B405" s="135" t="n">
        <v>2224</v>
      </c>
      <c r="C405" s="135" t="n">
        <v>1276</v>
      </c>
      <c r="D405" s="135" t="n">
        <v>1926</v>
      </c>
      <c r="E405" s="135" t="n">
        <v>307</v>
      </c>
      <c r="F405" s="135" t="n">
        <v>154</v>
      </c>
      <c r="G405" s="135" t="n">
        <v>1564</v>
      </c>
      <c r="H405" s="136" t="n">
        <v>1369</v>
      </c>
    </row>
    <row r="406" customFormat="false" ht="12" hidden="false" customHeight="false" outlineLevel="0" collapsed="false">
      <c r="A406" s="151" t="s">
        <v>710</v>
      </c>
      <c r="B406" s="135" t="n">
        <v>2562</v>
      </c>
      <c r="C406" s="135" t="n">
        <v>1191</v>
      </c>
      <c r="D406" s="135" t="n">
        <v>2327</v>
      </c>
      <c r="E406" s="135" t="n">
        <v>626</v>
      </c>
      <c r="F406" s="135" t="n">
        <v>53</v>
      </c>
      <c r="G406" s="135" t="n">
        <v>1687</v>
      </c>
      <c r="H406" s="136" t="n">
        <v>1564</v>
      </c>
    </row>
    <row r="407" s="153" customFormat="true" ht="12" hidden="false" customHeight="false" outlineLevel="0" collapsed="false">
      <c r="A407" s="151" t="s">
        <v>867</v>
      </c>
      <c r="B407" s="135" t="n">
        <v>3152</v>
      </c>
      <c r="C407" s="135" t="n">
        <v>1639</v>
      </c>
      <c r="D407" s="135" t="n">
        <v>2776</v>
      </c>
      <c r="E407" s="135" t="n">
        <v>572</v>
      </c>
      <c r="F407" s="135" t="n">
        <v>70</v>
      </c>
      <c r="G407" s="135" t="n">
        <v>1685</v>
      </c>
      <c r="H407" s="136" t="n">
        <v>1484</v>
      </c>
      <c r="I407" s="152"/>
    </row>
    <row r="408" customFormat="false" ht="12" hidden="false" customHeight="false" outlineLevel="0" collapsed="false">
      <c r="A408" s="151" t="s">
        <v>868</v>
      </c>
      <c r="B408" s="135" t="n">
        <v>2000</v>
      </c>
      <c r="C408" s="135" t="n">
        <v>1057</v>
      </c>
      <c r="D408" s="135" t="n">
        <v>1811</v>
      </c>
      <c r="E408" s="135" t="n">
        <v>317</v>
      </c>
      <c r="F408" s="135" t="n">
        <v>92</v>
      </c>
      <c r="G408" s="135" t="n">
        <v>1102</v>
      </c>
      <c r="H408" s="136" t="n">
        <v>999</v>
      </c>
    </row>
    <row r="409" customFormat="false" ht="12" hidden="false" customHeight="false" outlineLevel="0" collapsed="false">
      <c r="A409" s="151"/>
      <c r="B409" s="135"/>
      <c r="C409" s="135"/>
      <c r="D409" s="135"/>
      <c r="E409" s="135"/>
      <c r="F409" s="135"/>
      <c r="G409" s="135"/>
      <c r="H409" s="136"/>
    </row>
    <row r="410" customFormat="false" ht="12" hidden="false" customHeight="false" outlineLevel="0" collapsed="false">
      <c r="A410" s="145" t="s">
        <v>869</v>
      </c>
      <c r="B410" s="141" t="n">
        <v>91300</v>
      </c>
      <c r="C410" s="141" t="n">
        <v>48638</v>
      </c>
      <c r="D410" s="141" t="n">
        <v>78644</v>
      </c>
      <c r="E410" s="141" t="n">
        <v>14286</v>
      </c>
      <c r="F410" s="141" t="n">
        <v>3497</v>
      </c>
      <c r="G410" s="141" t="n">
        <v>57146</v>
      </c>
      <c r="H410" s="142" t="n">
        <v>48854</v>
      </c>
    </row>
    <row r="411" customFormat="false" ht="12" hidden="false" customHeight="false" outlineLevel="0" collapsed="false">
      <c r="A411" s="148" t="s">
        <v>870</v>
      </c>
      <c r="B411" s="160" t="n">
        <v>20532</v>
      </c>
      <c r="C411" s="160" t="n">
        <v>11191</v>
      </c>
      <c r="D411" s="160" t="n">
        <v>17417</v>
      </c>
      <c r="E411" s="160" t="n">
        <v>3048</v>
      </c>
      <c r="F411" s="160" t="n">
        <v>704</v>
      </c>
      <c r="G411" s="160" t="n">
        <v>14786</v>
      </c>
      <c r="H411" s="161" t="n">
        <v>12451</v>
      </c>
    </row>
    <row r="412" customFormat="false" ht="12" hidden="false" customHeight="false" outlineLevel="0" collapsed="false">
      <c r="A412" s="151" t="s">
        <v>871</v>
      </c>
      <c r="B412" s="135" t="n">
        <v>1341</v>
      </c>
      <c r="C412" s="135" t="n">
        <v>728</v>
      </c>
      <c r="D412" s="135" t="n">
        <v>1155</v>
      </c>
      <c r="E412" s="135" t="n">
        <v>171</v>
      </c>
      <c r="F412" s="135" t="n">
        <v>63</v>
      </c>
      <c r="G412" s="135" t="n">
        <v>823</v>
      </c>
      <c r="H412" s="136" t="n">
        <v>709</v>
      </c>
    </row>
    <row r="413" customFormat="false" ht="12" hidden="false" customHeight="false" outlineLevel="0" collapsed="false">
      <c r="A413" s="151" t="s">
        <v>872</v>
      </c>
      <c r="B413" s="135" t="n">
        <v>4596</v>
      </c>
      <c r="C413" s="135" t="n">
        <v>2522</v>
      </c>
      <c r="D413" s="135" t="n">
        <v>3809</v>
      </c>
      <c r="E413" s="135" t="n">
        <v>641</v>
      </c>
      <c r="F413" s="135" t="n">
        <v>44</v>
      </c>
      <c r="G413" s="135" t="n">
        <v>4186</v>
      </c>
      <c r="H413" s="136" t="n">
        <v>3459</v>
      </c>
    </row>
    <row r="414" customFormat="false" ht="12" hidden="false" customHeight="false" outlineLevel="0" collapsed="false">
      <c r="A414" s="151" t="s">
        <v>873</v>
      </c>
      <c r="B414" s="135" t="n">
        <v>5824</v>
      </c>
      <c r="C414" s="135" t="n">
        <v>3458</v>
      </c>
      <c r="D414" s="135" t="n">
        <v>5069</v>
      </c>
      <c r="E414" s="135" t="n">
        <v>1152</v>
      </c>
      <c r="F414" s="135" t="n">
        <v>124</v>
      </c>
      <c r="G414" s="135" t="n">
        <v>4037</v>
      </c>
      <c r="H414" s="136" t="n">
        <v>3500</v>
      </c>
    </row>
    <row r="415" customFormat="false" ht="12" hidden="false" customHeight="false" outlineLevel="0" collapsed="false">
      <c r="A415" s="151" t="s">
        <v>587</v>
      </c>
      <c r="B415" s="135" t="n">
        <v>2581</v>
      </c>
      <c r="C415" s="135" t="n">
        <v>1337</v>
      </c>
      <c r="D415" s="135" t="n">
        <v>2150</v>
      </c>
      <c r="E415" s="135" t="n">
        <v>300</v>
      </c>
      <c r="F415" s="135" t="n">
        <v>97</v>
      </c>
      <c r="G415" s="135" t="n">
        <v>2309</v>
      </c>
      <c r="H415" s="136" t="n">
        <v>1913</v>
      </c>
    </row>
    <row r="416" customFormat="false" ht="12" hidden="false" customHeight="false" outlineLevel="0" collapsed="false">
      <c r="A416" s="151" t="s">
        <v>874</v>
      </c>
      <c r="B416" s="135" t="n">
        <v>3122</v>
      </c>
      <c r="C416" s="135" t="n">
        <v>1619</v>
      </c>
      <c r="D416" s="135" t="n">
        <v>2695</v>
      </c>
      <c r="E416" s="135" t="n">
        <v>470</v>
      </c>
      <c r="F416" s="135" t="n">
        <v>250</v>
      </c>
      <c r="G416" s="135" t="n">
        <v>1765</v>
      </c>
      <c r="H416" s="136" t="n">
        <v>1506</v>
      </c>
    </row>
    <row r="417" customFormat="false" ht="12" hidden="false" customHeight="false" outlineLevel="0" collapsed="false">
      <c r="A417" s="151" t="s">
        <v>875</v>
      </c>
      <c r="B417" s="135" t="n">
        <v>2056</v>
      </c>
      <c r="C417" s="135" t="n">
        <v>1001</v>
      </c>
      <c r="D417" s="135" t="n">
        <v>1693</v>
      </c>
      <c r="E417" s="135" t="n">
        <v>227</v>
      </c>
      <c r="F417" s="135" t="n">
        <v>80</v>
      </c>
      <c r="G417" s="135" t="n">
        <v>1666</v>
      </c>
      <c r="H417" s="136" t="n">
        <v>1364</v>
      </c>
    </row>
    <row r="418" customFormat="false" ht="12" hidden="false" customHeight="false" outlineLevel="0" collapsed="false">
      <c r="A418" s="151" t="s">
        <v>876</v>
      </c>
      <c r="B418" s="135" t="n">
        <v>1012</v>
      </c>
      <c r="C418" s="135" t="n">
        <v>526</v>
      </c>
      <c r="D418" s="135" t="n">
        <v>846</v>
      </c>
      <c r="E418" s="135" t="n">
        <v>87</v>
      </c>
      <c r="F418" s="135" t="n">
        <v>46</v>
      </c>
      <c r="G418" s="135" t="s">
        <v>511</v>
      </c>
      <c r="H418" s="136" t="s">
        <v>511</v>
      </c>
    </row>
    <row r="419" customFormat="false" ht="12" hidden="false" customHeight="false" outlineLevel="0" collapsed="false">
      <c r="A419" s="148" t="s">
        <v>877</v>
      </c>
      <c r="B419" s="149" t="n">
        <v>21442</v>
      </c>
      <c r="C419" s="149" t="n">
        <v>11164</v>
      </c>
      <c r="D419" s="149" t="n">
        <v>18629</v>
      </c>
      <c r="E419" s="149" t="n">
        <v>3965</v>
      </c>
      <c r="F419" s="149" t="n">
        <v>824</v>
      </c>
      <c r="G419" s="149" t="n">
        <v>13290</v>
      </c>
      <c r="H419" s="150" t="n">
        <v>11501</v>
      </c>
    </row>
    <row r="420" customFormat="false" ht="12" hidden="false" customHeight="false" outlineLevel="0" collapsed="false">
      <c r="A420" s="151" t="s">
        <v>878</v>
      </c>
      <c r="B420" s="135" t="n">
        <v>7080</v>
      </c>
      <c r="C420" s="135" t="n">
        <v>3639</v>
      </c>
      <c r="D420" s="135" t="n">
        <v>6134</v>
      </c>
      <c r="E420" s="135" t="n">
        <v>1307</v>
      </c>
      <c r="F420" s="135" t="n">
        <v>311</v>
      </c>
      <c r="G420" s="135" t="n">
        <v>4364</v>
      </c>
      <c r="H420" s="136" t="n">
        <v>3770</v>
      </c>
    </row>
    <row r="421" customFormat="false" ht="12" hidden="false" customHeight="false" outlineLevel="0" collapsed="false">
      <c r="A421" s="151" t="s">
        <v>879</v>
      </c>
      <c r="B421" s="135" t="n">
        <v>2383</v>
      </c>
      <c r="C421" s="135" t="n">
        <v>1145</v>
      </c>
      <c r="D421" s="135" t="n">
        <v>2045</v>
      </c>
      <c r="E421" s="135" t="n">
        <v>284</v>
      </c>
      <c r="F421" s="135" t="n">
        <v>66</v>
      </c>
      <c r="G421" s="135" t="n">
        <v>1553</v>
      </c>
      <c r="H421" s="136" t="n">
        <v>1346</v>
      </c>
    </row>
    <row r="422" s="144" customFormat="true" ht="12" hidden="false" customHeight="false" outlineLevel="0" collapsed="false">
      <c r="A422" s="151" t="s">
        <v>880</v>
      </c>
      <c r="B422" s="135" t="n">
        <v>4045</v>
      </c>
      <c r="C422" s="135" t="n">
        <v>2069</v>
      </c>
      <c r="D422" s="135" t="n">
        <v>3536</v>
      </c>
      <c r="E422" s="135" t="n">
        <v>863</v>
      </c>
      <c r="F422" s="135" t="n">
        <v>147</v>
      </c>
      <c r="G422" s="135" t="n">
        <v>4045</v>
      </c>
      <c r="H422" s="136" t="n">
        <v>3536</v>
      </c>
      <c r="I422" s="143"/>
    </row>
    <row r="423" s="153" customFormat="true" ht="12" hidden="false" customHeight="false" outlineLevel="0" collapsed="false">
      <c r="A423" s="151" t="s">
        <v>881</v>
      </c>
      <c r="B423" s="135" t="n">
        <v>4469</v>
      </c>
      <c r="C423" s="135" t="n">
        <v>2486</v>
      </c>
      <c r="D423" s="135" t="n">
        <v>3824</v>
      </c>
      <c r="E423" s="135" t="n">
        <v>900</v>
      </c>
      <c r="F423" s="135" t="n">
        <v>166</v>
      </c>
      <c r="G423" s="135" t="n">
        <v>3328</v>
      </c>
      <c r="H423" s="136" t="n">
        <v>2849</v>
      </c>
      <c r="I423" s="152"/>
    </row>
    <row r="424" customFormat="false" ht="12" hidden="false" customHeight="false" outlineLevel="0" collapsed="false">
      <c r="A424" s="151" t="s">
        <v>882</v>
      </c>
      <c r="B424" s="135" t="n">
        <v>3465</v>
      </c>
      <c r="C424" s="135" t="n">
        <v>1825</v>
      </c>
      <c r="D424" s="135" t="n">
        <v>3090</v>
      </c>
      <c r="E424" s="135" t="n">
        <v>611</v>
      </c>
      <c r="F424" s="135" t="n">
        <v>134</v>
      </c>
      <c r="G424" s="135" t="s">
        <v>511</v>
      </c>
      <c r="H424" s="136" t="s">
        <v>511</v>
      </c>
    </row>
    <row r="425" customFormat="false" ht="12" hidden="false" customHeight="false" outlineLevel="0" collapsed="false">
      <c r="A425" s="148" t="s">
        <v>883</v>
      </c>
      <c r="B425" s="149" t="n">
        <v>27118</v>
      </c>
      <c r="C425" s="149" t="n">
        <v>13987</v>
      </c>
      <c r="D425" s="149" t="n">
        <v>23718</v>
      </c>
      <c r="E425" s="149" t="n">
        <v>4238</v>
      </c>
      <c r="F425" s="149" t="n">
        <v>1218</v>
      </c>
      <c r="G425" s="149" t="n">
        <v>16401</v>
      </c>
      <c r="H425" s="150" t="n">
        <v>14175</v>
      </c>
    </row>
    <row r="426" customFormat="false" ht="12" hidden="false" customHeight="false" outlineLevel="0" collapsed="false">
      <c r="A426" s="151" t="s">
        <v>884</v>
      </c>
      <c r="B426" s="135" t="n">
        <v>2316</v>
      </c>
      <c r="C426" s="135" t="n">
        <v>1212</v>
      </c>
      <c r="D426" s="135" t="n">
        <v>2029</v>
      </c>
      <c r="E426" s="135" t="n">
        <v>389</v>
      </c>
      <c r="F426" s="135" t="n">
        <v>55</v>
      </c>
      <c r="G426" s="135" t="n">
        <v>2006</v>
      </c>
      <c r="H426" s="136" t="n">
        <v>1761</v>
      </c>
    </row>
    <row r="427" customFormat="false" ht="12" hidden="false" customHeight="false" outlineLevel="0" collapsed="false">
      <c r="A427" s="151" t="s">
        <v>885</v>
      </c>
      <c r="B427" s="162" t="n">
        <v>3633</v>
      </c>
      <c r="C427" s="162" t="n">
        <v>1796</v>
      </c>
      <c r="D427" s="162" t="n">
        <v>3177</v>
      </c>
      <c r="E427" s="162" t="n">
        <v>524</v>
      </c>
      <c r="F427" s="162" t="n">
        <v>127</v>
      </c>
      <c r="G427" s="162" t="n">
        <v>2871</v>
      </c>
      <c r="H427" s="96" t="n">
        <v>2515</v>
      </c>
    </row>
    <row r="428" customFormat="false" ht="12" hidden="false" customHeight="false" outlineLevel="0" collapsed="false">
      <c r="A428" s="151" t="s">
        <v>886</v>
      </c>
      <c r="B428" s="162" t="n">
        <v>3529</v>
      </c>
      <c r="C428" s="162" t="n">
        <v>1990</v>
      </c>
      <c r="D428" s="162" t="n">
        <v>2908</v>
      </c>
      <c r="E428" s="162" t="n">
        <v>686</v>
      </c>
      <c r="F428" s="162" t="n">
        <v>149</v>
      </c>
      <c r="G428" s="162" t="n">
        <v>2529</v>
      </c>
      <c r="H428" s="96" t="n">
        <v>2073</v>
      </c>
    </row>
    <row r="429" customFormat="false" ht="12" hidden="false" customHeight="false" outlineLevel="0" collapsed="false">
      <c r="A429" s="151" t="s">
        <v>887</v>
      </c>
      <c r="B429" s="162" t="n">
        <v>6635</v>
      </c>
      <c r="C429" s="162" t="n">
        <v>3295</v>
      </c>
      <c r="D429" s="162" t="n">
        <v>5897</v>
      </c>
      <c r="E429" s="162" t="n">
        <v>1049</v>
      </c>
      <c r="F429" s="162" t="n">
        <v>375</v>
      </c>
      <c r="G429" s="162" t="n">
        <v>5451</v>
      </c>
      <c r="H429" s="96" t="n">
        <v>4842</v>
      </c>
    </row>
    <row r="430" s="153" customFormat="true" ht="12" hidden="false" customHeight="false" outlineLevel="0" collapsed="false">
      <c r="A430" s="151" t="s">
        <v>888</v>
      </c>
      <c r="B430" s="135" t="n">
        <v>3997</v>
      </c>
      <c r="C430" s="135" t="n">
        <v>2140</v>
      </c>
      <c r="D430" s="135" t="n">
        <v>3366</v>
      </c>
      <c r="E430" s="135" t="n">
        <v>654</v>
      </c>
      <c r="F430" s="135" t="n">
        <v>87</v>
      </c>
      <c r="G430" s="135" t="n">
        <v>3544</v>
      </c>
      <c r="H430" s="136" t="n">
        <v>2984</v>
      </c>
      <c r="I430" s="152"/>
    </row>
    <row r="431" customFormat="false" ht="12" hidden="false" customHeight="false" outlineLevel="0" collapsed="false">
      <c r="A431" s="151" t="s">
        <v>889</v>
      </c>
      <c r="B431" s="135" t="n">
        <v>7008</v>
      </c>
      <c r="C431" s="135" t="n">
        <v>3554</v>
      </c>
      <c r="D431" s="135" t="n">
        <v>6341</v>
      </c>
      <c r="E431" s="135" t="n">
        <v>936</v>
      </c>
      <c r="F431" s="135" t="n">
        <v>425</v>
      </c>
      <c r="G431" s="135" t="s">
        <v>511</v>
      </c>
      <c r="H431" s="136" t="s">
        <v>511</v>
      </c>
    </row>
    <row r="432" customFormat="false" ht="12" hidden="false" customHeight="false" outlineLevel="0" collapsed="false">
      <c r="A432" s="148" t="s">
        <v>890</v>
      </c>
      <c r="B432" s="149" t="n">
        <v>22208</v>
      </c>
      <c r="C432" s="149" t="n">
        <v>12296</v>
      </c>
      <c r="D432" s="149" t="n">
        <v>18880</v>
      </c>
      <c r="E432" s="149" t="n">
        <v>3035</v>
      </c>
      <c r="F432" s="149" t="n">
        <v>751</v>
      </c>
      <c r="G432" s="149" t="n">
        <v>12669</v>
      </c>
      <c r="H432" s="150" t="n">
        <v>10727</v>
      </c>
    </row>
    <row r="433" customFormat="false" ht="12" hidden="false" customHeight="false" outlineLevel="0" collapsed="false">
      <c r="A433" s="151" t="s">
        <v>891</v>
      </c>
      <c r="B433" s="135" t="n">
        <v>4115</v>
      </c>
      <c r="C433" s="135" t="n">
        <v>2543</v>
      </c>
      <c r="D433" s="135" t="n">
        <v>3553</v>
      </c>
      <c r="E433" s="135" t="n">
        <v>516</v>
      </c>
      <c r="F433" s="135" t="n">
        <v>81</v>
      </c>
      <c r="G433" s="135" t="n">
        <v>2437</v>
      </c>
      <c r="H433" s="136" t="n">
        <v>2098</v>
      </c>
    </row>
    <row r="434" customFormat="false" ht="12" hidden="false" customHeight="false" outlineLevel="0" collapsed="false">
      <c r="A434" s="151" t="s">
        <v>892</v>
      </c>
      <c r="B434" s="135" t="n">
        <v>4033</v>
      </c>
      <c r="C434" s="135" t="n">
        <v>2016</v>
      </c>
      <c r="D434" s="135" t="n">
        <v>3393</v>
      </c>
      <c r="E434" s="135" t="n">
        <v>783</v>
      </c>
      <c r="F434" s="135" t="n">
        <v>178</v>
      </c>
      <c r="G434" s="135" t="n">
        <v>3020</v>
      </c>
      <c r="H434" s="136" t="n">
        <v>2534</v>
      </c>
    </row>
    <row r="435" customFormat="false" ht="12" hidden="false" customHeight="false" outlineLevel="0" collapsed="false">
      <c r="A435" s="151" t="s">
        <v>893</v>
      </c>
      <c r="B435" s="135" t="n">
        <v>3573</v>
      </c>
      <c r="C435" s="135" t="n">
        <v>2021</v>
      </c>
      <c r="D435" s="135" t="n">
        <v>3033</v>
      </c>
      <c r="E435" s="135" t="n">
        <v>347</v>
      </c>
      <c r="F435" s="135" t="n">
        <v>104</v>
      </c>
      <c r="G435" s="135" t="n">
        <v>1863</v>
      </c>
      <c r="H435" s="136" t="n">
        <v>1590</v>
      </c>
    </row>
    <row r="436" customFormat="false" ht="12" hidden="false" customHeight="false" outlineLevel="0" collapsed="false">
      <c r="A436" s="151" t="s">
        <v>894</v>
      </c>
      <c r="B436" s="135" t="n">
        <v>4121</v>
      </c>
      <c r="C436" s="135" t="n">
        <v>2142</v>
      </c>
      <c r="D436" s="135" t="n">
        <v>3407</v>
      </c>
      <c r="E436" s="135" t="n">
        <v>666</v>
      </c>
      <c r="F436" s="135" t="n">
        <v>143</v>
      </c>
      <c r="G436" s="135" t="n">
        <v>2689</v>
      </c>
      <c r="H436" s="136" t="n">
        <v>2214</v>
      </c>
    </row>
    <row r="437" customFormat="false" ht="12" hidden="false" customHeight="false" outlineLevel="0" collapsed="false">
      <c r="A437" s="151" t="s">
        <v>895</v>
      </c>
      <c r="B437" s="135" t="n">
        <v>2756</v>
      </c>
      <c r="C437" s="135" t="n">
        <v>1547</v>
      </c>
      <c r="D437" s="135" t="n">
        <v>2371</v>
      </c>
      <c r="E437" s="135" t="n">
        <v>380</v>
      </c>
      <c r="F437" s="135" t="n">
        <v>127</v>
      </c>
      <c r="G437" s="135" t="n">
        <v>1129</v>
      </c>
      <c r="H437" s="136" t="n">
        <v>975</v>
      </c>
    </row>
    <row r="438" customFormat="false" ht="12" hidden="false" customHeight="false" outlineLevel="0" collapsed="false">
      <c r="A438" s="151" t="s">
        <v>896</v>
      </c>
      <c r="B438" s="135" t="n">
        <v>1852</v>
      </c>
      <c r="C438" s="135" t="n">
        <v>1058</v>
      </c>
      <c r="D438" s="135" t="n">
        <v>1601</v>
      </c>
      <c r="E438" s="135" t="n">
        <v>218</v>
      </c>
      <c r="F438" s="135" t="n">
        <v>55</v>
      </c>
      <c r="G438" s="135" t="n">
        <v>1531</v>
      </c>
      <c r="H438" s="136" t="n">
        <v>1316</v>
      </c>
    </row>
    <row r="439" customFormat="false" ht="12" hidden="false" customHeight="false" outlineLevel="0" collapsed="false">
      <c r="A439" s="151" t="s">
        <v>897</v>
      </c>
      <c r="B439" s="135" t="n">
        <v>1758</v>
      </c>
      <c r="C439" s="135" t="n">
        <v>969</v>
      </c>
      <c r="D439" s="135" t="n">
        <v>1522</v>
      </c>
      <c r="E439" s="135" t="n">
        <v>125</v>
      </c>
      <c r="F439" s="135" t="n">
        <v>63</v>
      </c>
      <c r="G439" s="135" t="s">
        <v>511</v>
      </c>
      <c r="H439" s="136" t="s">
        <v>511</v>
      </c>
    </row>
    <row r="440" customFormat="false" ht="12" hidden="false" customHeight="false" outlineLevel="0" collapsed="false">
      <c r="A440" s="151"/>
      <c r="B440" s="135"/>
      <c r="C440" s="135"/>
      <c r="D440" s="135"/>
      <c r="E440" s="135"/>
      <c r="F440" s="135"/>
      <c r="G440" s="135"/>
      <c r="H440" s="136"/>
    </row>
    <row r="441" s="153" customFormat="true" ht="12" hidden="false" customHeight="false" outlineLevel="0" collapsed="false">
      <c r="A441" s="163" t="s">
        <v>898</v>
      </c>
      <c r="B441" s="141" t="n">
        <v>40539</v>
      </c>
      <c r="C441" s="141" t="n">
        <v>18798</v>
      </c>
      <c r="D441" s="141" t="n">
        <v>35498</v>
      </c>
      <c r="E441" s="141" t="n">
        <v>6658</v>
      </c>
      <c r="F441" s="141" t="n">
        <v>1174</v>
      </c>
      <c r="G441" s="141" t="n">
        <v>15025</v>
      </c>
      <c r="H441" s="142" t="n">
        <v>13376</v>
      </c>
      <c r="I441" s="152"/>
    </row>
    <row r="442" customFormat="false" ht="12" hidden="false" customHeight="false" outlineLevel="0" collapsed="false">
      <c r="A442" s="148" t="s">
        <v>899</v>
      </c>
      <c r="B442" s="149" t="n">
        <v>17282</v>
      </c>
      <c r="C442" s="149" t="n">
        <v>7756</v>
      </c>
      <c r="D442" s="149" t="n">
        <v>15199</v>
      </c>
      <c r="E442" s="149" t="n">
        <v>2731</v>
      </c>
      <c r="F442" s="149" t="n">
        <v>502</v>
      </c>
      <c r="G442" s="149" t="n">
        <v>4478</v>
      </c>
      <c r="H442" s="150" t="n">
        <v>3919</v>
      </c>
    </row>
    <row r="443" customFormat="false" ht="12" hidden="false" customHeight="false" outlineLevel="0" collapsed="false">
      <c r="A443" s="151" t="s">
        <v>900</v>
      </c>
      <c r="B443" s="135" t="n">
        <v>4968</v>
      </c>
      <c r="C443" s="135" t="n">
        <v>2235</v>
      </c>
      <c r="D443" s="135" t="n">
        <v>4189</v>
      </c>
      <c r="E443" s="135" t="n">
        <v>846</v>
      </c>
      <c r="F443" s="135" t="n">
        <v>188</v>
      </c>
      <c r="G443" s="135" t="n">
        <v>2813</v>
      </c>
      <c r="H443" s="136" t="n">
        <v>2384</v>
      </c>
    </row>
    <row r="444" customFormat="false" ht="12" hidden="false" customHeight="false" outlineLevel="0" collapsed="false">
      <c r="A444" s="151" t="s">
        <v>901</v>
      </c>
      <c r="B444" s="135" t="n">
        <v>3160</v>
      </c>
      <c r="C444" s="135" t="n">
        <v>1295</v>
      </c>
      <c r="D444" s="135" t="n">
        <v>2873</v>
      </c>
      <c r="E444" s="135" t="n">
        <v>705</v>
      </c>
      <c r="F444" s="135" t="n">
        <v>109</v>
      </c>
      <c r="G444" s="135" t="n">
        <v>1665</v>
      </c>
      <c r="H444" s="136" t="n">
        <v>1535</v>
      </c>
    </row>
    <row r="445" customFormat="false" ht="12.75" hidden="false" customHeight="true" outlineLevel="0" collapsed="false">
      <c r="A445" s="151" t="s">
        <v>902</v>
      </c>
      <c r="B445" s="135" t="n">
        <v>9154</v>
      </c>
      <c r="C445" s="135" t="n">
        <v>4226</v>
      </c>
      <c r="D445" s="135" t="n">
        <v>8137</v>
      </c>
      <c r="E445" s="135" t="n">
        <v>1180</v>
      </c>
      <c r="F445" s="135" t="n">
        <v>205</v>
      </c>
      <c r="G445" s="135" t="s">
        <v>511</v>
      </c>
      <c r="H445" s="136" t="s">
        <v>511</v>
      </c>
    </row>
    <row r="446" customFormat="false" ht="12" hidden="false" customHeight="false" outlineLevel="0" collapsed="false">
      <c r="A446" s="148" t="s">
        <v>903</v>
      </c>
      <c r="B446" s="149" t="n">
        <v>13891</v>
      </c>
      <c r="C446" s="149" t="n">
        <v>6595</v>
      </c>
      <c r="D446" s="149" t="n">
        <v>12269</v>
      </c>
      <c r="E446" s="149" t="n">
        <v>2533</v>
      </c>
      <c r="F446" s="149" t="n">
        <v>477</v>
      </c>
      <c r="G446" s="149" t="n">
        <v>6646</v>
      </c>
      <c r="H446" s="150" t="n">
        <v>6015</v>
      </c>
    </row>
    <row r="447" s="165" customFormat="true" ht="12" hidden="false" customHeight="false" outlineLevel="0" collapsed="false">
      <c r="A447" s="151" t="s">
        <v>534</v>
      </c>
      <c r="B447" s="135" t="n">
        <v>1501</v>
      </c>
      <c r="C447" s="135" t="n">
        <v>722</v>
      </c>
      <c r="D447" s="135" t="n">
        <v>1269</v>
      </c>
      <c r="E447" s="135" t="n">
        <v>189</v>
      </c>
      <c r="F447" s="135" t="n">
        <v>113</v>
      </c>
      <c r="G447" s="135" t="n">
        <v>561</v>
      </c>
      <c r="H447" s="136" t="n">
        <v>499</v>
      </c>
      <c r="I447" s="164"/>
    </row>
    <row r="448" customFormat="false" ht="12" hidden="false" customHeight="false" outlineLevel="0" collapsed="false">
      <c r="A448" s="151" t="s">
        <v>904</v>
      </c>
      <c r="B448" s="135" t="n">
        <v>1356</v>
      </c>
      <c r="C448" s="135" t="n">
        <v>570</v>
      </c>
      <c r="D448" s="135" t="n">
        <v>1212</v>
      </c>
      <c r="E448" s="135" t="n">
        <v>181</v>
      </c>
      <c r="F448" s="135" t="n">
        <v>45</v>
      </c>
      <c r="G448" s="135" t="n">
        <v>765</v>
      </c>
      <c r="H448" s="136" t="n">
        <v>700</v>
      </c>
    </row>
    <row r="449" customFormat="false" ht="12" hidden="false" customHeight="false" outlineLevel="0" collapsed="false">
      <c r="A449" s="151" t="s">
        <v>905</v>
      </c>
      <c r="B449" s="135" t="n">
        <v>2441</v>
      </c>
      <c r="C449" s="135" t="n">
        <v>1134</v>
      </c>
      <c r="D449" s="135" t="n">
        <v>2195</v>
      </c>
      <c r="E449" s="135" t="n">
        <v>609</v>
      </c>
      <c r="F449" s="135" t="n">
        <v>71</v>
      </c>
      <c r="G449" s="135" t="n">
        <v>1582</v>
      </c>
      <c r="H449" s="136" t="n">
        <v>1454</v>
      </c>
    </row>
    <row r="450" customFormat="false" ht="12" hidden="false" customHeight="false" outlineLevel="0" collapsed="false">
      <c r="A450" s="151" t="s">
        <v>906</v>
      </c>
      <c r="B450" s="135" t="n">
        <v>1634</v>
      </c>
      <c r="C450" s="135" t="n">
        <v>840</v>
      </c>
      <c r="D450" s="135" t="n">
        <v>1425</v>
      </c>
      <c r="E450" s="135" t="n">
        <v>313</v>
      </c>
      <c r="F450" s="135" t="n">
        <v>13</v>
      </c>
      <c r="G450" s="135" t="n">
        <v>1434</v>
      </c>
      <c r="H450" s="136" t="n">
        <v>1255</v>
      </c>
    </row>
    <row r="451" customFormat="false" ht="12" hidden="false" customHeight="false" outlineLevel="0" collapsed="false">
      <c r="A451" s="151" t="s">
        <v>907</v>
      </c>
      <c r="B451" s="135" t="n">
        <v>1341</v>
      </c>
      <c r="C451" s="135" t="n">
        <v>582</v>
      </c>
      <c r="D451" s="135" t="n">
        <v>1208</v>
      </c>
      <c r="E451" s="135" t="n">
        <v>320</v>
      </c>
      <c r="F451" s="135" t="n">
        <v>91</v>
      </c>
      <c r="G451" s="135" t="n">
        <v>766</v>
      </c>
      <c r="H451" s="136" t="n">
        <v>706</v>
      </c>
    </row>
    <row r="452" customFormat="false" ht="12" hidden="false" customHeight="false" outlineLevel="0" collapsed="false">
      <c r="A452" s="151" t="s">
        <v>908</v>
      </c>
      <c r="B452" s="135" t="n">
        <v>1628</v>
      </c>
      <c r="C452" s="135" t="n">
        <v>669</v>
      </c>
      <c r="D452" s="135" t="n">
        <v>1493</v>
      </c>
      <c r="E452" s="135" t="n">
        <v>407</v>
      </c>
      <c r="F452" s="135" t="n">
        <v>55</v>
      </c>
      <c r="G452" s="135" t="n">
        <v>936</v>
      </c>
      <c r="H452" s="136" t="n">
        <v>868</v>
      </c>
    </row>
    <row r="453" customFormat="false" ht="12" hidden="false" customHeight="false" outlineLevel="0" collapsed="false">
      <c r="A453" s="151" t="s">
        <v>909</v>
      </c>
      <c r="B453" s="135" t="n">
        <v>1611</v>
      </c>
      <c r="C453" s="135" t="n">
        <v>859</v>
      </c>
      <c r="D453" s="135" t="n">
        <v>1444</v>
      </c>
      <c r="E453" s="135" t="n">
        <v>222</v>
      </c>
      <c r="F453" s="135" t="n">
        <v>42</v>
      </c>
      <c r="G453" s="135" t="n">
        <v>602</v>
      </c>
      <c r="H453" s="136" t="n">
        <v>533</v>
      </c>
    </row>
    <row r="454" customFormat="false" ht="12" hidden="false" customHeight="false" outlineLevel="0" collapsed="false">
      <c r="A454" s="151" t="s">
        <v>910</v>
      </c>
      <c r="B454" s="135" t="n">
        <v>2379</v>
      </c>
      <c r="C454" s="135" t="n">
        <v>1219</v>
      </c>
      <c r="D454" s="135" t="n">
        <v>2023</v>
      </c>
      <c r="E454" s="135" t="n">
        <v>292</v>
      </c>
      <c r="F454" s="135" t="n">
        <v>47</v>
      </c>
      <c r="G454" s="135" t="s">
        <v>511</v>
      </c>
      <c r="H454" s="136" t="s">
        <v>511</v>
      </c>
    </row>
    <row r="455" s="153" customFormat="true" ht="12" hidden="false" customHeight="false" outlineLevel="0" collapsed="false">
      <c r="A455" s="148" t="s">
        <v>911</v>
      </c>
      <c r="B455" s="149" t="n">
        <v>9366</v>
      </c>
      <c r="C455" s="149" t="n">
        <v>4447</v>
      </c>
      <c r="D455" s="149" t="n">
        <v>8030</v>
      </c>
      <c r="E455" s="149" t="n">
        <v>1394</v>
      </c>
      <c r="F455" s="149" t="n">
        <v>195</v>
      </c>
      <c r="G455" s="149" t="n">
        <v>3901</v>
      </c>
      <c r="H455" s="150" t="n">
        <v>3442</v>
      </c>
      <c r="I455" s="152"/>
    </row>
    <row r="456" customFormat="false" ht="12" hidden="false" customHeight="false" outlineLevel="0" collapsed="false">
      <c r="A456" s="151" t="s">
        <v>912</v>
      </c>
      <c r="B456" s="135" t="n">
        <v>2156</v>
      </c>
      <c r="C456" s="135" t="n">
        <v>962</v>
      </c>
      <c r="D456" s="135" t="n">
        <v>1864</v>
      </c>
      <c r="E456" s="135" t="n">
        <v>286</v>
      </c>
      <c r="F456" s="135" t="n">
        <v>41</v>
      </c>
      <c r="G456" s="135" t="n">
        <v>889</v>
      </c>
      <c r="H456" s="136" t="n">
        <v>796</v>
      </c>
    </row>
    <row r="457" customFormat="false" ht="12" hidden="false" customHeight="false" outlineLevel="0" collapsed="false">
      <c r="A457" s="151" t="s">
        <v>913</v>
      </c>
      <c r="B457" s="162" t="n">
        <v>2479</v>
      </c>
      <c r="C457" s="162" t="n">
        <v>1212</v>
      </c>
      <c r="D457" s="162" t="n">
        <v>2056</v>
      </c>
      <c r="E457" s="162" t="n">
        <v>443</v>
      </c>
      <c r="F457" s="162" t="n">
        <v>47</v>
      </c>
      <c r="G457" s="162" t="n">
        <v>857</v>
      </c>
      <c r="H457" s="96" t="n">
        <v>715</v>
      </c>
    </row>
    <row r="458" customFormat="false" ht="12" hidden="false" customHeight="false" outlineLevel="0" collapsed="false">
      <c r="A458" s="151" t="s">
        <v>914</v>
      </c>
      <c r="B458" s="135" t="n">
        <v>1219</v>
      </c>
      <c r="C458" s="135" t="n">
        <v>538</v>
      </c>
      <c r="D458" s="135" t="n">
        <v>1103</v>
      </c>
      <c r="E458" s="135" t="n">
        <v>281</v>
      </c>
      <c r="F458" s="135" t="n">
        <v>37</v>
      </c>
      <c r="G458" s="135" t="n">
        <v>696</v>
      </c>
      <c r="H458" s="136" t="n">
        <v>642</v>
      </c>
    </row>
    <row r="459" customFormat="false" ht="12" hidden="false" customHeight="false" outlineLevel="0" collapsed="false">
      <c r="A459" s="151" t="s">
        <v>915</v>
      </c>
      <c r="B459" s="135" t="n">
        <v>1170</v>
      </c>
      <c r="C459" s="135" t="n">
        <v>482</v>
      </c>
      <c r="D459" s="135" t="n">
        <v>1032</v>
      </c>
      <c r="E459" s="135" t="n">
        <v>181</v>
      </c>
      <c r="F459" s="135" t="n">
        <v>7</v>
      </c>
      <c r="G459" s="135" t="n">
        <v>814</v>
      </c>
      <c r="H459" s="136" t="n">
        <v>734</v>
      </c>
    </row>
    <row r="460" customFormat="false" ht="12" hidden="false" customHeight="false" outlineLevel="0" collapsed="false">
      <c r="A460" s="151" t="s">
        <v>916</v>
      </c>
      <c r="B460" s="135" t="n">
        <v>645</v>
      </c>
      <c r="C460" s="135" t="n">
        <v>342</v>
      </c>
      <c r="D460" s="135" t="n">
        <v>555</v>
      </c>
      <c r="E460" s="135" t="n">
        <v>75</v>
      </c>
      <c r="F460" s="135" t="n">
        <v>18</v>
      </c>
      <c r="G460" s="135" t="n">
        <v>645</v>
      </c>
      <c r="H460" s="136" t="n">
        <v>555</v>
      </c>
    </row>
    <row r="461" customFormat="false" ht="12" hidden="false" customHeight="false" outlineLevel="0" collapsed="false">
      <c r="A461" s="151" t="s">
        <v>917</v>
      </c>
      <c r="B461" s="135" t="n">
        <v>1697</v>
      </c>
      <c r="C461" s="135" t="n">
        <v>911</v>
      </c>
      <c r="D461" s="135" t="n">
        <v>1420</v>
      </c>
      <c r="E461" s="135" t="n">
        <v>128</v>
      </c>
      <c r="F461" s="135" t="n">
        <v>45</v>
      </c>
      <c r="G461" s="135" t="s">
        <v>511</v>
      </c>
      <c r="H461" s="136" t="s">
        <v>511</v>
      </c>
    </row>
    <row r="462" customFormat="false" ht="12" hidden="false" customHeight="false" outlineLevel="0" collapsed="false">
      <c r="A462" s="151"/>
      <c r="B462" s="135"/>
      <c r="C462" s="135"/>
      <c r="D462" s="135"/>
      <c r="E462" s="135"/>
      <c r="F462" s="135"/>
      <c r="G462" s="135"/>
      <c r="H462" s="136"/>
    </row>
    <row r="463" customFormat="false" ht="12" hidden="false" customHeight="false" outlineLevel="0" collapsed="false">
      <c r="A463" s="145" t="s">
        <v>918</v>
      </c>
      <c r="B463" s="141" t="n">
        <v>154673</v>
      </c>
      <c r="C463" s="141" t="n">
        <v>77880</v>
      </c>
      <c r="D463" s="141" t="n">
        <v>131486</v>
      </c>
      <c r="E463" s="141" t="n">
        <v>23408</v>
      </c>
      <c r="F463" s="141" t="n">
        <v>7581</v>
      </c>
      <c r="G463" s="141" t="n">
        <v>70243</v>
      </c>
      <c r="H463" s="142" t="n">
        <v>59693</v>
      </c>
    </row>
    <row r="464" s="153" customFormat="true" ht="12" hidden="false" customHeight="false" outlineLevel="0" collapsed="false">
      <c r="A464" s="145"/>
      <c r="B464" s="141"/>
      <c r="C464" s="141"/>
      <c r="D464" s="141"/>
      <c r="E464" s="141"/>
      <c r="F464" s="141"/>
      <c r="G464" s="141"/>
      <c r="H464" s="142"/>
      <c r="I464" s="152"/>
    </row>
    <row r="465" customFormat="false" ht="12" hidden="false" customHeight="false" outlineLevel="0" collapsed="false">
      <c r="A465" s="145" t="s">
        <v>919</v>
      </c>
      <c r="B465" s="141" t="n">
        <v>50891</v>
      </c>
      <c r="C465" s="141" t="n">
        <v>25193</v>
      </c>
      <c r="D465" s="141" t="n">
        <v>43555</v>
      </c>
      <c r="E465" s="141" t="n">
        <v>5832</v>
      </c>
      <c r="F465" s="141" t="n">
        <v>2812</v>
      </c>
      <c r="G465" s="141" t="n">
        <v>11486</v>
      </c>
      <c r="H465" s="142" t="n">
        <v>9826</v>
      </c>
    </row>
    <row r="466" customFormat="false" ht="12" hidden="false" customHeight="false" outlineLevel="0" collapsed="false">
      <c r="A466" s="148" t="s">
        <v>920</v>
      </c>
      <c r="B466" s="149" t="n">
        <v>25272</v>
      </c>
      <c r="C466" s="149" t="n">
        <v>12587</v>
      </c>
      <c r="D466" s="149" t="n">
        <v>21687</v>
      </c>
      <c r="E466" s="149" t="n">
        <v>2234</v>
      </c>
      <c r="F466" s="149" t="n">
        <v>1072</v>
      </c>
      <c r="G466" s="149" t="s">
        <v>511</v>
      </c>
      <c r="H466" s="150" t="s">
        <v>511</v>
      </c>
    </row>
    <row r="467" customFormat="false" ht="12" hidden="false" customHeight="false" outlineLevel="0" collapsed="false">
      <c r="A467" s="151" t="s">
        <v>921</v>
      </c>
      <c r="B467" s="135" t="n">
        <v>25272</v>
      </c>
      <c r="C467" s="135" t="n">
        <v>12587</v>
      </c>
      <c r="D467" s="135" t="n">
        <v>21687</v>
      </c>
      <c r="E467" s="135" t="n">
        <v>2234</v>
      </c>
      <c r="F467" s="135" t="n">
        <v>1072</v>
      </c>
      <c r="G467" s="135" t="s">
        <v>511</v>
      </c>
      <c r="H467" s="136" t="s">
        <v>511</v>
      </c>
    </row>
    <row r="468" customFormat="false" ht="12" hidden="false" customHeight="false" outlineLevel="0" collapsed="false">
      <c r="A468" s="148" t="s">
        <v>922</v>
      </c>
      <c r="B468" s="149" t="n">
        <v>14417</v>
      </c>
      <c r="C468" s="149" t="n">
        <v>6981</v>
      </c>
      <c r="D468" s="149" t="n">
        <v>12375</v>
      </c>
      <c r="E468" s="149" t="n">
        <v>1892</v>
      </c>
      <c r="F468" s="149" t="n">
        <v>970</v>
      </c>
      <c r="G468" s="149" t="n">
        <v>6089</v>
      </c>
      <c r="H468" s="150" t="n">
        <v>5259</v>
      </c>
    </row>
    <row r="469" customFormat="false" ht="12" hidden="false" customHeight="false" outlineLevel="0" collapsed="false">
      <c r="A469" s="151" t="s">
        <v>923</v>
      </c>
      <c r="B469" s="135" t="n">
        <v>2588</v>
      </c>
      <c r="C469" s="135" t="n">
        <v>1262</v>
      </c>
      <c r="D469" s="135" t="n">
        <v>2248</v>
      </c>
      <c r="E469" s="135" t="n">
        <v>332</v>
      </c>
      <c r="F469" s="135" t="n">
        <v>197</v>
      </c>
      <c r="G469" s="135" t="n">
        <v>1210</v>
      </c>
      <c r="H469" s="136" t="n">
        <v>1047</v>
      </c>
    </row>
    <row r="470" customFormat="false" ht="12" hidden="false" customHeight="false" outlineLevel="0" collapsed="false">
      <c r="A470" s="151" t="s">
        <v>924</v>
      </c>
      <c r="B470" s="135" t="n">
        <v>2875</v>
      </c>
      <c r="C470" s="135" t="n">
        <v>1460</v>
      </c>
      <c r="D470" s="135" t="n">
        <v>2459</v>
      </c>
      <c r="E470" s="135" t="n">
        <v>304</v>
      </c>
      <c r="F470" s="135" t="n">
        <v>139</v>
      </c>
      <c r="G470" s="135" t="n">
        <v>1533</v>
      </c>
      <c r="H470" s="136" t="n">
        <v>1344</v>
      </c>
    </row>
    <row r="471" customFormat="false" ht="12" hidden="false" customHeight="false" outlineLevel="0" collapsed="false">
      <c r="A471" s="151" t="s">
        <v>925</v>
      </c>
      <c r="B471" s="135" t="n">
        <v>2418</v>
      </c>
      <c r="C471" s="135" t="n">
        <v>1096</v>
      </c>
      <c r="D471" s="135" t="n">
        <v>2043</v>
      </c>
      <c r="E471" s="135" t="n">
        <v>238</v>
      </c>
      <c r="F471" s="135" t="n">
        <v>127</v>
      </c>
      <c r="G471" s="135" t="n">
        <v>853</v>
      </c>
      <c r="H471" s="136" t="n">
        <v>694</v>
      </c>
    </row>
    <row r="472" customFormat="false" ht="12" hidden="false" customHeight="false" outlineLevel="0" collapsed="false">
      <c r="A472" s="151" t="s">
        <v>926</v>
      </c>
      <c r="B472" s="135" t="n">
        <v>6536</v>
      </c>
      <c r="C472" s="135" t="n">
        <v>3163</v>
      </c>
      <c r="D472" s="135" t="n">
        <v>5625</v>
      </c>
      <c r="E472" s="135" t="n">
        <v>1018</v>
      </c>
      <c r="F472" s="135" t="n">
        <v>507</v>
      </c>
      <c r="G472" s="135" t="n">
        <v>2493</v>
      </c>
      <c r="H472" s="136" t="n">
        <v>2174</v>
      </c>
    </row>
    <row r="473" customFormat="false" ht="12" hidden="false" customHeight="false" outlineLevel="0" collapsed="false">
      <c r="A473" s="148" t="s">
        <v>927</v>
      </c>
      <c r="B473" s="149" t="n">
        <v>11202</v>
      </c>
      <c r="C473" s="149" t="n">
        <v>5625</v>
      </c>
      <c r="D473" s="149" t="n">
        <v>9493</v>
      </c>
      <c r="E473" s="149" t="n">
        <v>1706</v>
      </c>
      <c r="F473" s="149" t="n">
        <v>770</v>
      </c>
      <c r="G473" s="149" t="n">
        <v>5397</v>
      </c>
      <c r="H473" s="150" t="n">
        <v>4567</v>
      </c>
    </row>
    <row r="474" customFormat="false" ht="12" hidden="false" customHeight="false" outlineLevel="0" collapsed="false">
      <c r="A474" s="151" t="s">
        <v>615</v>
      </c>
      <c r="B474" s="135" t="n">
        <v>1246</v>
      </c>
      <c r="C474" s="135" t="n">
        <v>669</v>
      </c>
      <c r="D474" s="135" t="n">
        <v>986</v>
      </c>
      <c r="E474" s="135" t="n">
        <v>136</v>
      </c>
      <c r="F474" s="135" t="n">
        <v>73</v>
      </c>
      <c r="G474" s="135" t="n">
        <v>551</v>
      </c>
      <c r="H474" s="136" t="n">
        <v>428</v>
      </c>
    </row>
    <row r="475" customFormat="false" ht="12" hidden="false" customHeight="false" outlineLevel="0" collapsed="false">
      <c r="A475" s="151" t="s">
        <v>747</v>
      </c>
      <c r="B475" s="135" t="n">
        <v>1975</v>
      </c>
      <c r="C475" s="135" t="n">
        <v>1000</v>
      </c>
      <c r="D475" s="135" t="n">
        <v>1740</v>
      </c>
      <c r="E475" s="135" t="n">
        <v>281</v>
      </c>
      <c r="F475" s="135" t="n">
        <v>122</v>
      </c>
      <c r="G475" s="135" t="n">
        <v>908</v>
      </c>
      <c r="H475" s="136" t="n">
        <v>813</v>
      </c>
    </row>
    <row r="476" customFormat="false" ht="12" hidden="false" customHeight="false" outlineLevel="0" collapsed="false">
      <c r="A476" s="151" t="s">
        <v>928</v>
      </c>
      <c r="B476" s="135" t="n">
        <v>3699</v>
      </c>
      <c r="C476" s="135" t="n">
        <v>1811</v>
      </c>
      <c r="D476" s="135" t="n">
        <v>3184</v>
      </c>
      <c r="E476" s="135" t="n">
        <v>677</v>
      </c>
      <c r="F476" s="135" t="n">
        <v>204</v>
      </c>
      <c r="G476" s="135" t="n">
        <v>2018</v>
      </c>
      <c r="H476" s="136" t="n">
        <v>1727</v>
      </c>
    </row>
    <row r="477" customFormat="false" ht="12" hidden="false" customHeight="false" outlineLevel="0" collapsed="false">
      <c r="A477" s="151" t="s">
        <v>929</v>
      </c>
      <c r="B477" s="135" t="n">
        <v>2929</v>
      </c>
      <c r="C477" s="135" t="n">
        <v>1504</v>
      </c>
      <c r="D477" s="135" t="n">
        <v>2504</v>
      </c>
      <c r="E477" s="135" t="n">
        <v>487</v>
      </c>
      <c r="F477" s="135" t="n">
        <v>239</v>
      </c>
      <c r="G477" s="135" t="n">
        <v>1046</v>
      </c>
      <c r="H477" s="136" t="n">
        <v>896</v>
      </c>
    </row>
    <row r="478" customFormat="false" ht="12" hidden="false" customHeight="false" outlineLevel="0" collapsed="false">
      <c r="A478" s="151" t="s">
        <v>930</v>
      </c>
      <c r="B478" s="135" t="n">
        <v>1353</v>
      </c>
      <c r="C478" s="135" t="n">
        <v>641</v>
      </c>
      <c r="D478" s="135" t="n">
        <v>1079</v>
      </c>
      <c r="E478" s="135" t="n">
        <v>125</v>
      </c>
      <c r="F478" s="135" t="n">
        <v>132</v>
      </c>
      <c r="G478" s="135" t="n">
        <v>874</v>
      </c>
      <c r="H478" s="136" t="n">
        <v>703</v>
      </c>
    </row>
    <row r="479" customFormat="false" ht="12" hidden="false" customHeight="false" outlineLevel="0" collapsed="false">
      <c r="A479" s="151"/>
      <c r="B479" s="135"/>
      <c r="C479" s="135"/>
      <c r="D479" s="135"/>
      <c r="E479" s="135"/>
      <c r="F479" s="135"/>
      <c r="G479" s="135"/>
      <c r="H479" s="136"/>
    </row>
    <row r="480" customFormat="false" ht="12" hidden="false" customHeight="false" outlineLevel="0" collapsed="false">
      <c r="A480" s="145" t="s">
        <v>931</v>
      </c>
      <c r="B480" s="141" t="n">
        <v>103782</v>
      </c>
      <c r="C480" s="141" t="n">
        <v>52687</v>
      </c>
      <c r="D480" s="141" t="n">
        <v>87931</v>
      </c>
      <c r="E480" s="141" t="n">
        <v>17576</v>
      </c>
      <c r="F480" s="141" t="n">
        <v>4769</v>
      </c>
      <c r="G480" s="141" t="n">
        <v>58757</v>
      </c>
      <c r="H480" s="142" t="n">
        <v>49867</v>
      </c>
    </row>
    <row r="481" customFormat="false" ht="12" hidden="false" customHeight="false" outlineLevel="0" collapsed="false">
      <c r="A481" s="148" t="s">
        <v>932</v>
      </c>
      <c r="B481" s="149" t="n">
        <v>14916</v>
      </c>
      <c r="C481" s="149" t="n">
        <v>7803</v>
      </c>
      <c r="D481" s="149" t="n">
        <v>12011</v>
      </c>
      <c r="E481" s="149" t="n">
        <v>2281</v>
      </c>
      <c r="F481" s="149" t="n">
        <v>765</v>
      </c>
      <c r="G481" s="149" t="n">
        <v>8782</v>
      </c>
      <c r="H481" s="150" t="n">
        <v>7121</v>
      </c>
    </row>
    <row r="482" customFormat="false" ht="12" hidden="false" customHeight="false" outlineLevel="0" collapsed="false">
      <c r="A482" s="166" t="s">
        <v>933</v>
      </c>
      <c r="B482" s="135" t="n">
        <v>3727</v>
      </c>
      <c r="C482" s="135" t="n">
        <v>1876</v>
      </c>
      <c r="D482" s="135" t="n">
        <v>2975</v>
      </c>
      <c r="E482" s="135" t="n">
        <v>468</v>
      </c>
      <c r="F482" s="135" t="n">
        <v>200</v>
      </c>
      <c r="G482" s="135" t="n">
        <v>1764</v>
      </c>
      <c r="H482" s="136" t="n">
        <v>1398</v>
      </c>
    </row>
    <row r="483" customFormat="false" ht="12" hidden="false" customHeight="false" outlineLevel="0" collapsed="false">
      <c r="A483" s="151" t="s">
        <v>934</v>
      </c>
      <c r="B483" s="135" t="n">
        <v>2155</v>
      </c>
      <c r="C483" s="135" t="n">
        <v>1193</v>
      </c>
      <c r="D483" s="135" t="n">
        <v>1771</v>
      </c>
      <c r="E483" s="135" t="n">
        <v>313</v>
      </c>
      <c r="F483" s="135" t="n">
        <v>16</v>
      </c>
      <c r="G483" s="135" t="n">
        <v>1201</v>
      </c>
      <c r="H483" s="136" t="n">
        <v>1006</v>
      </c>
    </row>
    <row r="484" customFormat="false" ht="12" hidden="false" customHeight="false" outlineLevel="0" collapsed="false">
      <c r="A484" s="151" t="s">
        <v>935</v>
      </c>
      <c r="B484" s="135" t="n">
        <v>3639</v>
      </c>
      <c r="C484" s="135" t="n">
        <v>1978</v>
      </c>
      <c r="D484" s="135" t="n">
        <v>2935</v>
      </c>
      <c r="E484" s="135" t="n">
        <v>581</v>
      </c>
      <c r="F484" s="135" t="n">
        <v>251</v>
      </c>
      <c r="G484" s="135" t="n">
        <v>2400</v>
      </c>
      <c r="H484" s="136" t="n">
        <v>1956</v>
      </c>
    </row>
    <row r="485" customFormat="false" ht="12" hidden="false" customHeight="false" outlineLevel="0" collapsed="false">
      <c r="A485" s="151" t="s">
        <v>936</v>
      </c>
      <c r="B485" s="135" t="n">
        <v>2842</v>
      </c>
      <c r="C485" s="135" t="n">
        <v>1367</v>
      </c>
      <c r="D485" s="135" t="n">
        <v>2377</v>
      </c>
      <c r="E485" s="135" t="n">
        <v>480</v>
      </c>
      <c r="F485" s="135" t="n">
        <v>178</v>
      </c>
      <c r="G485" s="135" t="n">
        <v>1622</v>
      </c>
      <c r="H485" s="136" t="n">
        <v>1363</v>
      </c>
    </row>
    <row r="486" customFormat="false" ht="12" hidden="false" customHeight="false" outlineLevel="0" collapsed="false">
      <c r="A486" s="151" t="s">
        <v>937</v>
      </c>
      <c r="B486" s="135" t="n">
        <v>2553</v>
      </c>
      <c r="C486" s="135" t="n">
        <v>1389</v>
      </c>
      <c r="D486" s="135" t="n">
        <v>1953</v>
      </c>
      <c r="E486" s="135" t="n">
        <v>439</v>
      </c>
      <c r="F486" s="135" t="n">
        <v>120</v>
      </c>
      <c r="G486" s="135" t="n">
        <v>1795</v>
      </c>
      <c r="H486" s="136" t="n">
        <v>1398</v>
      </c>
    </row>
    <row r="487" customFormat="false" ht="12" hidden="false" customHeight="false" outlineLevel="0" collapsed="false">
      <c r="A487" s="148" t="s">
        <v>938</v>
      </c>
      <c r="B487" s="149" t="n">
        <v>16592</v>
      </c>
      <c r="C487" s="149" t="n">
        <v>8397</v>
      </c>
      <c r="D487" s="149" t="n">
        <v>14525</v>
      </c>
      <c r="E487" s="149" t="n">
        <v>3295</v>
      </c>
      <c r="F487" s="149" t="n">
        <v>856</v>
      </c>
      <c r="G487" s="149" t="n">
        <v>10253</v>
      </c>
      <c r="H487" s="150" t="n">
        <v>8946</v>
      </c>
    </row>
    <row r="488" customFormat="false" ht="12" hidden="false" customHeight="false" outlineLevel="0" collapsed="false">
      <c r="A488" s="151" t="s">
        <v>939</v>
      </c>
      <c r="B488" s="135" t="n">
        <v>3343</v>
      </c>
      <c r="C488" s="135" t="n">
        <v>1548</v>
      </c>
      <c r="D488" s="135" t="n">
        <v>2911</v>
      </c>
      <c r="E488" s="135" t="n">
        <v>857</v>
      </c>
      <c r="F488" s="135" t="n">
        <v>255</v>
      </c>
      <c r="G488" s="135" t="n">
        <v>2391</v>
      </c>
      <c r="H488" s="136" t="n">
        <v>2100</v>
      </c>
    </row>
    <row r="489" customFormat="false" ht="12" hidden="false" customHeight="false" outlineLevel="0" collapsed="false">
      <c r="A489" s="151" t="s">
        <v>940</v>
      </c>
      <c r="B489" s="135" t="n">
        <v>3879</v>
      </c>
      <c r="C489" s="135" t="n">
        <v>1962</v>
      </c>
      <c r="D489" s="135" t="n">
        <v>3267</v>
      </c>
      <c r="E489" s="135" t="n">
        <v>741</v>
      </c>
      <c r="F489" s="135" t="n">
        <v>173</v>
      </c>
      <c r="G489" s="135" t="n">
        <v>3670</v>
      </c>
      <c r="H489" s="136" t="n">
        <v>3092</v>
      </c>
    </row>
    <row r="490" customFormat="false" ht="12" hidden="false" customHeight="false" outlineLevel="0" collapsed="false">
      <c r="A490" s="151" t="s">
        <v>601</v>
      </c>
      <c r="B490" s="135" t="n">
        <v>3071</v>
      </c>
      <c r="C490" s="135" t="n">
        <v>1583</v>
      </c>
      <c r="D490" s="135" t="n">
        <v>2791</v>
      </c>
      <c r="E490" s="135" t="n">
        <v>582</v>
      </c>
      <c r="F490" s="135" t="n">
        <v>63</v>
      </c>
      <c r="G490" s="135" t="n">
        <v>1856</v>
      </c>
      <c r="H490" s="136" t="n">
        <v>1695</v>
      </c>
    </row>
    <row r="491" customFormat="false" ht="12" hidden="false" customHeight="false" outlineLevel="0" collapsed="false">
      <c r="A491" s="151" t="s">
        <v>941</v>
      </c>
      <c r="B491" s="135" t="n">
        <v>2054</v>
      </c>
      <c r="C491" s="135" t="n">
        <v>1082</v>
      </c>
      <c r="D491" s="135" t="n">
        <v>1847</v>
      </c>
      <c r="E491" s="135" t="n">
        <v>491</v>
      </c>
      <c r="F491" s="135" t="n">
        <v>113</v>
      </c>
      <c r="G491" s="135" t="n">
        <v>1306</v>
      </c>
      <c r="H491" s="136" t="n">
        <v>1192</v>
      </c>
    </row>
    <row r="492" customFormat="false" ht="12" hidden="false" customHeight="false" outlineLevel="0" collapsed="false">
      <c r="A492" s="151" t="s">
        <v>942</v>
      </c>
      <c r="B492" s="135" t="n">
        <v>1606</v>
      </c>
      <c r="C492" s="135" t="n">
        <v>840</v>
      </c>
      <c r="D492" s="135" t="n">
        <v>1329</v>
      </c>
      <c r="E492" s="135" t="n">
        <v>267</v>
      </c>
      <c r="F492" s="135" t="n">
        <v>127</v>
      </c>
      <c r="G492" s="135" t="n">
        <v>1030</v>
      </c>
      <c r="H492" s="136" t="n">
        <v>867</v>
      </c>
    </row>
    <row r="493" customFormat="false" ht="12" hidden="false" customHeight="false" outlineLevel="0" collapsed="false">
      <c r="A493" s="151" t="s">
        <v>943</v>
      </c>
      <c r="B493" s="135" t="n">
        <v>2639</v>
      </c>
      <c r="C493" s="135" t="n">
        <v>1382</v>
      </c>
      <c r="D493" s="135" t="n">
        <v>2380</v>
      </c>
      <c r="E493" s="135" t="n">
        <v>357</v>
      </c>
      <c r="F493" s="135" t="n">
        <v>125</v>
      </c>
      <c r="G493" s="135" t="s">
        <v>511</v>
      </c>
      <c r="H493" s="136" t="s">
        <v>511</v>
      </c>
    </row>
    <row r="494" customFormat="false" ht="15" hidden="false" customHeight="true" outlineLevel="0" collapsed="false">
      <c r="A494" s="148" t="s">
        <v>944</v>
      </c>
      <c r="B494" s="149" t="n">
        <v>37226</v>
      </c>
      <c r="C494" s="149" t="n">
        <v>17953</v>
      </c>
      <c r="D494" s="149" t="n">
        <v>31098</v>
      </c>
      <c r="E494" s="149" t="n">
        <v>6791</v>
      </c>
      <c r="F494" s="149" t="n">
        <v>1706</v>
      </c>
      <c r="G494" s="149" t="n">
        <v>20437</v>
      </c>
      <c r="H494" s="150" t="n">
        <v>17143</v>
      </c>
    </row>
    <row r="495" customFormat="false" ht="12" hidden="false" customHeight="true" outlineLevel="0" collapsed="false">
      <c r="A495" s="151" t="s">
        <v>945</v>
      </c>
      <c r="B495" s="135" t="n">
        <v>1153</v>
      </c>
      <c r="C495" s="135" t="n">
        <v>501</v>
      </c>
      <c r="D495" s="135" t="n">
        <v>1028</v>
      </c>
      <c r="E495" s="135" t="n">
        <v>177</v>
      </c>
      <c r="F495" s="135" t="n">
        <v>58</v>
      </c>
      <c r="G495" s="135" t="n">
        <v>853</v>
      </c>
      <c r="H495" s="136" t="n">
        <v>758</v>
      </c>
    </row>
    <row r="496" customFormat="false" ht="12" hidden="false" customHeight="true" outlineLevel="0" collapsed="false">
      <c r="A496" s="151" t="s">
        <v>946</v>
      </c>
      <c r="B496" s="135" t="n">
        <v>2800</v>
      </c>
      <c r="C496" s="135" t="n">
        <v>1491</v>
      </c>
      <c r="D496" s="135" t="n">
        <v>2415</v>
      </c>
      <c r="E496" s="135" t="n">
        <v>425</v>
      </c>
      <c r="F496" s="135" t="n">
        <v>167</v>
      </c>
      <c r="G496" s="135" t="n">
        <v>2095</v>
      </c>
      <c r="H496" s="136" t="n">
        <v>1806</v>
      </c>
    </row>
    <row r="497" customFormat="false" ht="12" hidden="false" customHeight="true" outlineLevel="0" collapsed="false">
      <c r="A497" s="151" t="s">
        <v>947</v>
      </c>
      <c r="B497" s="135" t="n">
        <v>1835</v>
      </c>
      <c r="C497" s="135" t="n">
        <v>856</v>
      </c>
      <c r="D497" s="135" t="n">
        <v>1684</v>
      </c>
      <c r="E497" s="135" t="n">
        <v>400</v>
      </c>
      <c r="F497" s="135" t="n">
        <v>3</v>
      </c>
      <c r="G497" s="135" t="n">
        <v>1560</v>
      </c>
      <c r="H497" s="136" t="n">
        <v>1436</v>
      </c>
    </row>
    <row r="498" customFormat="false" ht="12" hidden="false" customHeight="false" outlineLevel="0" collapsed="false">
      <c r="A498" s="151" t="s">
        <v>948</v>
      </c>
      <c r="B498" s="135" t="n">
        <v>3694</v>
      </c>
      <c r="C498" s="135" t="n">
        <v>1703</v>
      </c>
      <c r="D498" s="135" t="n">
        <v>3049</v>
      </c>
      <c r="E498" s="135" t="n">
        <v>752</v>
      </c>
      <c r="F498" s="135" t="n">
        <v>207</v>
      </c>
      <c r="G498" s="135" t="n">
        <v>3275</v>
      </c>
      <c r="H498" s="136" t="n">
        <v>2712</v>
      </c>
    </row>
    <row r="499" customFormat="false" ht="12" hidden="false" customHeight="false" outlineLevel="0" collapsed="false">
      <c r="A499" s="151" t="s">
        <v>949</v>
      </c>
      <c r="B499" s="135" t="n">
        <v>10072</v>
      </c>
      <c r="C499" s="135" t="n">
        <v>4881</v>
      </c>
      <c r="D499" s="135" t="n">
        <v>8259</v>
      </c>
      <c r="E499" s="135" t="n">
        <v>1897</v>
      </c>
      <c r="F499" s="135" t="n">
        <v>498</v>
      </c>
      <c r="G499" s="135" t="n">
        <v>8354</v>
      </c>
      <c r="H499" s="136" t="n">
        <v>6881</v>
      </c>
    </row>
    <row r="500" customFormat="false" ht="12" hidden="false" customHeight="false" outlineLevel="0" collapsed="false">
      <c r="A500" s="151" t="s">
        <v>950</v>
      </c>
      <c r="B500" s="135" t="n">
        <v>3815</v>
      </c>
      <c r="C500" s="135" t="n">
        <v>1869</v>
      </c>
      <c r="D500" s="135" t="n">
        <v>3059</v>
      </c>
      <c r="E500" s="135" t="n">
        <v>543</v>
      </c>
      <c r="F500" s="135" t="n">
        <v>148</v>
      </c>
      <c r="G500" s="135" t="n">
        <v>2941</v>
      </c>
      <c r="H500" s="136" t="n">
        <v>2374</v>
      </c>
    </row>
    <row r="501" customFormat="false" ht="12" hidden="false" customHeight="false" outlineLevel="0" collapsed="false">
      <c r="A501" s="151" t="s">
        <v>951</v>
      </c>
      <c r="B501" s="135" t="n">
        <v>1770</v>
      </c>
      <c r="C501" s="135" t="n">
        <v>834</v>
      </c>
      <c r="D501" s="135" t="n">
        <v>1518</v>
      </c>
      <c r="E501" s="135" t="n">
        <v>308</v>
      </c>
      <c r="F501" s="135" t="n">
        <v>39</v>
      </c>
      <c r="G501" s="135" t="n">
        <v>1359</v>
      </c>
      <c r="H501" s="136" t="n">
        <v>1176</v>
      </c>
    </row>
    <row r="502" customFormat="false" ht="12" hidden="false" customHeight="false" outlineLevel="0" collapsed="false">
      <c r="A502" s="151" t="s">
        <v>952</v>
      </c>
      <c r="B502" s="135" t="n">
        <v>12087</v>
      </c>
      <c r="C502" s="135" t="n">
        <v>5818</v>
      </c>
      <c r="D502" s="135" t="n">
        <v>10086</v>
      </c>
      <c r="E502" s="135" t="n">
        <v>2289</v>
      </c>
      <c r="F502" s="135" t="n">
        <v>586</v>
      </c>
      <c r="G502" s="135" t="s">
        <v>511</v>
      </c>
      <c r="H502" s="136" t="s">
        <v>511</v>
      </c>
    </row>
    <row r="503" customFormat="false" ht="12" hidden="false" customHeight="false" outlineLevel="0" collapsed="false">
      <c r="A503" s="148" t="s">
        <v>953</v>
      </c>
      <c r="B503" s="149" t="n">
        <v>15738</v>
      </c>
      <c r="C503" s="149" t="n">
        <v>9183</v>
      </c>
      <c r="D503" s="149" t="n">
        <v>13523</v>
      </c>
      <c r="E503" s="149" t="n">
        <v>2188</v>
      </c>
      <c r="F503" s="149" t="n">
        <v>382</v>
      </c>
      <c r="G503" s="149" t="n">
        <v>8400</v>
      </c>
      <c r="H503" s="150" t="n">
        <v>7117</v>
      </c>
    </row>
    <row r="504" customFormat="false" ht="12" hidden="false" customHeight="false" outlineLevel="0" collapsed="false">
      <c r="A504" s="151" t="s">
        <v>954</v>
      </c>
      <c r="B504" s="135" t="n">
        <v>2857</v>
      </c>
      <c r="C504" s="135" t="n">
        <v>1497</v>
      </c>
      <c r="D504" s="135" t="n">
        <v>2419</v>
      </c>
      <c r="E504" s="135" t="n">
        <v>400</v>
      </c>
      <c r="F504" s="135" t="n">
        <v>109</v>
      </c>
      <c r="G504" s="135" t="n">
        <v>1649</v>
      </c>
      <c r="H504" s="136" t="n">
        <v>1399</v>
      </c>
    </row>
    <row r="505" customFormat="false" ht="12" hidden="false" customHeight="false" outlineLevel="0" collapsed="false">
      <c r="A505" s="151" t="s">
        <v>955</v>
      </c>
      <c r="B505" s="135" t="n">
        <v>4880</v>
      </c>
      <c r="C505" s="135" t="n">
        <v>2969</v>
      </c>
      <c r="D505" s="135" t="n">
        <v>4091</v>
      </c>
      <c r="E505" s="135" t="n">
        <v>706</v>
      </c>
      <c r="F505" s="135" t="n">
        <v>180</v>
      </c>
      <c r="G505" s="135" t="n">
        <v>4470</v>
      </c>
      <c r="H505" s="136" t="n">
        <v>3757</v>
      </c>
    </row>
    <row r="506" customFormat="false" ht="12" hidden="false" customHeight="false" outlineLevel="0" collapsed="false">
      <c r="A506" s="151" t="s">
        <v>956</v>
      </c>
      <c r="B506" s="135" t="n">
        <v>3360</v>
      </c>
      <c r="C506" s="135" t="n">
        <v>1874</v>
      </c>
      <c r="D506" s="135" t="n">
        <v>2904</v>
      </c>
      <c r="E506" s="135" t="n">
        <v>597</v>
      </c>
      <c r="F506" s="135" t="n">
        <v>83</v>
      </c>
      <c r="G506" s="135" t="n">
        <v>2281</v>
      </c>
      <c r="H506" s="136" t="n">
        <v>1961</v>
      </c>
    </row>
    <row r="507" customFormat="false" ht="12" hidden="false" customHeight="false" outlineLevel="0" collapsed="false">
      <c r="A507" s="151" t="s">
        <v>957</v>
      </c>
      <c r="B507" s="135" t="n">
        <v>4641</v>
      </c>
      <c r="C507" s="135" t="n">
        <v>2843</v>
      </c>
      <c r="D507" s="135" t="n">
        <v>4109</v>
      </c>
      <c r="E507" s="135" t="n">
        <v>485</v>
      </c>
      <c r="F507" s="135" t="n">
        <v>10</v>
      </c>
      <c r="G507" s="135" t="s">
        <v>511</v>
      </c>
      <c r="H507" s="136" t="s">
        <v>511</v>
      </c>
    </row>
    <row r="508" customFormat="false" ht="12" hidden="false" customHeight="false" outlineLevel="0" collapsed="false">
      <c r="A508" s="148" t="s">
        <v>958</v>
      </c>
      <c r="B508" s="167" t="n">
        <v>12889</v>
      </c>
      <c r="C508" s="167" t="n">
        <v>6174</v>
      </c>
      <c r="D508" s="167" t="n">
        <v>11331</v>
      </c>
      <c r="E508" s="167" t="n">
        <v>2041</v>
      </c>
      <c r="F508" s="167" t="n">
        <v>899</v>
      </c>
      <c r="G508" s="167" t="n">
        <v>7773</v>
      </c>
      <c r="H508" s="45" t="n">
        <v>6865</v>
      </c>
    </row>
    <row r="509" customFormat="false" ht="12" hidden="false" customHeight="false" outlineLevel="0" collapsed="false">
      <c r="A509" s="151" t="s">
        <v>959</v>
      </c>
      <c r="B509" s="56" t="n">
        <v>4262</v>
      </c>
      <c r="C509" s="56" t="n">
        <v>1763</v>
      </c>
      <c r="D509" s="56" t="n">
        <v>3807</v>
      </c>
      <c r="E509" s="56" t="n">
        <v>763</v>
      </c>
      <c r="F509" s="56" t="n">
        <v>368</v>
      </c>
      <c r="G509" s="56" t="n">
        <v>2922</v>
      </c>
      <c r="H509" s="36" t="n">
        <v>2599</v>
      </c>
    </row>
    <row r="510" customFormat="false" ht="12" hidden="false" customHeight="false" outlineLevel="0" collapsed="false">
      <c r="A510" s="151" t="s">
        <v>960</v>
      </c>
      <c r="B510" s="162" t="n">
        <v>993</v>
      </c>
      <c r="C510" s="162" t="n">
        <v>474</v>
      </c>
      <c r="D510" s="162" t="n">
        <v>891</v>
      </c>
      <c r="E510" s="162" t="n">
        <v>175</v>
      </c>
      <c r="F510" s="162" t="n">
        <v>39</v>
      </c>
      <c r="G510" s="162" t="n">
        <v>738</v>
      </c>
      <c r="H510" s="96" t="n">
        <v>669</v>
      </c>
    </row>
    <row r="511" customFormat="false" ht="12" hidden="false" customHeight="false" outlineLevel="0" collapsed="false">
      <c r="A511" s="151" t="s">
        <v>961</v>
      </c>
      <c r="B511" s="162" t="n">
        <v>2059</v>
      </c>
      <c r="C511" s="162" t="n">
        <v>1049</v>
      </c>
      <c r="D511" s="162" t="n">
        <v>1792</v>
      </c>
      <c r="E511" s="162" t="n">
        <v>343</v>
      </c>
      <c r="F511" s="162" t="n">
        <v>126</v>
      </c>
      <c r="G511" s="162" t="n">
        <v>1995</v>
      </c>
      <c r="H511" s="96" t="n">
        <v>1734</v>
      </c>
    </row>
    <row r="512" customFormat="false" ht="12" hidden="false" customHeight="false" outlineLevel="0" collapsed="false">
      <c r="A512" s="151" t="s">
        <v>962</v>
      </c>
      <c r="B512" s="162" t="n">
        <v>1570</v>
      </c>
      <c r="C512" s="162" t="n">
        <v>751</v>
      </c>
      <c r="D512" s="162" t="n">
        <v>1368</v>
      </c>
      <c r="E512" s="162" t="n">
        <v>292</v>
      </c>
      <c r="F512" s="162" t="n">
        <v>82</v>
      </c>
      <c r="G512" s="162" t="n">
        <v>814</v>
      </c>
      <c r="H512" s="96" t="n">
        <v>713</v>
      </c>
    </row>
    <row r="513" customFormat="false" ht="12" hidden="false" customHeight="false" outlineLevel="0" collapsed="false">
      <c r="A513" s="151" t="s">
        <v>963</v>
      </c>
      <c r="B513" s="162" t="n">
        <v>1903</v>
      </c>
      <c r="C513" s="162" t="n">
        <v>1031</v>
      </c>
      <c r="D513" s="162" t="n">
        <v>1657</v>
      </c>
      <c r="E513" s="162" t="n">
        <v>224</v>
      </c>
      <c r="F513" s="162" t="n">
        <v>98</v>
      </c>
      <c r="G513" s="162" t="n">
        <v>1304</v>
      </c>
      <c r="H513" s="96" t="n">
        <v>1150</v>
      </c>
    </row>
    <row r="514" customFormat="false" ht="12" hidden="false" customHeight="false" outlineLevel="0" collapsed="false">
      <c r="A514" s="151" t="s">
        <v>964</v>
      </c>
      <c r="B514" s="162" t="n">
        <v>2102</v>
      </c>
      <c r="C514" s="162" t="n">
        <v>1106</v>
      </c>
      <c r="D514" s="162" t="n">
        <v>1816</v>
      </c>
      <c r="E514" s="162" t="n">
        <v>244</v>
      </c>
      <c r="F514" s="162" t="n">
        <v>186</v>
      </c>
      <c r="G514" s="135" t="s">
        <v>511</v>
      </c>
      <c r="H514" s="136" t="s">
        <v>511</v>
      </c>
    </row>
    <row r="515" customFormat="false" ht="12" hidden="false" customHeight="false" outlineLevel="0" collapsed="false">
      <c r="A515" s="148" t="s">
        <v>965</v>
      </c>
      <c r="B515" s="160" t="n">
        <v>6421</v>
      </c>
      <c r="C515" s="160" t="n">
        <v>3177</v>
      </c>
      <c r="D515" s="160" t="n">
        <v>5443</v>
      </c>
      <c r="E515" s="160" t="n">
        <v>980</v>
      </c>
      <c r="F515" s="160" t="n">
        <v>161</v>
      </c>
      <c r="G515" s="160" t="n">
        <v>3112</v>
      </c>
      <c r="H515" s="161" t="n">
        <v>2675</v>
      </c>
    </row>
    <row r="516" customFormat="false" ht="12" hidden="false" customHeight="false" outlineLevel="0" collapsed="false">
      <c r="A516" s="151" t="s">
        <v>966</v>
      </c>
      <c r="B516" s="162" t="n">
        <v>1126</v>
      </c>
      <c r="C516" s="162" t="n">
        <v>586</v>
      </c>
      <c r="D516" s="162" t="n">
        <v>912</v>
      </c>
      <c r="E516" s="162" t="n">
        <v>201</v>
      </c>
      <c r="F516" s="162" t="n">
        <v>62</v>
      </c>
      <c r="G516" s="162" t="n">
        <v>673</v>
      </c>
      <c r="H516" s="96" t="n">
        <v>564</v>
      </c>
    </row>
    <row r="517" customFormat="false" ht="12" hidden="false" customHeight="false" outlineLevel="0" collapsed="false">
      <c r="A517" s="151" t="s">
        <v>967</v>
      </c>
      <c r="B517" s="162" t="n">
        <v>2298</v>
      </c>
      <c r="C517" s="162" t="n">
        <v>1148</v>
      </c>
      <c r="D517" s="162" t="n">
        <v>1992</v>
      </c>
      <c r="E517" s="162" t="n">
        <v>484</v>
      </c>
      <c r="F517" s="162" t="n">
        <v>3</v>
      </c>
      <c r="G517" s="162" t="n">
        <v>1224</v>
      </c>
      <c r="H517" s="96" t="n">
        <v>1067</v>
      </c>
    </row>
    <row r="518" customFormat="false" ht="12" hidden="false" customHeight="false" outlineLevel="0" collapsed="false">
      <c r="A518" s="151" t="s">
        <v>968</v>
      </c>
      <c r="B518" s="162" t="n">
        <v>2997</v>
      </c>
      <c r="C518" s="162" t="n">
        <v>1443</v>
      </c>
      <c r="D518" s="162" t="n">
        <v>2539</v>
      </c>
      <c r="E518" s="162" t="n">
        <v>295</v>
      </c>
      <c r="F518" s="162" t="n">
        <v>96</v>
      </c>
      <c r="G518" s="162" t="n">
        <v>1215</v>
      </c>
      <c r="H518" s="96" t="n">
        <v>1044</v>
      </c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30" man="true" max="16383" min="0"/>
    <brk id="193" man="true" max="16383" min="0"/>
    <brk id="257" man="true" max="16383" min="0"/>
    <brk id="408" man="true" max="16383" min="0"/>
    <brk id="4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109"/>
      <c r="B3" s="168"/>
      <c r="C3" s="168"/>
      <c r="D3" s="168"/>
      <c r="E3" s="168"/>
      <c r="F3" s="168"/>
      <c r="G3" s="168"/>
      <c r="H3" s="168"/>
    </row>
    <row r="4" customFormat="false" ht="12.75" hidden="false" customHeight="false" outlineLevel="0" collapsed="false">
      <c r="A4" s="169"/>
      <c r="B4" s="170"/>
      <c r="C4" s="171" t="s">
        <v>969</v>
      </c>
      <c r="D4" s="172"/>
      <c r="E4" s="172"/>
      <c r="F4" s="172"/>
      <c r="G4" s="173"/>
      <c r="H4" s="173"/>
    </row>
    <row r="5" customFormat="false" ht="12.75" hidden="false" customHeight="false" outlineLevel="0" collapsed="false">
      <c r="A5" s="174"/>
      <c r="B5" s="175"/>
      <c r="C5" s="176"/>
      <c r="D5" s="175" t="s">
        <v>471</v>
      </c>
      <c r="E5" s="177"/>
      <c r="F5" s="176" t="s">
        <v>472</v>
      </c>
      <c r="G5" s="178" t="s">
        <v>473</v>
      </c>
      <c r="H5" s="178"/>
    </row>
    <row r="6" customFormat="false" ht="12.75" hidden="false" customHeight="false" outlineLevel="0" collapsed="false">
      <c r="A6" s="174"/>
      <c r="B6" s="179"/>
      <c r="C6" s="179"/>
      <c r="D6" s="175" t="s">
        <v>474</v>
      </c>
      <c r="E6" s="175" t="s">
        <v>475</v>
      </c>
      <c r="F6" s="176" t="s">
        <v>476</v>
      </c>
      <c r="G6" s="180" t="s">
        <v>970</v>
      </c>
      <c r="H6" s="180"/>
    </row>
    <row r="7" customFormat="false" ht="12.75" hidden="false" customHeight="false" outlineLevel="0" collapsed="false">
      <c r="A7" s="174" t="s">
        <v>971</v>
      </c>
      <c r="B7" s="179" t="s">
        <v>479</v>
      </c>
      <c r="C7" s="179" t="s">
        <v>14</v>
      </c>
      <c r="D7" s="175" t="s">
        <v>480</v>
      </c>
      <c r="E7" s="175" t="s">
        <v>481</v>
      </c>
      <c r="F7" s="175" t="s">
        <v>482</v>
      </c>
      <c r="G7" s="110"/>
      <c r="H7" s="181" t="s">
        <v>972</v>
      </c>
    </row>
    <row r="8" customFormat="false" ht="12.75" hidden="false" customHeight="false" outlineLevel="0" collapsed="false">
      <c r="A8" s="174" t="s">
        <v>973</v>
      </c>
      <c r="B8" s="182"/>
      <c r="C8" s="182"/>
      <c r="D8" s="183"/>
      <c r="E8" s="183"/>
      <c r="F8" s="175" t="s">
        <v>485</v>
      </c>
      <c r="G8" s="179" t="s">
        <v>13</v>
      </c>
      <c r="H8" s="176" t="s">
        <v>471</v>
      </c>
    </row>
    <row r="9" customFormat="false" ht="12.75" hidden="false" customHeight="false" outlineLevel="0" collapsed="false">
      <c r="A9" s="184"/>
      <c r="B9" s="182" t="s">
        <v>487</v>
      </c>
      <c r="C9" s="182" t="s">
        <v>18</v>
      </c>
      <c r="D9" s="183" t="s">
        <v>488</v>
      </c>
      <c r="E9" s="183" t="s">
        <v>489</v>
      </c>
      <c r="F9" s="183"/>
      <c r="G9" s="182"/>
      <c r="H9" s="176" t="s">
        <v>474</v>
      </c>
    </row>
    <row r="10" customFormat="false" ht="12.75" hidden="false" customHeight="false" outlineLevel="0" collapsed="false">
      <c r="A10" s="184"/>
      <c r="B10" s="109"/>
      <c r="C10" s="185"/>
      <c r="D10" s="183" t="s">
        <v>491</v>
      </c>
      <c r="E10" s="183" t="s">
        <v>492</v>
      </c>
      <c r="F10" s="183" t="s">
        <v>493</v>
      </c>
      <c r="G10" s="182" t="s">
        <v>17</v>
      </c>
      <c r="H10" s="176" t="s">
        <v>480</v>
      </c>
    </row>
    <row r="11" customFormat="false" ht="12.75" hidden="false" customHeight="false" outlineLevel="0" collapsed="false">
      <c r="A11" s="184"/>
      <c r="B11" s="186"/>
      <c r="C11" s="176"/>
      <c r="D11" s="183" t="s">
        <v>974</v>
      </c>
      <c r="E11" s="183" t="s">
        <v>495</v>
      </c>
      <c r="F11" s="183" t="s">
        <v>496</v>
      </c>
      <c r="G11" s="187"/>
      <c r="H11" s="185" t="s">
        <v>491</v>
      </c>
    </row>
    <row r="12" customFormat="false" ht="12.75" hidden="false" customHeight="false" outlineLevel="0" collapsed="false">
      <c r="A12" s="182"/>
      <c r="B12" s="179"/>
      <c r="C12" s="175"/>
      <c r="D12" s="188" t="s">
        <v>975</v>
      </c>
      <c r="E12" s="175"/>
      <c r="F12" s="183" t="s">
        <v>498</v>
      </c>
      <c r="G12" s="189"/>
      <c r="H12" s="185" t="s">
        <v>974</v>
      </c>
    </row>
    <row r="13" customFormat="false" ht="12.75" hidden="false" customHeight="false" outlineLevel="0" collapsed="false">
      <c r="A13" s="190"/>
      <c r="B13" s="191"/>
      <c r="C13" s="191"/>
      <c r="D13" s="191"/>
      <c r="E13" s="191"/>
      <c r="F13" s="191"/>
      <c r="G13" s="189"/>
      <c r="H13" s="192" t="s">
        <v>976</v>
      </c>
    </row>
    <row r="14" customFormat="false" ht="12.75" hidden="false" customHeight="false" outlineLevel="0" collapsed="false">
      <c r="A14" s="193"/>
      <c r="B14" s="181" t="s">
        <v>977</v>
      </c>
      <c r="C14" s="181"/>
      <c r="D14" s="181"/>
      <c r="E14" s="181"/>
      <c r="F14" s="181"/>
      <c r="G14" s="181"/>
      <c r="H14" s="181"/>
    </row>
    <row r="15" customFormat="false" ht="12.75" hidden="false" customHeight="false" outlineLevel="0" collapsed="false">
      <c r="A15" s="109"/>
      <c r="B15" s="194"/>
      <c r="C15" s="195"/>
      <c r="D15" s="177"/>
      <c r="E15" s="177"/>
      <c r="F15" s="177"/>
      <c r="G15" s="177"/>
      <c r="H15" s="194"/>
    </row>
    <row r="16" customFormat="false" ht="12.75" hidden="false" customHeight="false" outlineLevel="0" collapsed="false">
      <c r="A16" s="143" t="s">
        <v>978</v>
      </c>
      <c r="B16" s="196" t="n">
        <v>3052556</v>
      </c>
      <c r="C16" s="197" t="n">
        <v>1564663</v>
      </c>
      <c r="D16" s="198" t="n">
        <v>2632190</v>
      </c>
      <c r="E16" s="199" t="n">
        <v>694206</v>
      </c>
      <c r="F16" s="196" t="n">
        <v>140492</v>
      </c>
      <c r="G16" s="196" t="n">
        <v>1280144</v>
      </c>
      <c r="H16" s="200" t="n">
        <v>1108463</v>
      </c>
    </row>
    <row r="17" customFormat="false" ht="12.75" hidden="false" customHeight="false" outlineLevel="0" collapsed="false">
      <c r="A17" s="143"/>
      <c r="B17" s="196"/>
      <c r="C17" s="197"/>
      <c r="D17" s="177"/>
      <c r="E17" s="199"/>
      <c r="F17" s="196"/>
      <c r="G17" s="196"/>
      <c r="H17" s="109"/>
    </row>
    <row r="18" customFormat="false" ht="12.75" hidden="false" customHeight="false" outlineLevel="0" collapsed="false">
      <c r="A18" s="199" t="s">
        <v>979</v>
      </c>
      <c r="B18" s="196" t="n">
        <v>579499</v>
      </c>
      <c r="C18" s="199" t="n">
        <v>281260</v>
      </c>
      <c r="D18" s="198" t="n">
        <v>506657</v>
      </c>
      <c r="E18" s="199" t="n">
        <v>130287</v>
      </c>
      <c r="F18" s="196" t="n">
        <v>38227</v>
      </c>
      <c r="G18" s="196" t="n">
        <v>223784</v>
      </c>
      <c r="H18" s="199" t="n">
        <v>197276</v>
      </c>
      <c r="J18" s="201" t="n">
        <f aca="false">B18/1000</f>
        <v>579.499</v>
      </c>
      <c r="K18" s="201" t="n">
        <f aca="false">C18/1000</f>
        <v>281.26</v>
      </c>
      <c r="L18" s="201" t="n">
        <f aca="false">D18/1000</f>
        <v>506.657</v>
      </c>
      <c r="M18" s="201" t="n">
        <f aca="false">E18/1000</f>
        <v>130.287</v>
      </c>
      <c r="N18" s="201" t="n">
        <f aca="false">F18/1000</f>
        <v>38.227</v>
      </c>
      <c r="O18" s="201" t="n">
        <f aca="false">G18/1000</f>
        <v>223.784</v>
      </c>
      <c r="P18" s="201" t="n">
        <f aca="false">H18/1000</f>
        <v>197.276</v>
      </c>
    </row>
    <row r="19" customFormat="false" ht="7.5" hidden="false" customHeight="true" outlineLevel="0" collapsed="false">
      <c r="A19" s="202"/>
      <c r="B19" s="203"/>
      <c r="C19" s="202"/>
      <c r="D19" s="204"/>
      <c r="E19" s="202"/>
      <c r="F19" s="203"/>
      <c r="G19" s="203"/>
      <c r="H19" s="202"/>
      <c r="J19" s="201"/>
      <c r="K19" s="201"/>
      <c r="L19" s="201"/>
      <c r="M19" s="201"/>
      <c r="N19" s="201"/>
      <c r="O19" s="201"/>
      <c r="P19" s="201"/>
    </row>
    <row r="20" customFormat="false" ht="12.75" hidden="false" customHeight="false" outlineLevel="0" collapsed="false">
      <c r="A20" s="107" t="s">
        <v>980</v>
      </c>
      <c r="B20" s="203" t="n">
        <v>221592</v>
      </c>
      <c r="C20" s="202" t="n">
        <v>107253</v>
      </c>
      <c r="D20" s="204" t="n">
        <v>192915</v>
      </c>
      <c r="E20" s="202" t="n">
        <v>41302</v>
      </c>
      <c r="F20" s="203" t="n">
        <v>15326</v>
      </c>
      <c r="G20" s="203" t="n">
        <v>72863</v>
      </c>
      <c r="H20" s="202" t="n">
        <v>63948</v>
      </c>
      <c r="J20" s="201" t="n">
        <f aca="false">B20/1000</f>
        <v>221.592</v>
      </c>
      <c r="K20" s="201" t="n">
        <f aca="false">C20/1000</f>
        <v>107.253</v>
      </c>
      <c r="L20" s="201" t="n">
        <f aca="false">D20/1000</f>
        <v>192.915</v>
      </c>
      <c r="M20" s="201" t="n">
        <f aca="false">E20/1000</f>
        <v>41.302</v>
      </c>
      <c r="N20" s="201" t="n">
        <f aca="false">F20/1000</f>
        <v>15.326</v>
      </c>
      <c r="O20" s="201" t="n">
        <f aca="false">G20/1000</f>
        <v>72.863</v>
      </c>
      <c r="P20" s="201" t="n">
        <f aca="false">H20/1000</f>
        <v>63.948</v>
      </c>
    </row>
    <row r="21" customFormat="false" ht="12.75" hidden="false" customHeight="false" outlineLevel="0" collapsed="false">
      <c r="A21" s="202" t="s">
        <v>981</v>
      </c>
      <c r="B21" s="203" t="n">
        <v>357907</v>
      </c>
      <c r="C21" s="202" t="n">
        <v>174007</v>
      </c>
      <c r="D21" s="204" t="n">
        <v>313742</v>
      </c>
      <c r="E21" s="202" t="n">
        <v>88985</v>
      </c>
      <c r="F21" s="203" t="n">
        <v>22901</v>
      </c>
      <c r="G21" s="203" t="n">
        <v>150921</v>
      </c>
      <c r="H21" s="205" t="n">
        <v>133328</v>
      </c>
      <c r="J21" s="201" t="n">
        <f aca="false">B21/1000</f>
        <v>357.907</v>
      </c>
      <c r="K21" s="201" t="n">
        <f aca="false">C21/1000</f>
        <v>174.007</v>
      </c>
      <c r="L21" s="201" t="n">
        <f aca="false">D21/1000</f>
        <v>313.742</v>
      </c>
      <c r="M21" s="201" t="n">
        <f aca="false">E21/1000</f>
        <v>88.985</v>
      </c>
      <c r="N21" s="201" t="n">
        <f aca="false">F21/1000</f>
        <v>22.901</v>
      </c>
      <c r="O21" s="201" t="n">
        <f aca="false">G21/1000</f>
        <v>150.921</v>
      </c>
      <c r="P21" s="201" t="n">
        <f aca="false">H21/1000</f>
        <v>133.328</v>
      </c>
    </row>
    <row r="22" customFormat="false" ht="12.75" hidden="false" customHeight="false" outlineLevel="0" collapsed="false">
      <c r="A22" s="202"/>
      <c r="B22" s="203"/>
      <c r="C22" s="202"/>
      <c r="D22" s="204"/>
      <c r="E22" s="202"/>
      <c r="F22" s="203"/>
      <c r="G22" s="203"/>
      <c r="H22" s="206"/>
      <c r="J22" s="201"/>
      <c r="K22" s="201"/>
      <c r="L22" s="201"/>
      <c r="M22" s="201"/>
      <c r="N22" s="201"/>
      <c r="O22" s="201"/>
      <c r="P22" s="201"/>
    </row>
    <row r="23" customFormat="false" ht="12.75" hidden="false" customHeight="false" outlineLevel="0" collapsed="false">
      <c r="A23" s="199" t="s">
        <v>982</v>
      </c>
      <c r="B23" s="196" t="n">
        <v>512287</v>
      </c>
      <c r="C23" s="199" t="n">
        <v>273248</v>
      </c>
      <c r="D23" s="198" t="n">
        <v>450613</v>
      </c>
      <c r="E23" s="199" t="n">
        <v>130801</v>
      </c>
      <c r="F23" s="196" t="n">
        <v>25980</v>
      </c>
      <c r="G23" s="196" t="n">
        <v>162492</v>
      </c>
      <c r="H23" s="207" t="n">
        <v>141532</v>
      </c>
      <c r="J23" s="201" t="n">
        <f aca="false">B23/1000</f>
        <v>512.287</v>
      </c>
      <c r="K23" s="201" t="n">
        <f aca="false">C23/1000</f>
        <v>273.248</v>
      </c>
      <c r="L23" s="201" t="n">
        <f aca="false">D23/1000</f>
        <v>450.613</v>
      </c>
      <c r="M23" s="201" t="n">
        <f aca="false">E23/1000</f>
        <v>130.801</v>
      </c>
      <c r="N23" s="201" t="n">
        <f aca="false">F23/1000</f>
        <v>25.98</v>
      </c>
      <c r="O23" s="201" t="n">
        <f aca="false">G23/1000</f>
        <v>162.492</v>
      </c>
      <c r="P23" s="201" t="n">
        <f aca="false">H23/1000</f>
        <v>141.532</v>
      </c>
    </row>
    <row r="24" customFormat="false" ht="7.5" hidden="false" customHeight="true" outlineLevel="0" collapsed="false">
      <c r="A24" s="202"/>
      <c r="B24" s="203"/>
      <c r="C24" s="202"/>
      <c r="D24" s="204"/>
      <c r="E24" s="202"/>
      <c r="F24" s="203"/>
      <c r="G24" s="203"/>
      <c r="H24" s="206"/>
      <c r="J24" s="201"/>
      <c r="K24" s="201"/>
      <c r="L24" s="201"/>
      <c r="M24" s="201"/>
      <c r="N24" s="201"/>
      <c r="O24" s="201"/>
      <c r="P24" s="201"/>
    </row>
    <row r="25" customFormat="false" ht="12.75" hidden="false" customHeight="false" outlineLevel="0" collapsed="false">
      <c r="A25" s="202" t="s">
        <v>983</v>
      </c>
      <c r="B25" s="203" t="n">
        <v>197304</v>
      </c>
      <c r="C25" s="202" t="n">
        <v>101997</v>
      </c>
      <c r="D25" s="204" t="n">
        <v>172382</v>
      </c>
      <c r="E25" s="202" t="n">
        <v>48192</v>
      </c>
      <c r="F25" s="203" t="n">
        <v>9913</v>
      </c>
      <c r="G25" s="203" t="n">
        <v>106374</v>
      </c>
      <c r="H25" s="205" t="n">
        <v>92500</v>
      </c>
      <c r="J25" s="201" t="n">
        <f aca="false">B25/1000</f>
        <v>197.304</v>
      </c>
      <c r="K25" s="201" t="n">
        <f aca="false">C25/1000</f>
        <v>101.997</v>
      </c>
      <c r="L25" s="201" t="n">
        <f aca="false">D25/1000</f>
        <v>172.382</v>
      </c>
      <c r="M25" s="201" t="n">
        <f aca="false">E25/1000</f>
        <v>48.192</v>
      </c>
      <c r="N25" s="201" t="n">
        <f aca="false">F25/1000</f>
        <v>9.913</v>
      </c>
      <c r="O25" s="201" t="n">
        <f aca="false">G25/1000</f>
        <v>106.374</v>
      </c>
      <c r="P25" s="201" t="n">
        <f aca="false">H25/1000</f>
        <v>92.5</v>
      </c>
    </row>
    <row r="26" customFormat="false" ht="12.75" hidden="false" customHeight="false" outlineLevel="0" collapsed="false">
      <c r="A26" s="202" t="s">
        <v>984</v>
      </c>
      <c r="B26" s="203" t="n">
        <v>314983</v>
      </c>
      <c r="C26" s="202" t="n">
        <v>171251</v>
      </c>
      <c r="D26" s="204" t="n">
        <v>278231</v>
      </c>
      <c r="E26" s="202" t="n">
        <v>82609</v>
      </c>
      <c r="F26" s="203" t="n">
        <v>16067</v>
      </c>
      <c r="G26" s="203" t="n">
        <v>56118</v>
      </c>
      <c r="H26" s="202" t="n">
        <v>49032</v>
      </c>
      <c r="J26" s="201" t="n">
        <f aca="false">B26/1000</f>
        <v>314.983</v>
      </c>
      <c r="K26" s="201" t="n">
        <f aca="false">C26/1000</f>
        <v>171.251</v>
      </c>
      <c r="L26" s="201" t="n">
        <f aca="false">D26/1000</f>
        <v>278.231</v>
      </c>
      <c r="M26" s="201" t="n">
        <f aca="false">E26/1000</f>
        <v>82.609</v>
      </c>
      <c r="N26" s="201" t="n">
        <f aca="false">F26/1000</f>
        <v>16.067</v>
      </c>
      <c r="O26" s="201" t="n">
        <f aca="false">G26/1000</f>
        <v>56.118</v>
      </c>
      <c r="P26" s="201" t="n">
        <f aca="false">H26/1000</f>
        <v>49.032</v>
      </c>
    </row>
    <row r="27" customFormat="false" ht="12.75" hidden="false" customHeight="false" outlineLevel="0" collapsed="false">
      <c r="A27" s="199"/>
      <c r="B27" s="196"/>
      <c r="C27" s="199"/>
      <c r="D27" s="198"/>
      <c r="E27" s="199"/>
      <c r="F27" s="196"/>
      <c r="G27" s="196"/>
      <c r="H27" s="199"/>
      <c r="J27" s="201"/>
      <c r="K27" s="201"/>
      <c r="L27" s="201"/>
      <c r="M27" s="201"/>
      <c r="N27" s="201"/>
      <c r="O27" s="201"/>
      <c r="P27" s="201"/>
    </row>
    <row r="28" customFormat="false" ht="12.75" hidden="false" customHeight="false" outlineLevel="0" collapsed="false">
      <c r="A28" s="199" t="s">
        <v>985</v>
      </c>
      <c r="B28" s="196" t="n">
        <v>546286</v>
      </c>
      <c r="C28" s="199" t="n">
        <v>268115</v>
      </c>
      <c r="D28" s="198" t="n">
        <v>485720</v>
      </c>
      <c r="E28" s="199" t="n">
        <v>155420</v>
      </c>
      <c r="F28" s="196" t="n">
        <v>20115</v>
      </c>
      <c r="G28" s="196" t="n">
        <v>298181</v>
      </c>
      <c r="H28" s="207" t="n">
        <v>267307</v>
      </c>
      <c r="J28" s="201" t="n">
        <f aca="false">B28/1000</f>
        <v>546.286</v>
      </c>
      <c r="K28" s="201" t="n">
        <f aca="false">C28/1000</f>
        <v>268.115</v>
      </c>
      <c r="L28" s="201" t="n">
        <f aca="false">D28/1000</f>
        <v>485.72</v>
      </c>
      <c r="M28" s="201" t="n">
        <f aca="false">E28/1000</f>
        <v>155.42</v>
      </c>
      <c r="N28" s="201" t="n">
        <f aca="false">F28/1000</f>
        <v>20.115</v>
      </c>
      <c r="O28" s="201" t="n">
        <f aca="false">G28/1000</f>
        <v>298.181</v>
      </c>
      <c r="P28" s="201" t="n">
        <f aca="false">H28/1000</f>
        <v>267.307</v>
      </c>
    </row>
    <row r="29" customFormat="false" ht="7.5" hidden="false" customHeight="true" outlineLevel="0" collapsed="false">
      <c r="A29" s="202"/>
      <c r="B29" s="203"/>
      <c r="C29" s="202"/>
      <c r="D29" s="204"/>
      <c r="E29" s="202"/>
      <c r="F29" s="203"/>
      <c r="G29" s="203"/>
      <c r="H29" s="206"/>
      <c r="J29" s="201"/>
      <c r="K29" s="201"/>
      <c r="L29" s="201"/>
      <c r="M29" s="201"/>
      <c r="N29" s="201"/>
      <c r="O29" s="201"/>
      <c r="P29" s="201"/>
    </row>
    <row r="30" customFormat="false" ht="12.75" hidden="false" customHeight="false" outlineLevel="0" collapsed="false">
      <c r="A30" s="202" t="s">
        <v>986</v>
      </c>
      <c r="B30" s="203" t="n">
        <v>167818</v>
      </c>
      <c r="C30" s="202" t="n">
        <v>80850</v>
      </c>
      <c r="D30" s="204" t="n">
        <v>153144</v>
      </c>
      <c r="E30" s="202" t="n">
        <v>54281</v>
      </c>
      <c r="F30" s="203" t="n">
        <v>7959</v>
      </c>
      <c r="G30" s="203" t="n">
        <v>90396</v>
      </c>
      <c r="H30" s="206" t="n">
        <v>83525</v>
      </c>
      <c r="J30" s="201" t="n">
        <f aca="false">B30/1000</f>
        <v>167.818</v>
      </c>
      <c r="K30" s="201" t="n">
        <f aca="false">C30/1000</f>
        <v>80.85</v>
      </c>
      <c r="L30" s="201" t="n">
        <f aca="false">D30/1000</f>
        <v>153.144</v>
      </c>
      <c r="M30" s="201" t="n">
        <f aca="false">E30/1000</f>
        <v>54.281</v>
      </c>
      <c r="N30" s="201" t="n">
        <f aca="false">F30/1000</f>
        <v>7.959</v>
      </c>
      <c r="O30" s="201" t="n">
        <f aca="false">G30/1000</f>
        <v>90.396</v>
      </c>
      <c r="P30" s="201" t="n">
        <f aca="false">H30/1000</f>
        <v>83.525</v>
      </c>
    </row>
    <row r="31" customFormat="false" ht="12.75" hidden="false" customHeight="false" outlineLevel="0" collapsed="false">
      <c r="A31" s="202" t="s">
        <v>987</v>
      </c>
      <c r="B31" s="203" t="n">
        <v>173459</v>
      </c>
      <c r="C31" s="202" t="n">
        <v>88474</v>
      </c>
      <c r="D31" s="204" t="n">
        <v>153859</v>
      </c>
      <c r="E31" s="202" t="n">
        <v>46859</v>
      </c>
      <c r="F31" s="203" t="n">
        <v>6760</v>
      </c>
      <c r="G31" s="203" t="n">
        <v>110094</v>
      </c>
      <c r="H31" s="202" t="n">
        <v>97445</v>
      </c>
      <c r="J31" s="201" t="n">
        <f aca="false">B31/1000</f>
        <v>173.459</v>
      </c>
      <c r="K31" s="201" t="n">
        <f aca="false">C31/1000</f>
        <v>88.474</v>
      </c>
      <c r="L31" s="201" t="n">
        <f aca="false">D31/1000</f>
        <v>153.859</v>
      </c>
      <c r="M31" s="201" t="n">
        <f aca="false">E31/1000</f>
        <v>46.859</v>
      </c>
      <c r="N31" s="201" t="n">
        <f aca="false">F31/1000</f>
        <v>6.76</v>
      </c>
      <c r="O31" s="201" t="n">
        <f aca="false">G31/1000</f>
        <v>110.094</v>
      </c>
      <c r="P31" s="201" t="n">
        <f aca="false">H31/1000</f>
        <v>97.445</v>
      </c>
    </row>
    <row r="32" customFormat="false" ht="12.75" hidden="false" customHeight="false" outlineLevel="0" collapsed="false">
      <c r="A32" s="202" t="s">
        <v>988</v>
      </c>
      <c r="B32" s="203" t="n">
        <v>77577</v>
      </c>
      <c r="C32" s="202" t="n">
        <v>37066</v>
      </c>
      <c r="D32" s="204" t="n">
        <v>68795</v>
      </c>
      <c r="E32" s="202" t="n">
        <v>19924</v>
      </c>
      <c r="F32" s="203" t="n">
        <v>2006</v>
      </c>
      <c r="G32" s="203" t="n">
        <v>27593</v>
      </c>
      <c r="H32" s="202" t="n">
        <v>24912</v>
      </c>
      <c r="J32" s="201" t="n">
        <f aca="false">B32/1000</f>
        <v>77.577</v>
      </c>
      <c r="K32" s="201" t="n">
        <f aca="false">C32/1000</f>
        <v>37.066</v>
      </c>
      <c r="L32" s="201" t="n">
        <f aca="false">D32/1000</f>
        <v>68.795</v>
      </c>
      <c r="M32" s="201" t="n">
        <f aca="false">E32/1000</f>
        <v>19.924</v>
      </c>
      <c r="N32" s="201" t="n">
        <f aca="false">F32/1000</f>
        <v>2.006</v>
      </c>
      <c r="O32" s="201" t="n">
        <f aca="false">G32/1000</f>
        <v>27.593</v>
      </c>
      <c r="P32" s="201" t="n">
        <f aca="false">H32/1000</f>
        <v>24.912</v>
      </c>
    </row>
    <row r="33" s="208" customFormat="true" ht="12.75" hidden="false" customHeight="false" outlineLevel="0" collapsed="false">
      <c r="A33" s="202" t="s">
        <v>989</v>
      </c>
      <c r="B33" s="203" t="n">
        <v>127432</v>
      </c>
      <c r="C33" s="202" t="n">
        <v>61725</v>
      </c>
      <c r="D33" s="204" t="n">
        <v>109922</v>
      </c>
      <c r="E33" s="202" t="n">
        <v>34356</v>
      </c>
      <c r="F33" s="203" t="n">
        <v>3390</v>
      </c>
      <c r="G33" s="203" t="n">
        <v>70098</v>
      </c>
      <c r="H33" s="202" t="n">
        <v>61425</v>
      </c>
      <c r="J33" s="201" t="n">
        <f aca="false">B33/1000</f>
        <v>127.432</v>
      </c>
      <c r="K33" s="201" t="n">
        <f aca="false">C33/1000</f>
        <v>61.725</v>
      </c>
      <c r="L33" s="201" t="n">
        <f aca="false">D33/1000</f>
        <v>109.922</v>
      </c>
      <c r="M33" s="201" t="n">
        <f aca="false">E33/1000</f>
        <v>34.356</v>
      </c>
      <c r="N33" s="201" t="n">
        <f aca="false">F33/1000</f>
        <v>3.39</v>
      </c>
      <c r="O33" s="201" t="n">
        <f aca="false">G33/1000</f>
        <v>70.098</v>
      </c>
      <c r="P33" s="201" t="n">
        <f aca="false">H33/1000</f>
        <v>61.425</v>
      </c>
    </row>
    <row r="34" customFormat="false" ht="12.75" hidden="false" customHeight="false" outlineLevel="0" collapsed="false">
      <c r="A34" s="202"/>
      <c r="B34" s="203"/>
      <c r="C34" s="202"/>
      <c r="D34" s="204"/>
      <c r="E34" s="202"/>
      <c r="F34" s="203"/>
      <c r="G34" s="203"/>
      <c r="H34" s="205"/>
      <c r="J34" s="201"/>
      <c r="K34" s="201"/>
      <c r="L34" s="201"/>
      <c r="M34" s="201"/>
      <c r="N34" s="201"/>
      <c r="O34" s="201"/>
      <c r="P34" s="201"/>
    </row>
    <row r="35" customFormat="false" ht="12.75" hidden="false" customHeight="false" outlineLevel="0" collapsed="false">
      <c r="A35" s="199" t="s">
        <v>990</v>
      </c>
      <c r="B35" s="196" t="n">
        <v>523354</v>
      </c>
      <c r="C35" s="199" t="n">
        <v>276280</v>
      </c>
      <c r="D35" s="198" t="n">
        <v>441532</v>
      </c>
      <c r="E35" s="199" t="n">
        <v>104614</v>
      </c>
      <c r="F35" s="196" t="n">
        <v>23880</v>
      </c>
      <c r="G35" s="196" t="n">
        <v>223448</v>
      </c>
      <c r="H35" s="199" t="n">
        <v>188900</v>
      </c>
      <c r="J35" s="201" t="n">
        <f aca="false">B35/1000</f>
        <v>523.354</v>
      </c>
      <c r="K35" s="201" t="n">
        <f aca="false">C35/1000</f>
        <v>276.28</v>
      </c>
      <c r="L35" s="201" t="n">
        <f aca="false">D35/1000</f>
        <v>441.532</v>
      </c>
      <c r="M35" s="201" t="n">
        <f aca="false">E35/1000</f>
        <v>104.614</v>
      </c>
      <c r="N35" s="201" t="n">
        <f aca="false">F35/1000</f>
        <v>23.88</v>
      </c>
      <c r="O35" s="201" t="n">
        <f aca="false">G35/1000</f>
        <v>223.448</v>
      </c>
      <c r="P35" s="201" t="n">
        <f aca="false">H35/1000</f>
        <v>188.9</v>
      </c>
    </row>
    <row r="36" customFormat="false" ht="7.5" hidden="false" customHeight="true" outlineLevel="0" collapsed="false">
      <c r="A36" s="202"/>
      <c r="B36" s="203"/>
      <c r="C36" s="202"/>
      <c r="D36" s="204"/>
      <c r="E36" s="202"/>
      <c r="F36" s="203"/>
      <c r="G36" s="203"/>
      <c r="H36" s="202"/>
      <c r="J36" s="201"/>
      <c r="K36" s="201"/>
      <c r="L36" s="201"/>
      <c r="M36" s="201"/>
      <c r="N36" s="201"/>
      <c r="O36" s="201"/>
      <c r="P36" s="201"/>
    </row>
    <row r="37" customFormat="false" ht="12.75" hidden="false" customHeight="false" outlineLevel="0" collapsed="false">
      <c r="A37" s="202" t="s">
        <v>991</v>
      </c>
      <c r="B37" s="203" t="n">
        <v>101475</v>
      </c>
      <c r="C37" s="202" t="n">
        <v>51067</v>
      </c>
      <c r="D37" s="204" t="n">
        <v>84533</v>
      </c>
      <c r="E37" s="202" t="n">
        <v>18950</v>
      </c>
      <c r="F37" s="203" t="n">
        <v>3752</v>
      </c>
      <c r="G37" s="203" t="n">
        <v>41856</v>
      </c>
      <c r="H37" s="202" t="n">
        <v>34808</v>
      </c>
      <c r="J37" s="201" t="n">
        <f aca="false">B37/1000</f>
        <v>101.475</v>
      </c>
      <c r="K37" s="201" t="n">
        <f aca="false">C37/1000</f>
        <v>51.067</v>
      </c>
      <c r="L37" s="201" t="n">
        <f aca="false">D37/1000</f>
        <v>84.533</v>
      </c>
      <c r="M37" s="201" t="n">
        <f aca="false">E37/1000</f>
        <v>18.95</v>
      </c>
      <c r="N37" s="201" t="n">
        <f aca="false">F37/1000</f>
        <v>3.752</v>
      </c>
      <c r="O37" s="201" t="n">
        <f aca="false">G37/1000</f>
        <v>41.856</v>
      </c>
      <c r="P37" s="201" t="n">
        <f aca="false">H37/1000</f>
        <v>34.808</v>
      </c>
    </row>
    <row r="38" customFormat="false" ht="12.75" hidden="false" customHeight="false" outlineLevel="0" collapsed="false">
      <c r="A38" s="202" t="s">
        <v>992</v>
      </c>
      <c r="B38" s="203" t="n">
        <v>237132</v>
      </c>
      <c r="C38" s="202" t="n">
        <v>129264</v>
      </c>
      <c r="D38" s="204" t="n">
        <v>200147</v>
      </c>
      <c r="E38" s="202" t="n">
        <v>45470</v>
      </c>
      <c r="F38" s="203" t="n">
        <v>14666</v>
      </c>
      <c r="G38" s="203" t="n">
        <v>107579</v>
      </c>
      <c r="H38" s="209" t="n">
        <v>91376</v>
      </c>
      <c r="J38" s="201" t="n">
        <f aca="false">B38/1000</f>
        <v>237.132</v>
      </c>
      <c r="K38" s="201" t="n">
        <f aca="false">C38/1000</f>
        <v>129.264</v>
      </c>
      <c r="L38" s="201" t="n">
        <f aca="false">D38/1000</f>
        <v>200.147</v>
      </c>
      <c r="M38" s="201" t="n">
        <f aca="false">E38/1000</f>
        <v>45.47</v>
      </c>
      <c r="N38" s="201" t="n">
        <f aca="false">F38/1000</f>
        <v>14.666</v>
      </c>
      <c r="O38" s="201" t="n">
        <f aca="false">G38/1000</f>
        <v>107.579</v>
      </c>
      <c r="P38" s="201" t="n">
        <f aca="false">H38/1000</f>
        <v>91.376</v>
      </c>
    </row>
    <row r="39" customFormat="false" ht="12.75" hidden="false" customHeight="false" outlineLevel="0" collapsed="false">
      <c r="A39" s="202" t="s">
        <v>993</v>
      </c>
      <c r="B39" s="203" t="n">
        <v>184747</v>
      </c>
      <c r="C39" s="202" t="n">
        <v>95949</v>
      </c>
      <c r="D39" s="204" t="n">
        <v>156852</v>
      </c>
      <c r="E39" s="202" t="n">
        <v>40194</v>
      </c>
      <c r="F39" s="203" t="n">
        <v>5462</v>
      </c>
      <c r="G39" s="203" t="n">
        <v>74013</v>
      </c>
      <c r="H39" s="202" t="n">
        <v>62716</v>
      </c>
      <c r="J39" s="201" t="n">
        <f aca="false">B39/1000</f>
        <v>184.747</v>
      </c>
      <c r="K39" s="201" t="n">
        <f aca="false">C39/1000</f>
        <v>95.949</v>
      </c>
      <c r="L39" s="201" t="n">
        <f aca="false">D39/1000</f>
        <v>156.852</v>
      </c>
      <c r="M39" s="201" t="n">
        <f aca="false">E39/1000</f>
        <v>40.194</v>
      </c>
      <c r="N39" s="201" t="n">
        <f aca="false">F39/1000</f>
        <v>5.462</v>
      </c>
      <c r="O39" s="201" t="n">
        <f aca="false">G39/1000</f>
        <v>74.013</v>
      </c>
      <c r="P39" s="201" t="n">
        <f aca="false">H39/1000</f>
        <v>62.716</v>
      </c>
    </row>
    <row r="40" customFormat="false" ht="12.75" hidden="false" customHeight="false" outlineLevel="0" collapsed="false">
      <c r="A40" s="202"/>
      <c r="B40" s="203"/>
      <c r="C40" s="202"/>
      <c r="D40" s="204"/>
      <c r="E40" s="202"/>
      <c r="F40" s="203"/>
      <c r="G40" s="203"/>
      <c r="H40" s="202"/>
      <c r="J40" s="201"/>
      <c r="K40" s="201"/>
      <c r="L40" s="201"/>
      <c r="M40" s="201"/>
      <c r="N40" s="201"/>
      <c r="O40" s="201"/>
      <c r="P40" s="201"/>
    </row>
    <row r="41" customFormat="false" ht="12.75" hidden="false" customHeight="false" outlineLevel="0" collapsed="false">
      <c r="A41" s="199" t="s">
        <v>994</v>
      </c>
      <c r="B41" s="196" t="n">
        <v>337162</v>
      </c>
      <c r="C41" s="199" t="n">
        <v>174391</v>
      </c>
      <c r="D41" s="198" t="n">
        <v>287537</v>
      </c>
      <c r="E41" s="199" t="n">
        <v>65612</v>
      </c>
      <c r="F41" s="196" t="n">
        <v>13202</v>
      </c>
      <c r="G41" s="196" t="n">
        <v>122109</v>
      </c>
      <c r="H41" s="199" t="n">
        <v>105166</v>
      </c>
      <c r="J41" s="201" t="n">
        <f aca="false">B41/1000</f>
        <v>337.162</v>
      </c>
      <c r="K41" s="201" t="n">
        <f aca="false">C41/1000</f>
        <v>174.391</v>
      </c>
      <c r="L41" s="201" t="n">
        <f aca="false">D41/1000</f>
        <v>287.537</v>
      </c>
      <c r="M41" s="201" t="n">
        <f aca="false">E41/1000</f>
        <v>65.612</v>
      </c>
      <c r="N41" s="201" t="n">
        <f aca="false">F41/1000</f>
        <v>13.202</v>
      </c>
      <c r="O41" s="201" t="n">
        <f aca="false">G41/1000</f>
        <v>122.109</v>
      </c>
      <c r="P41" s="201" t="n">
        <f aca="false">H41/1000</f>
        <v>105.166</v>
      </c>
    </row>
    <row r="42" customFormat="false" ht="7.5" hidden="false" customHeight="true" outlineLevel="0" collapsed="false">
      <c r="A42" s="202"/>
      <c r="B42" s="203"/>
      <c r="C42" s="202"/>
      <c r="D42" s="204"/>
      <c r="E42" s="202"/>
      <c r="F42" s="203"/>
      <c r="G42" s="203"/>
      <c r="H42" s="202"/>
      <c r="J42" s="201"/>
      <c r="K42" s="201"/>
      <c r="L42" s="201"/>
      <c r="M42" s="201"/>
      <c r="N42" s="201"/>
      <c r="O42" s="201"/>
      <c r="P42" s="201"/>
    </row>
    <row r="43" customFormat="false" ht="12.75" hidden="false" customHeight="false" outlineLevel="0" collapsed="false">
      <c r="A43" s="202" t="s">
        <v>995</v>
      </c>
      <c r="B43" s="203" t="n">
        <v>261289</v>
      </c>
      <c r="C43" s="202" t="n">
        <v>133966</v>
      </c>
      <c r="D43" s="204" t="n">
        <v>221904</v>
      </c>
      <c r="E43" s="202" t="n">
        <v>51602</v>
      </c>
      <c r="F43" s="203" t="n">
        <v>10992</v>
      </c>
      <c r="G43" s="203" t="n">
        <v>87591</v>
      </c>
      <c r="H43" s="202" t="n">
        <v>75099</v>
      </c>
      <c r="J43" s="201" t="n">
        <f aca="false">B43/1000</f>
        <v>261.289</v>
      </c>
      <c r="K43" s="201" t="n">
        <f aca="false">C43/1000</f>
        <v>133.966</v>
      </c>
      <c r="L43" s="201" t="n">
        <f aca="false">D43/1000</f>
        <v>221.904</v>
      </c>
      <c r="M43" s="201" t="n">
        <f aca="false">E43/1000</f>
        <v>51.602</v>
      </c>
      <c r="N43" s="201" t="n">
        <f aca="false">F43/1000</f>
        <v>10.992</v>
      </c>
      <c r="O43" s="201" t="n">
        <f aca="false">G43/1000</f>
        <v>87.591</v>
      </c>
      <c r="P43" s="201" t="n">
        <f aca="false">H43/1000</f>
        <v>75.099</v>
      </c>
    </row>
    <row r="44" customFormat="false" ht="12.75" hidden="false" customHeight="false" outlineLevel="0" collapsed="false">
      <c r="A44" s="202" t="s">
        <v>996</v>
      </c>
      <c r="B44" s="203" t="n">
        <v>75873</v>
      </c>
      <c r="C44" s="202" t="n">
        <v>40425</v>
      </c>
      <c r="D44" s="204" t="n">
        <v>65633</v>
      </c>
      <c r="E44" s="202" t="n">
        <v>14010</v>
      </c>
      <c r="F44" s="203" t="n">
        <v>2210</v>
      </c>
      <c r="G44" s="203" t="n">
        <v>34518</v>
      </c>
      <c r="H44" s="206" t="n">
        <v>30067</v>
      </c>
      <c r="J44" s="201" t="n">
        <f aca="false">B44/1000</f>
        <v>75.873</v>
      </c>
      <c r="K44" s="201" t="n">
        <f aca="false">C44/1000</f>
        <v>40.425</v>
      </c>
      <c r="L44" s="201" t="n">
        <f aca="false">D44/1000</f>
        <v>65.633</v>
      </c>
      <c r="M44" s="201" t="n">
        <f aca="false">E44/1000</f>
        <v>14.01</v>
      </c>
      <c r="N44" s="201" t="n">
        <f aca="false">F44/1000</f>
        <v>2.21</v>
      </c>
      <c r="O44" s="201" t="n">
        <f aca="false">G44/1000</f>
        <v>34.518</v>
      </c>
      <c r="P44" s="201" t="n">
        <f aca="false">H44/1000</f>
        <v>30.067</v>
      </c>
    </row>
    <row r="45" customFormat="false" ht="12.75" hidden="false" customHeight="false" outlineLevel="0" collapsed="false">
      <c r="A45" s="202"/>
      <c r="B45" s="203"/>
      <c r="C45" s="202"/>
      <c r="D45" s="204"/>
      <c r="E45" s="202"/>
      <c r="F45" s="203"/>
      <c r="G45" s="203"/>
      <c r="H45" s="202"/>
      <c r="J45" s="201"/>
      <c r="K45" s="201"/>
      <c r="L45" s="201"/>
      <c r="M45" s="201"/>
      <c r="N45" s="201"/>
      <c r="O45" s="201"/>
      <c r="P45" s="201"/>
    </row>
    <row r="46" customFormat="false" ht="12.75" hidden="false" customHeight="false" outlineLevel="0" collapsed="false">
      <c r="A46" s="199" t="s">
        <v>997</v>
      </c>
      <c r="B46" s="196" t="n">
        <v>553968</v>
      </c>
      <c r="C46" s="199" t="n">
        <v>291369</v>
      </c>
      <c r="D46" s="198" t="n">
        <v>460131</v>
      </c>
      <c r="E46" s="199" t="n">
        <v>107472</v>
      </c>
      <c r="F46" s="196" t="n">
        <v>19088</v>
      </c>
      <c r="G46" s="196" t="n">
        <v>250130</v>
      </c>
      <c r="H46" s="199" t="n">
        <v>208282</v>
      </c>
      <c r="J46" s="201" t="n">
        <f aca="false">B46/1000</f>
        <v>553.968</v>
      </c>
      <c r="K46" s="201" t="n">
        <f aca="false">C46/1000</f>
        <v>291.369</v>
      </c>
      <c r="L46" s="201" t="n">
        <f aca="false">D46/1000</f>
        <v>460.131</v>
      </c>
      <c r="M46" s="201" t="n">
        <f aca="false">E46/1000</f>
        <v>107.472</v>
      </c>
      <c r="N46" s="201" t="n">
        <f aca="false">F46/1000</f>
        <v>19.088</v>
      </c>
      <c r="O46" s="201" t="n">
        <f aca="false">G46/1000</f>
        <v>250.13</v>
      </c>
      <c r="P46" s="201" t="n">
        <f aca="false">H46/1000</f>
        <v>208.282</v>
      </c>
    </row>
    <row r="47" customFormat="false" ht="7.5" hidden="false" customHeight="true" outlineLevel="0" collapsed="false">
      <c r="A47" s="202"/>
      <c r="B47" s="203"/>
      <c r="C47" s="202"/>
      <c r="D47" s="204"/>
      <c r="E47" s="202"/>
      <c r="F47" s="203"/>
      <c r="G47" s="203"/>
      <c r="H47" s="202"/>
      <c r="J47" s="201"/>
      <c r="K47" s="201"/>
      <c r="L47" s="201"/>
      <c r="M47" s="201"/>
      <c r="N47" s="201"/>
      <c r="O47" s="201"/>
      <c r="P47" s="201"/>
    </row>
    <row r="48" customFormat="false" ht="12.75" hidden="false" customHeight="false" outlineLevel="0" collapsed="false">
      <c r="A48" s="202" t="s">
        <v>998</v>
      </c>
      <c r="B48" s="203" t="n">
        <v>204887</v>
      </c>
      <c r="C48" s="202" t="n">
        <v>108535</v>
      </c>
      <c r="D48" s="204" t="n">
        <v>171691</v>
      </c>
      <c r="E48" s="202" t="n">
        <v>41212</v>
      </c>
      <c r="F48" s="203" t="n">
        <v>5098</v>
      </c>
      <c r="G48" s="203" t="n">
        <v>90311</v>
      </c>
      <c r="H48" s="202" t="n">
        <v>76077</v>
      </c>
      <c r="J48" s="201" t="n">
        <f aca="false">B48/1000</f>
        <v>204.887</v>
      </c>
      <c r="K48" s="201" t="n">
        <f aca="false">C48/1000</f>
        <v>108.535</v>
      </c>
      <c r="L48" s="201" t="n">
        <f aca="false">D48/1000</f>
        <v>171.691</v>
      </c>
      <c r="M48" s="201" t="n">
        <f aca="false">E48/1000</f>
        <v>41.212</v>
      </c>
      <c r="N48" s="201" t="n">
        <f aca="false">F48/1000</f>
        <v>5.098</v>
      </c>
      <c r="O48" s="201" t="n">
        <f aca="false">G48/1000</f>
        <v>90.311</v>
      </c>
      <c r="P48" s="201" t="n">
        <f aca="false">H48/1000</f>
        <v>76.077</v>
      </c>
    </row>
    <row r="49" customFormat="false" ht="12.75" hidden="false" customHeight="false" outlineLevel="0" collapsed="false">
      <c r="A49" s="202" t="s">
        <v>999</v>
      </c>
      <c r="B49" s="203" t="n">
        <v>183544</v>
      </c>
      <c r="C49" s="202" t="n">
        <v>97470</v>
      </c>
      <c r="D49" s="204" t="n">
        <v>153331</v>
      </c>
      <c r="E49" s="202" t="n">
        <v>31025</v>
      </c>
      <c r="F49" s="203" t="n">
        <v>9220</v>
      </c>
      <c r="G49" s="203" t="n">
        <v>78721</v>
      </c>
      <c r="H49" s="209" t="n">
        <v>65563</v>
      </c>
      <c r="J49" s="201" t="n">
        <f aca="false">B49/1000</f>
        <v>183.544</v>
      </c>
      <c r="K49" s="201" t="n">
        <f aca="false">C49/1000</f>
        <v>97.47</v>
      </c>
      <c r="L49" s="201" t="n">
        <f aca="false">D49/1000</f>
        <v>153.331</v>
      </c>
      <c r="M49" s="201" t="n">
        <f aca="false">E49/1000</f>
        <v>31.025</v>
      </c>
      <c r="N49" s="201" t="n">
        <f aca="false">F49/1000</f>
        <v>9.22</v>
      </c>
      <c r="O49" s="201" t="n">
        <f aca="false">G49/1000</f>
        <v>78.721</v>
      </c>
      <c r="P49" s="201" t="n">
        <f aca="false">H49/1000</f>
        <v>65.563</v>
      </c>
    </row>
    <row r="50" customFormat="false" ht="12.75" hidden="false" customHeight="false" outlineLevel="0" collapsed="false">
      <c r="A50" s="202" t="s">
        <v>1000</v>
      </c>
      <c r="B50" s="203" t="n">
        <v>165537</v>
      </c>
      <c r="C50" s="202" t="n">
        <v>85364</v>
      </c>
      <c r="D50" s="210" t="n">
        <v>135109</v>
      </c>
      <c r="E50" s="202" t="n">
        <v>35235</v>
      </c>
      <c r="F50" s="203" t="n">
        <v>4770</v>
      </c>
      <c r="G50" s="203" t="n">
        <v>81098</v>
      </c>
      <c r="H50" s="107" t="n">
        <v>66642</v>
      </c>
      <c r="J50" s="201" t="n">
        <f aca="false">B50/1000</f>
        <v>165.537</v>
      </c>
      <c r="K50" s="201" t="n">
        <f aca="false">C50/1000</f>
        <v>85.364</v>
      </c>
      <c r="L50" s="201" t="n">
        <f aca="false">D50/1000</f>
        <v>135.109</v>
      </c>
      <c r="M50" s="201" t="n">
        <f aca="false">E50/1000</f>
        <v>35.235</v>
      </c>
      <c r="N50" s="201" t="n">
        <f aca="false">F50/1000</f>
        <v>4.77</v>
      </c>
      <c r="O50" s="201" t="n">
        <f aca="false">G50/1000</f>
        <v>81.098</v>
      </c>
      <c r="P50" s="201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34.28"/>
    <col collapsed="false" customWidth="true" hidden="false" outlineLevel="0" max="7" min="2" style="211" width="6.7"/>
    <col collapsed="false" customWidth="true" hidden="false" outlineLevel="0" max="8" min="8" style="212" width="6.7"/>
    <col collapsed="false" customWidth="true" hidden="false" outlineLevel="0" max="10" min="9" style="211" width="6.7"/>
    <col collapsed="false" customWidth="true" hidden="false" outlineLevel="0" max="13" min="11" style="0" width="6.7"/>
    <col collapsed="false" customWidth="true" hidden="false" outlineLevel="0" max="14" min="14" style="2" width="9.14"/>
  </cols>
  <sheetData>
    <row r="1" s="208" customFormat="true" ht="14.25" hidden="false" customHeight="false" outlineLevel="0" collapsed="false">
      <c r="A1" s="8" t="s">
        <v>1001</v>
      </c>
      <c r="B1" s="213"/>
      <c r="C1" s="213"/>
      <c r="D1" s="213"/>
      <c r="E1" s="213"/>
      <c r="F1" s="213"/>
      <c r="G1" s="213"/>
      <c r="H1" s="214"/>
      <c r="I1" s="213"/>
      <c r="J1" s="213"/>
      <c r="N1" s="215"/>
    </row>
    <row r="2" s="208" customFormat="true" ht="12.75" hidden="false" customHeight="false" outlineLevel="0" collapsed="false">
      <c r="A2" s="4" t="s">
        <v>58</v>
      </c>
      <c r="B2" s="213"/>
      <c r="C2" s="213"/>
      <c r="D2" s="213"/>
      <c r="E2" s="213"/>
      <c r="F2" s="213"/>
      <c r="G2" s="213"/>
      <c r="H2" s="214"/>
      <c r="I2" s="213"/>
      <c r="J2" s="213"/>
      <c r="N2" s="215"/>
    </row>
    <row r="3" s="208" customFormat="true" ht="14.25" hidden="false" customHeight="false" outlineLevel="0" collapsed="false">
      <c r="A3" s="216" t="s">
        <v>1002</v>
      </c>
      <c r="B3" s="217"/>
      <c r="C3" s="217"/>
      <c r="D3" s="217"/>
      <c r="E3" s="217"/>
      <c r="F3" s="217"/>
      <c r="G3" s="217"/>
      <c r="H3" s="218"/>
      <c r="I3" s="213"/>
      <c r="J3" s="213"/>
      <c r="N3" s="215"/>
    </row>
    <row r="4" s="208" customFormat="true" ht="12.75" hidden="false" customHeight="false" outlineLevel="0" collapsed="false">
      <c r="A4" s="219" t="s">
        <v>60</v>
      </c>
      <c r="B4" s="217"/>
      <c r="C4" s="217"/>
      <c r="D4" s="217"/>
      <c r="E4" s="217"/>
      <c r="F4" s="217"/>
      <c r="G4" s="217"/>
      <c r="H4" s="218"/>
      <c r="I4" s="213"/>
      <c r="J4" s="213"/>
      <c r="N4" s="215"/>
    </row>
    <row r="5" customFormat="false" ht="13.5" hidden="false" customHeight="false" outlineLevel="0" collapsed="false">
      <c r="A5" s="220"/>
      <c r="B5" s="221"/>
      <c r="C5" s="221"/>
      <c r="D5" s="221"/>
      <c r="E5" s="221"/>
      <c r="F5" s="221"/>
      <c r="G5" s="221"/>
      <c r="H5" s="221"/>
      <c r="I5" s="221"/>
      <c r="J5" s="221"/>
      <c r="K5" s="222"/>
      <c r="L5" s="222"/>
      <c r="M5" s="222"/>
    </row>
    <row r="6" customFormat="false" ht="15" hidden="false" customHeight="true" outlineLevel="0" collapsed="false">
      <c r="A6" s="223" t="s">
        <v>1003</v>
      </c>
      <c r="B6" s="224" t="n">
        <v>2016</v>
      </c>
      <c r="C6" s="225" t="n">
        <v>2017</v>
      </c>
      <c r="D6" s="225"/>
      <c r="E6" s="225"/>
      <c r="F6" s="225"/>
      <c r="G6" s="225"/>
      <c r="H6" s="225"/>
      <c r="I6" s="225"/>
      <c r="J6" s="225"/>
      <c r="K6" s="226" t="n">
        <v>2018</v>
      </c>
      <c r="L6" s="226"/>
      <c r="M6" s="226"/>
    </row>
    <row r="7" customFormat="false" ht="15" hidden="false" customHeight="true" outlineLevel="0" collapsed="false">
      <c r="A7" s="223" t="s">
        <v>1004</v>
      </c>
      <c r="B7" s="227" t="s">
        <v>63</v>
      </c>
      <c r="C7" s="228" t="s">
        <v>64</v>
      </c>
      <c r="D7" s="228" t="s">
        <v>65</v>
      </c>
      <c r="E7" s="228" t="s">
        <v>66</v>
      </c>
      <c r="F7" s="228" t="s">
        <v>67</v>
      </c>
      <c r="G7" s="228" t="s">
        <v>68</v>
      </c>
      <c r="H7" s="228" t="s">
        <v>69</v>
      </c>
      <c r="I7" s="228" t="s">
        <v>70</v>
      </c>
      <c r="J7" s="228" t="s">
        <v>63</v>
      </c>
      <c r="K7" s="228" t="s">
        <v>71</v>
      </c>
      <c r="L7" s="228" t="s">
        <v>72</v>
      </c>
      <c r="M7" s="228" t="s">
        <v>64</v>
      </c>
    </row>
    <row r="8" customFormat="false" ht="15" hidden="false" customHeight="true" outlineLevel="0" collapsed="false">
      <c r="A8" s="229" t="s">
        <v>486</v>
      </c>
      <c r="B8" s="227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</row>
    <row r="9" customFormat="false" ht="15" hidden="false" customHeight="true" outlineLevel="0" collapsed="false">
      <c r="A9" s="230" t="s">
        <v>490</v>
      </c>
      <c r="B9" s="231" t="s">
        <v>1005</v>
      </c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</row>
    <row r="10" s="2" customFormat="true" ht="12" hidden="false" customHeight="true" outlineLevel="0" collapsed="false">
      <c r="A10" s="232" t="s">
        <v>500</v>
      </c>
      <c r="B10" s="41" t="n">
        <v>8.2</v>
      </c>
      <c r="C10" s="42" t="n">
        <v>8</v>
      </c>
      <c r="D10" s="42" t="n">
        <v>7</v>
      </c>
      <c r="E10" s="42" t="n">
        <v>7</v>
      </c>
      <c r="F10" s="42" t="n">
        <v>7</v>
      </c>
      <c r="G10" s="233" t="n">
        <v>6.8</v>
      </c>
      <c r="H10" s="42" t="n">
        <v>6.6</v>
      </c>
      <c r="I10" s="42" t="n">
        <v>6.5</v>
      </c>
      <c r="J10" s="233" t="n">
        <v>6.6</v>
      </c>
      <c r="K10" s="42" t="n">
        <v>6.9</v>
      </c>
      <c r="L10" s="42" t="n">
        <v>6.8</v>
      </c>
      <c r="M10" s="234" t="n">
        <v>6.6</v>
      </c>
    </row>
    <row r="11" s="239" customFormat="true" ht="12.75" hidden="false" customHeight="false" outlineLevel="0" collapsed="false">
      <c r="A11" s="232"/>
      <c r="B11" s="235"/>
      <c r="C11" s="236"/>
      <c r="D11" s="236"/>
      <c r="E11" s="236"/>
      <c r="F11" s="237"/>
      <c r="G11" s="236"/>
      <c r="H11" s="236"/>
      <c r="I11" s="236"/>
      <c r="J11" s="236"/>
      <c r="K11" s="42"/>
      <c r="L11" s="42"/>
      <c r="M11" s="234"/>
      <c r="N11" s="238"/>
    </row>
    <row r="12" customFormat="false" ht="11.25" hidden="false" customHeight="true" outlineLevel="0" collapsed="false">
      <c r="A12" s="232" t="s">
        <v>501</v>
      </c>
      <c r="B12" s="235" t="n">
        <v>6.6</v>
      </c>
      <c r="C12" s="236" t="n">
        <v>6.5</v>
      </c>
      <c r="D12" s="236" t="n">
        <v>5.7</v>
      </c>
      <c r="E12" s="236" t="n">
        <v>5.6</v>
      </c>
      <c r="F12" s="237" t="n">
        <v>5.6</v>
      </c>
      <c r="G12" s="236" t="n">
        <v>5.5</v>
      </c>
      <c r="H12" s="236" t="n">
        <v>5.3</v>
      </c>
      <c r="I12" s="236" t="n">
        <v>5.2</v>
      </c>
      <c r="J12" s="236" t="n">
        <v>5.3</v>
      </c>
      <c r="K12" s="42" t="n">
        <v>5.4</v>
      </c>
      <c r="L12" s="42" t="n">
        <v>5.4</v>
      </c>
      <c r="M12" s="234" t="n">
        <v>5.2</v>
      </c>
    </row>
    <row r="13" s="239" customFormat="true" ht="12.75" hidden="false" customHeight="false" outlineLevel="0" collapsed="false">
      <c r="A13" s="232"/>
      <c r="B13" s="235"/>
      <c r="C13" s="236"/>
      <c r="D13" s="236"/>
      <c r="E13" s="236"/>
      <c r="F13" s="237"/>
      <c r="G13" s="236"/>
      <c r="H13" s="236"/>
      <c r="I13" s="236"/>
      <c r="J13" s="236"/>
      <c r="K13" s="42"/>
      <c r="L13" s="42"/>
      <c r="M13" s="234"/>
      <c r="N13" s="238"/>
    </row>
    <row r="14" s="241" customFormat="true" ht="12.75" hidden="false" customHeight="false" outlineLevel="0" collapsed="false">
      <c r="A14" s="232" t="s">
        <v>502</v>
      </c>
      <c r="B14" s="235" t="n">
        <v>6.6</v>
      </c>
      <c r="C14" s="236" t="n">
        <v>6.4</v>
      </c>
      <c r="D14" s="236" t="n">
        <v>5.6</v>
      </c>
      <c r="E14" s="236" t="n">
        <v>5.6</v>
      </c>
      <c r="F14" s="237" t="n">
        <v>5.6</v>
      </c>
      <c r="G14" s="236" t="n">
        <v>5.5</v>
      </c>
      <c r="H14" s="236" t="n">
        <v>5.3</v>
      </c>
      <c r="I14" s="236" t="n">
        <v>5.3</v>
      </c>
      <c r="J14" s="236" t="n">
        <v>5.4</v>
      </c>
      <c r="K14" s="42" t="n">
        <v>5.6</v>
      </c>
      <c r="L14" s="42" t="n">
        <v>5.5</v>
      </c>
      <c r="M14" s="234" t="n">
        <v>5.4</v>
      </c>
      <c r="N14" s="240"/>
    </row>
    <row r="15" customFormat="false" ht="12.75" hidden="false" customHeight="false" outlineLevel="0" collapsed="false">
      <c r="A15" s="242" t="s">
        <v>503</v>
      </c>
      <c r="B15" s="243" t="n">
        <v>6</v>
      </c>
      <c r="C15" s="244" t="n">
        <v>5.9</v>
      </c>
      <c r="D15" s="244" t="n">
        <v>5.2</v>
      </c>
      <c r="E15" s="244" t="n">
        <v>5.1</v>
      </c>
      <c r="F15" s="245" t="n">
        <v>5.1</v>
      </c>
      <c r="G15" s="244" t="n">
        <v>5.1</v>
      </c>
      <c r="H15" s="244" t="n">
        <v>4.8</v>
      </c>
      <c r="I15" s="244" t="n">
        <v>4.8</v>
      </c>
      <c r="J15" s="244" t="n">
        <v>4.8</v>
      </c>
      <c r="K15" s="246" t="n">
        <v>5</v>
      </c>
      <c r="L15" s="246" t="n">
        <v>5</v>
      </c>
      <c r="M15" s="247" t="n">
        <v>4.9</v>
      </c>
    </row>
    <row r="16" customFormat="false" ht="12.75" hidden="false" customHeight="false" outlineLevel="0" collapsed="false">
      <c r="A16" s="48" t="s">
        <v>504</v>
      </c>
      <c r="B16" s="248" t="n">
        <v>6.1</v>
      </c>
      <c r="C16" s="249" t="n">
        <v>6.1</v>
      </c>
      <c r="D16" s="249" t="n">
        <v>5.4</v>
      </c>
      <c r="E16" s="249" t="n">
        <v>5.3</v>
      </c>
      <c r="F16" s="250" t="n">
        <v>5.4</v>
      </c>
      <c r="G16" s="249" t="n">
        <v>5.4</v>
      </c>
      <c r="H16" s="249" t="n">
        <v>5.2</v>
      </c>
      <c r="I16" s="249" t="n">
        <v>5.1</v>
      </c>
      <c r="J16" s="249" t="n">
        <v>5.2</v>
      </c>
      <c r="K16" s="52" t="n">
        <v>5.3</v>
      </c>
      <c r="L16" s="52" t="n">
        <v>5.4</v>
      </c>
      <c r="M16" s="59" t="n">
        <v>5.2</v>
      </c>
    </row>
    <row r="17" customFormat="false" ht="12.75" hidden="false" customHeight="false" outlineLevel="0" collapsed="false">
      <c r="A17" s="48" t="s">
        <v>505</v>
      </c>
      <c r="B17" s="248" t="n">
        <v>5.7</v>
      </c>
      <c r="C17" s="249" t="n">
        <v>5.7</v>
      </c>
      <c r="D17" s="249" t="n">
        <v>5</v>
      </c>
      <c r="E17" s="249" t="n">
        <v>5</v>
      </c>
      <c r="F17" s="250" t="n">
        <v>5</v>
      </c>
      <c r="G17" s="249" t="n">
        <v>4.9</v>
      </c>
      <c r="H17" s="249" t="n">
        <v>4.7</v>
      </c>
      <c r="I17" s="249" t="n">
        <v>4.7</v>
      </c>
      <c r="J17" s="249" t="n">
        <v>4.8</v>
      </c>
      <c r="K17" s="52" t="n">
        <v>4.9</v>
      </c>
      <c r="L17" s="52" t="n">
        <v>4.9</v>
      </c>
      <c r="M17" s="59" t="n">
        <v>4.8</v>
      </c>
    </row>
    <row r="18" customFormat="false" ht="12.75" hidden="false" customHeight="false" outlineLevel="0" collapsed="false">
      <c r="A18" s="48" t="s">
        <v>506</v>
      </c>
      <c r="B18" s="248" t="n">
        <v>6.5</v>
      </c>
      <c r="C18" s="249" t="n">
        <v>6.5</v>
      </c>
      <c r="D18" s="249" t="n">
        <v>5.9</v>
      </c>
      <c r="E18" s="249" t="n">
        <v>5.7</v>
      </c>
      <c r="F18" s="250" t="n">
        <v>5.9</v>
      </c>
      <c r="G18" s="249" t="n">
        <v>5.7</v>
      </c>
      <c r="H18" s="249" t="n">
        <v>5.6</v>
      </c>
      <c r="I18" s="249" t="n">
        <v>5.5</v>
      </c>
      <c r="J18" s="249" t="n">
        <v>5.4</v>
      </c>
      <c r="K18" s="52" t="n">
        <v>5.8</v>
      </c>
      <c r="L18" s="52" t="n">
        <v>5.6</v>
      </c>
      <c r="M18" s="59" t="n">
        <v>5.4</v>
      </c>
    </row>
    <row r="19" customFormat="false" ht="12.75" hidden="false" customHeight="false" outlineLevel="0" collapsed="false">
      <c r="A19" s="48" t="s">
        <v>507</v>
      </c>
      <c r="B19" s="248" t="n">
        <v>4.9</v>
      </c>
      <c r="C19" s="249" t="n">
        <v>5</v>
      </c>
      <c r="D19" s="249" t="n">
        <v>3.9</v>
      </c>
      <c r="E19" s="249" t="n">
        <v>3.7</v>
      </c>
      <c r="F19" s="250" t="n">
        <v>3.6</v>
      </c>
      <c r="G19" s="249" t="n">
        <v>3.5</v>
      </c>
      <c r="H19" s="249" t="n">
        <v>3.2</v>
      </c>
      <c r="I19" s="249" t="n">
        <v>3.1</v>
      </c>
      <c r="J19" s="249" t="n">
        <v>3.1</v>
      </c>
      <c r="K19" s="52" t="n">
        <v>3.5</v>
      </c>
      <c r="L19" s="52" t="n">
        <v>3.4</v>
      </c>
      <c r="M19" s="59" t="n">
        <v>3.2</v>
      </c>
    </row>
    <row r="20" customFormat="false" ht="12.75" hidden="false" customHeight="false" outlineLevel="0" collapsed="false">
      <c r="A20" s="48" t="s">
        <v>508</v>
      </c>
      <c r="B20" s="248" t="n">
        <v>7.9</v>
      </c>
      <c r="C20" s="249" t="n">
        <v>7.2</v>
      </c>
      <c r="D20" s="249" t="n">
        <v>7</v>
      </c>
      <c r="E20" s="249" t="n">
        <v>7.1</v>
      </c>
      <c r="F20" s="250" t="n">
        <v>7.1</v>
      </c>
      <c r="G20" s="249" t="n">
        <v>7.3</v>
      </c>
      <c r="H20" s="249" t="n">
        <v>7</v>
      </c>
      <c r="I20" s="249" t="n">
        <v>7.1</v>
      </c>
      <c r="J20" s="249" t="n">
        <v>7</v>
      </c>
      <c r="K20" s="52" t="n">
        <v>7.2</v>
      </c>
      <c r="L20" s="52" t="n">
        <v>7.2</v>
      </c>
      <c r="M20" s="59" t="n">
        <v>7</v>
      </c>
    </row>
    <row r="21" customFormat="false" ht="12.75" hidden="false" customHeight="false" outlineLevel="0" collapsed="false">
      <c r="A21" s="48" t="s">
        <v>509</v>
      </c>
      <c r="B21" s="248" t="n">
        <v>6.4</v>
      </c>
      <c r="C21" s="249" t="n">
        <v>6.4</v>
      </c>
      <c r="D21" s="249" t="n">
        <v>5.5</v>
      </c>
      <c r="E21" s="249" t="n">
        <v>5.5</v>
      </c>
      <c r="F21" s="250" t="n">
        <v>5.5</v>
      </c>
      <c r="G21" s="249" t="n">
        <v>5.6</v>
      </c>
      <c r="H21" s="249" t="n">
        <v>5.2</v>
      </c>
      <c r="I21" s="249" t="n">
        <v>5.2</v>
      </c>
      <c r="J21" s="249" t="n">
        <v>5.1</v>
      </c>
      <c r="K21" s="52" t="n">
        <v>5.3</v>
      </c>
      <c r="L21" s="52" t="n">
        <v>5.5</v>
      </c>
      <c r="M21" s="59" t="n">
        <v>5.4</v>
      </c>
    </row>
    <row r="22" customFormat="false" ht="12.75" hidden="false" customHeight="false" outlineLevel="0" collapsed="false">
      <c r="A22" s="242" t="s">
        <v>510</v>
      </c>
      <c r="B22" s="243" t="n">
        <v>3.5</v>
      </c>
      <c r="C22" s="244" t="n">
        <v>3.4</v>
      </c>
      <c r="D22" s="244" t="n">
        <v>3.1</v>
      </c>
      <c r="E22" s="244" t="n">
        <v>3</v>
      </c>
      <c r="F22" s="245" t="n">
        <v>3</v>
      </c>
      <c r="G22" s="244" t="n">
        <v>3</v>
      </c>
      <c r="H22" s="244" t="n">
        <v>2.8</v>
      </c>
      <c r="I22" s="244" t="n">
        <v>2.8</v>
      </c>
      <c r="J22" s="244" t="n">
        <v>2.8</v>
      </c>
      <c r="K22" s="246" t="n">
        <v>2.8</v>
      </c>
      <c r="L22" s="246" t="n">
        <v>2.7</v>
      </c>
      <c r="M22" s="247" t="n">
        <v>2.7</v>
      </c>
    </row>
    <row r="23" customFormat="false" ht="12.75" hidden="false" customHeight="false" outlineLevel="0" collapsed="false">
      <c r="A23" s="48" t="s">
        <v>512</v>
      </c>
      <c r="B23" s="248" t="n">
        <v>3.5</v>
      </c>
      <c r="C23" s="249" t="n">
        <v>3.4</v>
      </c>
      <c r="D23" s="249" t="n">
        <v>3.1</v>
      </c>
      <c r="E23" s="249" t="n">
        <v>3</v>
      </c>
      <c r="F23" s="250" t="n">
        <v>3</v>
      </c>
      <c r="G23" s="249" t="n">
        <v>3</v>
      </c>
      <c r="H23" s="249" t="n">
        <v>2.8</v>
      </c>
      <c r="I23" s="249" t="n">
        <v>2.8</v>
      </c>
      <c r="J23" s="249" t="n">
        <v>2.8</v>
      </c>
      <c r="K23" s="52" t="n">
        <v>2.8</v>
      </c>
      <c r="L23" s="52" t="n">
        <v>2.7</v>
      </c>
      <c r="M23" s="59" t="n">
        <v>2.7</v>
      </c>
    </row>
    <row r="24" s="239" customFormat="true" ht="12.75" hidden="false" customHeight="false" outlineLevel="0" collapsed="false">
      <c r="A24" s="242" t="s">
        <v>513</v>
      </c>
      <c r="B24" s="243" t="n">
        <v>8.9</v>
      </c>
      <c r="C24" s="244" t="n">
        <v>8.7</v>
      </c>
      <c r="D24" s="244" t="n">
        <v>7.5</v>
      </c>
      <c r="E24" s="244" t="n">
        <v>7.4</v>
      </c>
      <c r="F24" s="245" t="n">
        <v>7.4</v>
      </c>
      <c r="G24" s="244" t="n">
        <v>7.4</v>
      </c>
      <c r="H24" s="244" t="n">
        <v>7.1</v>
      </c>
      <c r="I24" s="244" t="n">
        <v>7.1</v>
      </c>
      <c r="J24" s="244" t="n">
        <v>7.2</v>
      </c>
      <c r="K24" s="246" t="n">
        <v>7.6</v>
      </c>
      <c r="L24" s="246" t="n">
        <v>7.5</v>
      </c>
      <c r="M24" s="247" t="n">
        <v>7.3</v>
      </c>
      <c r="N24" s="238"/>
    </row>
    <row r="25" customFormat="false" ht="12.75" hidden="false" customHeight="false" outlineLevel="0" collapsed="false">
      <c r="A25" s="48" t="s">
        <v>514</v>
      </c>
      <c r="B25" s="248" t="n">
        <v>8.5</v>
      </c>
      <c r="C25" s="249" t="n">
        <v>8.4</v>
      </c>
      <c r="D25" s="249" t="n">
        <v>7</v>
      </c>
      <c r="E25" s="249" t="n">
        <v>6.8</v>
      </c>
      <c r="F25" s="250" t="n">
        <v>6.6</v>
      </c>
      <c r="G25" s="249" t="n">
        <v>6.6</v>
      </c>
      <c r="H25" s="249" t="n">
        <v>6.4</v>
      </c>
      <c r="I25" s="249" t="n">
        <v>6.4</v>
      </c>
      <c r="J25" s="249" t="n">
        <v>6.4</v>
      </c>
      <c r="K25" s="52" t="n">
        <v>6.8</v>
      </c>
      <c r="L25" s="52" t="n">
        <v>6.7</v>
      </c>
      <c r="M25" s="59" t="n">
        <v>6.6</v>
      </c>
    </row>
    <row r="26" customFormat="false" ht="12.75" hidden="false" customHeight="false" outlineLevel="0" collapsed="false">
      <c r="A26" s="48" t="s">
        <v>515</v>
      </c>
      <c r="B26" s="248" t="n">
        <v>9.9</v>
      </c>
      <c r="C26" s="249" t="n">
        <v>9.8</v>
      </c>
      <c r="D26" s="249" t="n">
        <v>8.9</v>
      </c>
      <c r="E26" s="249" t="n">
        <v>8.7</v>
      </c>
      <c r="F26" s="250" t="n">
        <v>8.8</v>
      </c>
      <c r="G26" s="249" t="n">
        <v>8.8</v>
      </c>
      <c r="H26" s="249" t="n">
        <v>8.4</v>
      </c>
      <c r="I26" s="249" t="n">
        <v>8.3</v>
      </c>
      <c r="J26" s="249" t="n">
        <v>8.4</v>
      </c>
      <c r="K26" s="52" t="n">
        <v>9</v>
      </c>
      <c r="L26" s="52" t="n">
        <v>9</v>
      </c>
      <c r="M26" s="59" t="n">
        <v>8.6</v>
      </c>
    </row>
    <row r="27" customFormat="false" ht="12.75" hidden="false" customHeight="false" outlineLevel="0" collapsed="false">
      <c r="A27" s="48" t="s">
        <v>516</v>
      </c>
      <c r="B27" s="248" t="n">
        <v>10.2</v>
      </c>
      <c r="C27" s="249" t="n">
        <v>9.9</v>
      </c>
      <c r="D27" s="249" t="n">
        <v>8.8</v>
      </c>
      <c r="E27" s="249" t="n">
        <v>8.7</v>
      </c>
      <c r="F27" s="250" t="n">
        <v>8.7</v>
      </c>
      <c r="G27" s="249" t="n">
        <v>8.7</v>
      </c>
      <c r="H27" s="249" t="n">
        <v>8.5</v>
      </c>
      <c r="I27" s="249" t="n">
        <v>8.6</v>
      </c>
      <c r="J27" s="249" t="n">
        <v>8.7</v>
      </c>
      <c r="K27" s="52" t="n">
        <v>9.2</v>
      </c>
      <c r="L27" s="52" t="n">
        <v>9.1</v>
      </c>
      <c r="M27" s="59" t="n">
        <v>8.9</v>
      </c>
    </row>
    <row r="28" customFormat="false" ht="12.75" hidden="false" customHeight="false" outlineLevel="0" collapsed="false">
      <c r="A28" s="48" t="s">
        <v>517</v>
      </c>
      <c r="B28" s="248" t="n">
        <v>6.2</v>
      </c>
      <c r="C28" s="249" t="n">
        <v>5.7</v>
      </c>
      <c r="D28" s="249" t="n">
        <v>4.5</v>
      </c>
      <c r="E28" s="249" t="n">
        <v>4.4</v>
      </c>
      <c r="F28" s="250" t="n">
        <v>4.5</v>
      </c>
      <c r="G28" s="249" t="n">
        <v>4.4</v>
      </c>
      <c r="H28" s="249" t="n">
        <v>4.2</v>
      </c>
      <c r="I28" s="249" t="n">
        <v>4.1</v>
      </c>
      <c r="J28" s="249" t="n">
        <v>4.1</v>
      </c>
      <c r="K28" s="52" t="n">
        <v>4.4</v>
      </c>
      <c r="L28" s="52" t="n">
        <v>4.2</v>
      </c>
      <c r="M28" s="59" t="n">
        <v>4.1</v>
      </c>
    </row>
    <row r="29" customFormat="false" ht="12.75" hidden="false" customHeight="false" outlineLevel="0" collapsed="false">
      <c r="A29" s="242" t="s">
        <v>518</v>
      </c>
      <c r="B29" s="243" t="n">
        <v>8</v>
      </c>
      <c r="C29" s="244" t="n">
        <v>8.1</v>
      </c>
      <c r="D29" s="244" t="n">
        <v>7.2</v>
      </c>
      <c r="E29" s="244" t="n">
        <v>7.2</v>
      </c>
      <c r="F29" s="245" t="n">
        <v>7.3</v>
      </c>
      <c r="G29" s="244" t="n">
        <v>7.2</v>
      </c>
      <c r="H29" s="244" t="n">
        <v>6.9</v>
      </c>
      <c r="I29" s="244" t="n">
        <v>6.9</v>
      </c>
      <c r="J29" s="244" t="n">
        <v>7</v>
      </c>
      <c r="K29" s="246" t="n">
        <v>7.2</v>
      </c>
      <c r="L29" s="246" t="n">
        <v>7.2</v>
      </c>
      <c r="M29" s="247" t="n">
        <v>7</v>
      </c>
    </row>
    <row r="30" s="254" customFormat="true" ht="12.75" hidden="false" customHeight="false" outlineLevel="0" collapsed="false">
      <c r="A30" s="48" t="s">
        <v>519</v>
      </c>
      <c r="B30" s="248" t="n">
        <v>10.4</v>
      </c>
      <c r="C30" s="249" t="n">
        <v>10.6</v>
      </c>
      <c r="D30" s="249" t="n">
        <v>9.3</v>
      </c>
      <c r="E30" s="249" t="n">
        <v>9.3</v>
      </c>
      <c r="F30" s="250" t="n">
        <v>9.3</v>
      </c>
      <c r="G30" s="249" t="n">
        <v>9.1</v>
      </c>
      <c r="H30" s="249" t="n">
        <v>8.8</v>
      </c>
      <c r="I30" s="249" t="n">
        <v>8.6</v>
      </c>
      <c r="J30" s="249" t="n">
        <v>8.6</v>
      </c>
      <c r="K30" s="251" t="n">
        <v>9</v>
      </c>
      <c r="L30" s="251" t="n">
        <v>9</v>
      </c>
      <c r="M30" s="252" t="n">
        <v>8.7</v>
      </c>
      <c r="N30" s="253"/>
    </row>
    <row r="31" s="239" customFormat="true" ht="12.75" hidden="false" customHeight="false" outlineLevel="0" collapsed="false">
      <c r="A31" s="48" t="s">
        <v>520</v>
      </c>
      <c r="B31" s="255" t="n">
        <v>8.9</v>
      </c>
      <c r="C31" s="256" t="n">
        <v>8.9</v>
      </c>
      <c r="D31" s="256" t="n">
        <v>8.3</v>
      </c>
      <c r="E31" s="256" t="n">
        <v>8.4</v>
      </c>
      <c r="F31" s="257" t="n">
        <v>8.5</v>
      </c>
      <c r="G31" s="256" t="n">
        <v>8.3</v>
      </c>
      <c r="H31" s="256" t="n">
        <v>8.1</v>
      </c>
      <c r="I31" s="256" t="n">
        <v>8</v>
      </c>
      <c r="J31" s="256" t="n">
        <v>8.2</v>
      </c>
      <c r="K31" s="258" t="n">
        <v>8.5</v>
      </c>
      <c r="L31" s="258" t="n">
        <v>8.4</v>
      </c>
      <c r="M31" s="54" t="n">
        <v>8.1</v>
      </c>
      <c r="N31" s="238"/>
    </row>
    <row r="32" customFormat="false" ht="12.75" hidden="false" customHeight="false" outlineLevel="0" collapsed="false">
      <c r="A32" s="48" t="s">
        <v>521</v>
      </c>
      <c r="B32" s="255" t="n">
        <v>7.7</v>
      </c>
      <c r="C32" s="256" t="n">
        <v>7.6</v>
      </c>
      <c r="D32" s="256" t="n">
        <v>6.6</v>
      </c>
      <c r="E32" s="256" t="n">
        <v>6.5</v>
      </c>
      <c r="F32" s="257" t="n">
        <v>6.4</v>
      </c>
      <c r="G32" s="256" t="n">
        <v>6.3</v>
      </c>
      <c r="H32" s="256" t="n">
        <v>6.1</v>
      </c>
      <c r="I32" s="256" t="n">
        <v>6.1</v>
      </c>
      <c r="J32" s="256" t="n">
        <v>6.1</v>
      </c>
      <c r="K32" s="258" t="n">
        <v>6.3</v>
      </c>
      <c r="L32" s="258" t="n">
        <v>6.3</v>
      </c>
      <c r="M32" s="54" t="n">
        <v>6.2</v>
      </c>
    </row>
    <row r="33" customFormat="false" ht="12.75" hidden="false" customHeight="false" outlineLevel="0" collapsed="false">
      <c r="A33" s="48" t="s">
        <v>522</v>
      </c>
      <c r="B33" s="255" t="n">
        <v>6</v>
      </c>
      <c r="C33" s="256" t="n">
        <v>6.1</v>
      </c>
      <c r="D33" s="256" t="n">
        <v>5.5</v>
      </c>
      <c r="E33" s="256" t="n">
        <v>5.6</v>
      </c>
      <c r="F33" s="257" t="n">
        <v>5.7</v>
      </c>
      <c r="G33" s="256" t="n">
        <v>5.7</v>
      </c>
      <c r="H33" s="256" t="n">
        <v>5.4</v>
      </c>
      <c r="I33" s="256" t="n">
        <v>5.4</v>
      </c>
      <c r="J33" s="256" t="n">
        <v>5.6</v>
      </c>
      <c r="K33" s="258" t="n">
        <v>5.8</v>
      </c>
      <c r="L33" s="258" t="n">
        <v>5.9</v>
      </c>
      <c r="M33" s="54" t="n">
        <v>5.8</v>
      </c>
    </row>
    <row r="34" customFormat="false" ht="12.75" hidden="false" customHeight="false" outlineLevel="0" collapsed="false">
      <c r="A34" s="242" t="s">
        <v>523</v>
      </c>
      <c r="B34" s="259" t="n">
        <v>9.1</v>
      </c>
      <c r="C34" s="260" t="n">
        <v>8.9</v>
      </c>
      <c r="D34" s="260" t="n">
        <v>7.7</v>
      </c>
      <c r="E34" s="260" t="n">
        <v>7.7</v>
      </c>
      <c r="F34" s="261" t="n">
        <v>7.7</v>
      </c>
      <c r="G34" s="260" t="n">
        <v>7.6</v>
      </c>
      <c r="H34" s="260" t="n">
        <v>7.4</v>
      </c>
      <c r="I34" s="260" t="n">
        <v>7.3</v>
      </c>
      <c r="J34" s="260" t="n">
        <v>7.6</v>
      </c>
      <c r="K34" s="262" t="n">
        <v>7.9</v>
      </c>
      <c r="L34" s="262" t="n">
        <v>7.9</v>
      </c>
      <c r="M34" s="263" t="n">
        <v>7.5</v>
      </c>
    </row>
    <row r="35" customFormat="false" ht="12.75" hidden="false" customHeight="false" outlineLevel="0" collapsed="false">
      <c r="A35" s="48" t="s">
        <v>524</v>
      </c>
      <c r="B35" s="255" t="n">
        <v>8</v>
      </c>
      <c r="C35" s="256" t="n">
        <v>7.8</v>
      </c>
      <c r="D35" s="256" t="n">
        <v>6.5</v>
      </c>
      <c r="E35" s="256" t="n">
        <v>6.6</v>
      </c>
      <c r="F35" s="257" t="n">
        <v>6.6</v>
      </c>
      <c r="G35" s="256" t="n">
        <v>6.7</v>
      </c>
      <c r="H35" s="256" t="n">
        <v>6.6</v>
      </c>
      <c r="I35" s="256" t="n">
        <v>6.5</v>
      </c>
      <c r="J35" s="256" t="n">
        <v>6.6</v>
      </c>
      <c r="K35" s="258" t="n">
        <v>6.7</v>
      </c>
      <c r="L35" s="258" t="n">
        <v>6.8</v>
      </c>
      <c r="M35" s="54" t="n">
        <v>6.4</v>
      </c>
    </row>
    <row r="36" customFormat="false" ht="12.75" hidden="false" customHeight="false" outlineLevel="0" collapsed="false">
      <c r="A36" s="48" t="s">
        <v>525</v>
      </c>
      <c r="B36" s="255" t="n">
        <v>13.9</v>
      </c>
      <c r="C36" s="256" t="n">
        <v>13.8</v>
      </c>
      <c r="D36" s="256" t="n">
        <v>12</v>
      </c>
      <c r="E36" s="256" t="n">
        <v>12.1</v>
      </c>
      <c r="F36" s="257" t="n">
        <v>12.1</v>
      </c>
      <c r="G36" s="256" t="n">
        <v>11.9</v>
      </c>
      <c r="H36" s="256" t="n">
        <v>11.6</v>
      </c>
      <c r="I36" s="256" t="n">
        <v>11.6</v>
      </c>
      <c r="J36" s="256" t="n">
        <v>12.1</v>
      </c>
      <c r="K36" s="258" t="n">
        <v>12.7</v>
      </c>
      <c r="L36" s="258" t="n">
        <v>12.6</v>
      </c>
      <c r="M36" s="54" t="n">
        <v>12.4</v>
      </c>
    </row>
    <row r="37" customFormat="false" ht="12.75" hidden="false" customHeight="false" outlineLevel="0" collapsed="false">
      <c r="A37" s="48" t="s">
        <v>526</v>
      </c>
      <c r="B37" s="255" t="n">
        <v>9.5</v>
      </c>
      <c r="C37" s="256" t="n">
        <v>9.2</v>
      </c>
      <c r="D37" s="256" t="n">
        <v>8.1</v>
      </c>
      <c r="E37" s="256" t="n">
        <v>7.9</v>
      </c>
      <c r="F37" s="257" t="n">
        <v>7.9</v>
      </c>
      <c r="G37" s="256" t="n">
        <v>7.8</v>
      </c>
      <c r="H37" s="256" t="n">
        <v>7.7</v>
      </c>
      <c r="I37" s="256" t="n">
        <v>7.7</v>
      </c>
      <c r="J37" s="256" t="n">
        <v>8.1</v>
      </c>
      <c r="K37" s="258" t="n">
        <v>8.4</v>
      </c>
      <c r="L37" s="258" t="n">
        <v>8.3</v>
      </c>
      <c r="M37" s="54" t="n">
        <v>7.9</v>
      </c>
    </row>
    <row r="38" s="239" customFormat="true" ht="12.75" hidden="false" customHeight="false" outlineLevel="0" collapsed="false">
      <c r="A38" s="48" t="s">
        <v>527</v>
      </c>
      <c r="B38" s="255" t="n">
        <v>7.1</v>
      </c>
      <c r="C38" s="256" t="n">
        <v>7.1</v>
      </c>
      <c r="D38" s="256" t="n">
        <v>6.4</v>
      </c>
      <c r="E38" s="256" t="n">
        <v>6.2</v>
      </c>
      <c r="F38" s="257" t="n">
        <v>6.2</v>
      </c>
      <c r="G38" s="256" t="n">
        <v>6.1</v>
      </c>
      <c r="H38" s="256" t="n">
        <v>5.7</v>
      </c>
      <c r="I38" s="256" t="n">
        <v>5.6</v>
      </c>
      <c r="J38" s="256" t="n">
        <v>5.9</v>
      </c>
      <c r="K38" s="258" t="n">
        <v>6</v>
      </c>
      <c r="L38" s="258" t="n">
        <v>6</v>
      </c>
      <c r="M38" s="54" t="n">
        <v>5.9</v>
      </c>
      <c r="N38" s="238"/>
    </row>
    <row r="39" s="254" customFormat="true" ht="12.75" hidden="false" customHeight="false" outlineLevel="0" collapsed="false">
      <c r="A39" s="242" t="s">
        <v>528</v>
      </c>
      <c r="B39" s="259" t="n">
        <v>8.9</v>
      </c>
      <c r="C39" s="260" t="n">
        <v>8.7</v>
      </c>
      <c r="D39" s="260" t="n">
        <v>7.4</v>
      </c>
      <c r="E39" s="260" t="n">
        <v>7.3</v>
      </c>
      <c r="F39" s="261" t="n">
        <v>7.4</v>
      </c>
      <c r="G39" s="260" t="n">
        <v>7.3</v>
      </c>
      <c r="H39" s="260" t="n">
        <v>7.2</v>
      </c>
      <c r="I39" s="260" t="n">
        <v>7.3</v>
      </c>
      <c r="J39" s="260" t="n">
        <v>7.3</v>
      </c>
      <c r="K39" s="262" t="n">
        <v>7.4</v>
      </c>
      <c r="L39" s="262" t="n">
        <v>7.4</v>
      </c>
      <c r="M39" s="263" t="n">
        <v>7.2</v>
      </c>
      <c r="N39" s="253"/>
    </row>
    <row r="40" customFormat="false" ht="12.75" hidden="false" customHeight="false" outlineLevel="0" collapsed="false">
      <c r="A40" s="48" t="s">
        <v>529</v>
      </c>
      <c r="B40" s="255" t="n">
        <v>9.5</v>
      </c>
      <c r="C40" s="256" t="n">
        <v>9.4</v>
      </c>
      <c r="D40" s="256" t="n">
        <v>7.5</v>
      </c>
      <c r="E40" s="256" t="n">
        <v>7.4</v>
      </c>
      <c r="F40" s="257" t="n">
        <v>7.3</v>
      </c>
      <c r="G40" s="256" t="n">
        <v>7.2</v>
      </c>
      <c r="H40" s="256" t="n">
        <v>6.8</v>
      </c>
      <c r="I40" s="256" t="n">
        <v>7</v>
      </c>
      <c r="J40" s="256" t="n">
        <v>7.1</v>
      </c>
      <c r="K40" s="258" t="n">
        <v>7.3</v>
      </c>
      <c r="L40" s="258" t="n">
        <v>7.3</v>
      </c>
      <c r="M40" s="54" t="n">
        <v>7.1</v>
      </c>
    </row>
    <row r="41" customFormat="false" ht="12.75" hidden="false" customHeight="false" outlineLevel="0" collapsed="false">
      <c r="A41" s="48" t="s">
        <v>530</v>
      </c>
      <c r="B41" s="255" t="n">
        <v>5.5</v>
      </c>
      <c r="C41" s="256" t="n">
        <v>5.2</v>
      </c>
      <c r="D41" s="256" t="n">
        <v>4.4</v>
      </c>
      <c r="E41" s="256" t="n">
        <v>4.4</v>
      </c>
      <c r="F41" s="257" t="n">
        <v>4.6</v>
      </c>
      <c r="G41" s="256" t="n">
        <v>4.6</v>
      </c>
      <c r="H41" s="256" t="n">
        <v>4.6</v>
      </c>
      <c r="I41" s="256" t="n">
        <v>4.6</v>
      </c>
      <c r="J41" s="256" t="n">
        <v>4.8</v>
      </c>
      <c r="K41" s="258" t="n">
        <v>5.2</v>
      </c>
      <c r="L41" s="258" t="n">
        <v>5.1</v>
      </c>
      <c r="M41" s="54" t="n">
        <v>4.8</v>
      </c>
    </row>
    <row r="42" customFormat="false" ht="12.75" hidden="false" customHeight="false" outlineLevel="0" collapsed="false">
      <c r="A42" s="48" t="s">
        <v>531</v>
      </c>
      <c r="B42" s="255" t="n">
        <v>11.5</v>
      </c>
      <c r="C42" s="256" t="n">
        <v>11.1</v>
      </c>
      <c r="D42" s="256" t="n">
        <v>10.7</v>
      </c>
      <c r="E42" s="256" t="n">
        <v>10.6</v>
      </c>
      <c r="F42" s="257" t="n">
        <v>10.6</v>
      </c>
      <c r="G42" s="256" t="n">
        <v>10.7</v>
      </c>
      <c r="H42" s="256" t="n">
        <v>10.8</v>
      </c>
      <c r="I42" s="256" t="n">
        <v>10.8</v>
      </c>
      <c r="J42" s="256" t="n">
        <v>10.5</v>
      </c>
      <c r="K42" s="258" t="n">
        <v>10.3</v>
      </c>
      <c r="L42" s="258" t="n">
        <v>10</v>
      </c>
      <c r="M42" s="54" t="n">
        <v>10</v>
      </c>
    </row>
    <row r="43" customFormat="false" ht="12.75" hidden="false" customHeight="false" outlineLevel="0" collapsed="false">
      <c r="A43" s="48"/>
      <c r="B43" s="255"/>
      <c r="C43" s="256"/>
      <c r="D43" s="256"/>
      <c r="E43" s="256"/>
      <c r="F43" s="257"/>
      <c r="G43" s="256"/>
      <c r="H43" s="256"/>
      <c r="I43" s="256"/>
      <c r="J43" s="256"/>
      <c r="K43" s="258"/>
      <c r="L43" s="258"/>
      <c r="M43" s="54"/>
    </row>
    <row r="44" customFormat="false" ht="12.75" hidden="false" customHeight="false" outlineLevel="0" collapsed="false">
      <c r="A44" s="232" t="s">
        <v>532</v>
      </c>
      <c r="B44" s="264" t="n">
        <v>6.6</v>
      </c>
      <c r="C44" s="265" t="n">
        <v>6.5</v>
      </c>
      <c r="D44" s="265" t="n">
        <v>5.7</v>
      </c>
      <c r="E44" s="265" t="n">
        <v>5.6</v>
      </c>
      <c r="F44" s="266" t="n">
        <v>5.6</v>
      </c>
      <c r="G44" s="265" t="n">
        <v>5.5</v>
      </c>
      <c r="H44" s="265" t="n">
        <v>5.2</v>
      </c>
      <c r="I44" s="265" t="n">
        <v>5.1</v>
      </c>
      <c r="J44" s="265" t="n">
        <v>5.2</v>
      </c>
      <c r="K44" s="267" t="n">
        <v>5.3</v>
      </c>
      <c r="L44" s="267" t="n">
        <v>5.3</v>
      </c>
      <c r="M44" s="268" t="n">
        <v>5.1</v>
      </c>
    </row>
    <row r="45" customFormat="false" ht="12.75" hidden="false" customHeight="false" outlineLevel="0" collapsed="false">
      <c r="A45" s="242" t="s">
        <v>533</v>
      </c>
      <c r="B45" s="259" t="n">
        <v>5.3</v>
      </c>
      <c r="C45" s="260" t="n">
        <v>5.2</v>
      </c>
      <c r="D45" s="260" t="n">
        <v>4.6</v>
      </c>
      <c r="E45" s="260" t="n">
        <v>4.6</v>
      </c>
      <c r="F45" s="261" t="n">
        <v>4.6</v>
      </c>
      <c r="G45" s="260" t="n">
        <v>4.5</v>
      </c>
      <c r="H45" s="260" t="n">
        <v>4.3</v>
      </c>
      <c r="I45" s="260" t="n">
        <v>4.3</v>
      </c>
      <c r="J45" s="260" t="n">
        <v>4.3</v>
      </c>
      <c r="K45" s="262" t="n">
        <v>4.4</v>
      </c>
      <c r="L45" s="262" t="n">
        <v>4.4</v>
      </c>
      <c r="M45" s="263" t="n">
        <v>4.4</v>
      </c>
    </row>
    <row r="46" s="254" customFormat="true" ht="12.75" hidden="false" customHeight="false" outlineLevel="0" collapsed="false">
      <c r="A46" s="48" t="s">
        <v>534</v>
      </c>
      <c r="B46" s="255" t="n">
        <v>5.2</v>
      </c>
      <c r="C46" s="256" t="n">
        <v>5</v>
      </c>
      <c r="D46" s="256" t="n">
        <v>4.4</v>
      </c>
      <c r="E46" s="256" t="n">
        <v>4.5</v>
      </c>
      <c r="F46" s="257" t="n">
        <v>4.4</v>
      </c>
      <c r="G46" s="256" t="n">
        <v>4.2</v>
      </c>
      <c r="H46" s="256" t="n">
        <v>4.1</v>
      </c>
      <c r="I46" s="256" t="n">
        <v>4.1</v>
      </c>
      <c r="J46" s="256" t="n">
        <v>4</v>
      </c>
      <c r="K46" s="258" t="n">
        <v>4.1</v>
      </c>
      <c r="L46" s="258" t="n">
        <v>4.1</v>
      </c>
      <c r="M46" s="54" t="n">
        <v>4</v>
      </c>
      <c r="N46" s="253"/>
    </row>
    <row r="47" customFormat="false" ht="12.75" hidden="false" customHeight="false" outlineLevel="0" collapsed="false">
      <c r="A47" s="48" t="s">
        <v>535</v>
      </c>
      <c r="B47" s="255" t="n">
        <v>6.1</v>
      </c>
      <c r="C47" s="256" t="n">
        <v>6.2</v>
      </c>
      <c r="D47" s="256" t="n">
        <v>5.6</v>
      </c>
      <c r="E47" s="256" t="n">
        <v>5.6</v>
      </c>
      <c r="F47" s="257" t="n">
        <v>5.5</v>
      </c>
      <c r="G47" s="256" t="n">
        <v>5.5</v>
      </c>
      <c r="H47" s="256" t="n">
        <v>5.3</v>
      </c>
      <c r="I47" s="256" t="n">
        <v>5.4</v>
      </c>
      <c r="J47" s="256" t="n">
        <v>5.3</v>
      </c>
      <c r="K47" s="258" t="n">
        <v>5.3</v>
      </c>
      <c r="L47" s="258" t="n">
        <v>5.3</v>
      </c>
      <c r="M47" s="54" t="n">
        <v>5.2</v>
      </c>
    </row>
    <row r="48" customFormat="false" ht="12.75" hidden="false" customHeight="false" outlineLevel="0" collapsed="false">
      <c r="A48" s="48" t="s">
        <v>536</v>
      </c>
      <c r="B48" s="255" t="n">
        <v>8.5</v>
      </c>
      <c r="C48" s="256" t="n">
        <v>8.5</v>
      </c>
      <c r="D48" s="256" t="n">
        <v>7.2</v>
      </c>
      <c r="E48" s="256" t="n">
        <v>7.2</v>
      </c>
      <c r="F48" s="257" t="n">
        <v>7.1</v>
      </c>
      <c r="G48" s="256" t="n">
        <v>7.2</v>
      </c>
      <c r="H48" s="256" t="n">
        <v>7</v>
      </c>
      <c r="I48" s="256" t="n">
        <v>7</v>
      </c>
      <c r="J48" s="256" t="n">
        <v>7</v>
      </c>
      <c r="K48" s="258" t="n">
        <v>7.3</v>
      </c>
      <c r="L48" s="258" t="n">
        <v>7.5</v>
      </c>
      <c r="M48" s="54" t="n">
        <v>7.4</v>
      </c>
    </row>
    <row r="49" customFormat="false" ht="12.75" hidden="false" customHeight="false" outlineLevel="0" collapsed="false">
      <c r="A49" s="48" t="s">
        <v>537</v>
      </c>
      <c r="B49" s="255" t="n">
        <v>3.1</v>
      </c>
      <c r="C49" s="256" t="n">
        <v>3</v>
      </c>
      <c r="D49" s="256" t="n">
        <v>2.8</v>
      </c>
      <c r="E49" s="256" t="n">
        <v>2.8</v>
      </c>
      <c r="F49" s="257" t="n">
        <v>2.7</v>
      </c>
      <c r="G49" s="256" t="n">
        <v>2.7</v>
      </c>
      <c r="H49" s="256" t="n">
        <v>2.5</v>
      </c>
      <c r="I49" s="256" t="n">
        <v>2.4</v>
      </c>
      <c r="J49" s="256" t="n">
        <v>2.3</v>
      </c>
      <c r="K49" s="258" t="n">
        <v>2.4</v>
      </c>
      <c r="L49" s="258" t="n">
        <v>2.4</v>
      </c>
      <c r="M49" s="54" t="n">
        <v>2.4</v>
      </c>
    </row>
    <row r="50" s="241" customFormat="true" ht="12.75" hidden="false" customHeight="false" outlineLevel="0" collapsed="false">
      <c r="A50" s="242" t="s">
        <v>538</v>
      </c>
      <c r="B50" s="259" t="n">
        <v>10.8</v>
      </c>
      <c r="C50" s="260" t="n">
        <v>10.7</v>
      </c>
      <c r="D50" s="260" t="n">
        <v>9.3</v>
      </c>
      <c r="E50" s="260" t="n">
        <v>9</v>
      </c>
      <c r="F50" s="261" t="n">
        <v>8.8</v>
      </c>
      <c r="G50" s="260" t="n">
        <v>8.6</v>
      </c>
      <c r="H50" s="260" t="n">
        <v>8.3</v>
      </c>
      <c r="I50" s="260" t="n">
        <v>8.2</v>
      </c>
      <c r="J50" s="260" t="n">
        <v>8.2</v>
      </c>
      <c r="K50" s="262" t="n">
        <v>8.3</v>
      </c>
      <c r="L50" s="262" t="n">
        <v>8.3</v>
      </c>
      <c r="M50" s="263" t="n">
        <v>8.1</v>
      </c>
      <c r="N50" s="240"/>
    </row>
    <row r="51" s="239" customFormat="true" ht="12.75" hidden="false" customHeight="false" outlineLevel="0" collapsed="false">
      <c r="A51" s="48" t="s">
        <v>539</v>
      </c>
      <c r="B51" s="255" t="n">
        <v>8.6</v>
      </c>
      <c r="C51" s="256" t="n">
        <v>8.4</v>
      </c>
      <c r="D51" s="256" t="n">
        <v>7.4</v>
      </c>
      <c r="E51" s="256" t="n">
        <v>7.4</v>
      </c>
      <c r="F51" s="257" t="n">
        <v>7.2</v>
      </c>
      <c r="G51" s="256" t="n">
        <v>7</v>
      </c>
      <c r="H51" s="256" t="n">
        <v>6.8</v>
      </c>
      <c r="I51" s="256" t="n">
        <v>6.6</v>
      </c>
      <c r="J51" s="256" t="n">
        <v>6.9</v>
      </c>
      <c r="K51" s="258" t="n">
        <v>7.3</v>
      </c>
      <c r="L51" s="258" t="n">
        <v>7.5</v>
      </c>
      <c r="M51" s="54" t="n">
        <v>7.2</v>
      </c>
      <c r="N51" s="238"/>
    </row>
    <row r="52" customFormat="false" ht="12.75" hidden="false" customHeight="false" outlineLevel="0" collapsed="false">
      <c r="A52" s="48" t="s">
        <v>540</v>
      </c>
      <c r="B52" s="255" t="n">
        <v>7.9</v>
      </c>
      <c r="C52" s="256" t="n">
        <v>8</v>
      </c>
      <c r="D52" s="256" t="n">
        <v>7</v>
      </c>
      <c r="E52" s="256" t="n">
        <v>7</v>
      </c>
      <c r="F52" s="257" t="n">
        <v>6.7</v>
      </c>
      <c r="G52" s="256" t="n">
        <v>6.8</v>
      </c>
      <c r="H52" s="256" t="n">
        <v>6.5</v>
      </c>
      <c r="I52" s="256" t="n">
        <v>6.3</v>
      </c>
      <c r="J52" s="256" t="n">
        <v>6.4</v>
      </c>
      <c r="K52" s="258" t="n">
        <v>6.7</v>
      </c>
      <c r="L52" s="258" t="n">
        <v>6.6</v>
      </c>
      <c r="M52" s="54" t="n">
        <v>6.4</v>
      </c>
    </row>
    <row r="53" customFormat="false" ht="12.75" hidden="false" customHeight="false" outlineLevel="0" collapsed="false">
      <c r="A53" s="48" t="s">
        <v>541</v>
      </c>
      <c r="B53" s="255" t="n">
        <v>15.4</v>
      </c>
      <c r="C53" s="256" t="n">
        <v>15.3</v>
      </c>
      <c r="D53" s="256" t="n">
        <v>13.3</v>
      </c>
      <c r="E53" s="256" t="n">
        <v>12.5</v>
      </c>
      <c r="F53" s="257" t="n">
        <v>12.3</v>
      </c>
      <c r="G53" s="256" t="n">
        <v>11.6</v>
      </c>
      <c r="H53" s="256" t="n">
        <v>11.3</v>
      </c>
      <c r="I53" s="256" t="n">
        <v>11.4</v>
      </c>
      <c r="J53" s="256" t="n">
        <v>11.2</v>
      </c>
      <c r="K53" s="258" t="n">
        <v>11.2</v>
      </c>
      <c r="L53" s="258" t="n">
        <v>11</v>
      </c>
      <c r="M53" s="54" t="n">
        <v>10.9</v>
      </c>
    </row>
    <row r="54" customFormat="false" ht="12.75" hidden="false" customHeight="false" outlineLevel="0" collapsed="false">
      <c r="A54" s="48" t="s">
        <v>542</v>
      </c>
      <c r="B54" s="255" t="n">
        <v>9.5</v>
      </c>
      <c r="C54" s="256" t="n">
        <v>9.3</v>
      </c>
      <c r="D54" s="256" t="n">
        <v>8.1</v>
      </c>
      <c r="E54" s="256" t="n">
        <v>8.1</v>
      </c>
      <c r="F54" s="257" t="n">
        <v>8.1</v>
      </c>
      <c r="G54" s="256" t="n">
        <v>8</v>
      </c>
      <c r="H54" s="256" t="n">
        <v>7.7</v>
      </c>
      <c r="I54" s="256" t="n">
        <v>7.5</v>
      </c>
      <c r="J54" s="256" t="n">
        <v>7.2</v>
      </c>
      <c r="K54" s="258" t="n">
        <v>7.3</v>
      </c>
      <c r="L54" s="258" t="n">
        <v>7.2</v>
      </c>
      <c r="M54" s="54" t="n">
        <v>7.1</v>
      </c>
    </row>
    <row r="55" customFormat="false" ht="12.75" hidden="false" customHeight="false" outlineLevel="0" collapsed="false">
      <c r="A55" s="242" t="s">
        <v>543</v>
      </c>
      <c r="B55" s="259" t="n">
        <v>8.2</v>
      </c>
      <c r="C55" s="260" t="n">
        <v>8.3</v>
      </c>
      <c r="D55" s="260" t="n">
        <v>7</v>
      </c>
      <c r="E55" s="260" t="n">
        <v>6.8</v>
      </c>
      <c r="F55" s="261" t="n">
        <v>6.8</v>
      </c>
      <c r="G55" s="260" t="n">
        <v>6.7</v>
      </c>
      <c r="H55" s="260" t="n">
        <v>6.2</v>
      </c>
      <c r="I55" s="260" t="n">
        <v>6.2</v>
      </c>
      <c r="J55" s="260" t="n">
        <v>6.3</v>
      </c>
      <c r="K55" s="262" t="n">
        <v>6.5</v>
      </c>
      <c r="L55" s="262" t="n">
        <v>6.6</v>
      </c>
      <c r="M55" s="263" t="n">
        <v>6.4</v>
      </c>
    </row>
    <row r="56" s="239" customFormat="true" ht="12.75" hidden="false" customHeight="false" outlineLevel="0" collapsed="false">
      <c r="A56" s="48" t="s">
        <v>544</v>
      </c>
      <c r="B56" s="255" t="n">
        <v>11</v>
      </c>
      <c r="C56" s="256" t="n">
        <v>11</v>
      </c>
      <c r="D56" s="256" t="n">
        <v>9.3</v>
      </c>
      <c r="E56" s="256" t="n">
        <v>9.3</v>
      </c>
      <c r="F56" s="257" t="n">
        <v>9.1</v>
      </c>
      <c r="G56" s="256" t="n">
        <v>8.9</v>
      </c>
      <c r="H56" s="256" t="n">
        <v>8.5</v>
      </c>
      <c r="I56" s="256" t="n">
        <v>8.5</v>
      </c>
      <c r="J56" s="256" t="n">
        <v>8.7</v>
      </c>
      <c r="K56" s="258" t="n">
        <v>9</v>
      </c>
      <c r="L56" s="258" t="n">
        <v>9</v>
      </c>
      <c r="M56" s="54" t="n">
        <v>8.7</v>
      </c>
      <c r="N56" s="238"/>
    </row>
    <row r="57" customFormat="false" ht="12.75" hidden="false" customHeight="false" outlineLevel="0" collapsed="false">
      <c r="A57" s="48" t="s">
        <v>545</v>
      </c>
      <c r="B57" s="255" t="n">
        <v>9.1</v>
      </c>
      <c r="C57" s="256" t="n">
        <v>9.4</v>
      </c>
      <c r="D57" s="256" t="n">
        <v>7.9</v>
      </c>
      <c r="E57" s="256" t="n">
        <v>7.4</v>
      </c>
      <c r="F57" s="257" t="n">
        <v>7.5</v>
      </c>
      <c r="G57" s="256" t="n">
        <v>7.5</v>
      </c>
      <c r="H57" s="256" t="n">
        <v>7.1</v>
      </c>
      <c r="I57" s="256" t="n">
        <v>7</v>
      </c>
      <c r="J57" s="256" t="n">
        <v>7.4</v>
      </c>
      <c r="K57" s="258" t="n">
        <v>8</v>
      </c>
      <c r="L57" s="258" t="n">
        <v>8.3</v>
      </c>
      <c r="M57" s="54" t="n">
        <v>8</v>
      </c>
    </row>
    <row r="58" customFormat="false" ht="12.75" hidden="false" customHeight="false" outlineLevel="0" collapsed="false">
      <c r="A58" s="48" t="s">
        <v>546</v>
      </c>
      <c r="B58" s="255" t="n">
        <v>11.2</v>
      </c>
      <c r="C58" s="256" t="n">
        <v>11.6</v>
      </c>
      <c r="D58" s="256" t="n">
        <v>9.7</v>
      </c>
      <c r="E58" s="256" t="n">
        <v>9.2</v>
      </c>
      <c r="F58" s="257" t="n">
        <v>9</v>
      </c>
      <c r="G58" s="256" t="n">
        <v>9</v>
      </c>
      <c r="H58" s="256" t="n">
        <v>8.3</v>
      </c>
      <c r="I58" s="256" t="n">
        <v>8.2</v>
      </c>
      <c r="J58" s="256" t="n">
        <v>8.4</v>
      </c>
      <c r="K58" s="258" t="n">
        <v>8.9</v>
      </c>
      <c r="L58" s="258" t="n">
        <v>9.1</v>
      </c>
      <c r="M58" s="54" t="n">
        <v>8.6</v>
      </c>
    </row>
    <row r="59" customFormat="false" ht="12.75" hidden="false" customHeight="false" outlineLevel="0" collapsed="false">
      <c r="A59" s="48" t="s">
        <v>547</v>
      </c>
      <c r="B59" s="255" t="n">
        <v>6.2</v>
      </c>
      <c r="C59" s="256" t="n">
        <v>6.1</v>
      </c>
      <c r="D59" s="256" t="n">
        <v>5.3</v>
      </c>
      <c r="E59" s="256" t="n">
        <v>5.2</v>
      </c>
      <c r="F59" s="257" t="n">
        <v>5.1</v>
      </c>
      <c r="G59" s="256" t="n">
        <v>5</v>
      </c>
      <c r="H59" s="256" t="n">
        <v>4.7</v>
      </c>
      <c r="I59" s="256" t="n">
        <v>4.6</v>
      </c>
      <c r="J59" s="256" t="n">
        <v>4.5</v>
      </c>
      <c r="K59" s="258" t="n">
        <v>4.6</v>
      </c>
      <c r="L59" s="258" t="n">
        <v>4.6</v>
      </c>
      <c r="M59" s="54" t="n">
        <v>4.5</v>
      </c>
    </row>
    <row r="60" s="254" customFormat="true" ht="12.75" hidden="false" customHeight="false" outlineLevel="0" collapsed="false">
      <c r="A60" s="242" t="s">
        <v>548</v>
      </c>
      <c r="B60" s="259" t="n">
        <v>5.8</v>
      </c>
      <c r="C60" s="260" t="n">
        <v>5.8</v>
      </c>
      <c r="D60" s="260" t="n">
        <v>5.2</v>
      </c>
      <c r="E60" s="260" t="n">
        <v>5.2</v>
      </c>
      <c r="F60" s="261" t="n">
        <v>5.2</v>
      </c>
      <c r="G60" s="260" t="n">
        <v>5.2</v>
      </c>
      <c r="H60" s="260" t="n">
        <v>4.9</v>
      </c>
      <c r="I60" s="260" t="n">
        <v>4.8</v>
      </c>
      <c r="J60" s="260" t="n">
        <v>4.8</v>
      </c>
      <c r="K60" s="262" t="n">
        <v>5.1</v>
      </c>
      <c r="L60" s="262" t="n">
        <v>5</v>
      </c>
      <c r="M60" s="263" t="n">
        <v>4.8</v>
      </c>
      <c r="N60" s="253"/>
    </row>
    <row r="61" customFormat="false" ht="12.75" hidden="false" customHeight="false" outlineLevel="0" collapsed="false">
      <c r="A61" s="48" t="s">
        <v>549</v>
      </c>
      <c r="B61" s="255" t="n">
        <v>6.9</v>
      </c>
      <c r="C61" s="256" t="n">
        <v>7</v>
      </c>
      <c r="D61" s="256" t="n">
        <v>6.3</v>
      </c>
      <c r="E61" s="256" t="n">
        <v>6.4</v>
      </c>
      <c r="F61" s="257" t="n">
        <v>6.3</v>
      </c>
      <c r="G61" s="256" t="n">
        <v>6.2</v>
      </c>
      <c r="H61" s="256" t="n">
        <v>5.8</v>
      </c>
      <c r="I61" s="256" t="n">
        <v>5.8</v>
      </c>
      <c r="J61" s="256" t="n">
        <v>5.8</v>
      </c>
      <c r="K61" s="258" t="n">
        <v>6</v>
      </c>
      <c r="L61" s="258" t="n">
        <v>6</v>
      </c>
      <c r="M61" s="54" t="n">
        <v>5.6</v>
      </c>
    </row>
    <row r="62" customFormat="false" ht="12.75" hidden="false" customHeight="false" outlineLevel="0" collapsed="false">
      <c r="A62" s="48" t="s">
        <v>550</v>
      </c>
      <c r="B62" s="255" t="n">
        <v>4.3</v>
      </c>
      <c r="C62" s="256" t="n">
        <v>4.5</v>
      </c>
      <c r="D62" s="256" t="n">
        <v>4</v>
      </c>
      <c r="E62" s="256" t="n">
        <v>3.9</v>
      </c>
      <c r="F62" s="257" t="n">
        <v>4</v>
      </c>
      <c r="G62" s="256" t="n">
        <v>3.9</v>
      </c>
      <c r="H62" s="256" t="n">
        <v>3.7</v>
      </c>
      <c r="I62" s="256" t="n">
        <v>3.7</v>
      </c>
      <c r="J62" s="256" t="n">
        <v>3.6</v>
      </c>
      <c r="K62" s="258" t="n">
        <v>3.7</v>
      </c>
      <c r="L62" s="258" t="n">
        <v>3.7</v>
      </c>
      <c r="M62" s="54" t="n">
        <v>3.5</v>
      </c>
    </row>
    <row r="63" customFormat="false" ht="12.75" hidden="false" customHeight="false" outlineLevel="0" collapsed="false">
      <c r="A63" s="48" t="s">
        <v>551</v>
      </c>
      <c r="B63" s="255" t="n">
        <v>7.9</v>
      </c>
      <c r="C63" s="256" t="n">
        <v>7.6</v>
      </c>
      <c r="D63" s="256" t="n">
        <v>7</v>
      </c>
      <c r="E63" s="256" t="n">
        <v>6.9</v>
      </c>
      <c r="F63" s="257" t="n">
        <v>6.9</v>
      </c>
      <c r="G63" s="256" t="n">
        <v>6.9</v>
      </c>
      <c r="H63" s="256" t="n">
        <v>6.6</v>
      </c>
      <c r="I63" s="256" t="n">
        <v>6.5</v>
      </c>
      <c r="J63" s="256" t="n">
        <v>6.6</v>
      </c>
      <c r="K63" s="258" t="n">
        <v>7</v>
      </c>
      <c r="L63" s="258" t="n">
        <v>6.8</v>
      </c>
      <c r="M63" s="54" t="n">
        <v>6.7</v>
      </c>
    </row>
    <row r="64" customFormat="false" ht="12.75" hidden="false" customHeight="false" outlineLevel="0" collapsed="false">
      <c r="A64" s="242" t="s">
        <v>552</v>
      </c>
      <c r="B64" s="259" t="n">
        <v>4.5</v>
      </c>
      <c r="C64" s="260" t="n">
        <v>4.4</v>
      </c>
      <c r="D64" s="260" t="n">
        <v>3.9</v>
      </c>
      <c r="E64" s="260" t="n">
        <v>3.9</v>
      </c>
      <c r="F64" s="261" t="n">
        <v>3.9</v>
      </c>
      <c r="G64" s="260" t="n">
        <v>3.8</v>
      </c>
      <c r="H64" s="260" t="n">
        <v>3.6</v>
      </c>
      <c r="I64" s="260" t="n">
        <v>3.6</v>
      </c>
      <c r="J64" s="260" t="n">
        <v>3.6</v>
      </c>
      <c r="K64" s="262" t="n">
        <v>3.7</v>
      </c>
      <c r="L64" s="262" t="n">
        <v>3.7</v>
      </c>
      <c r="M64" s="263" t="n">
        <v>3.5</v>
      </c>
    </row>
    <row r="65" customFormat="false" ht="12.75" hidden="false" customHeight="false" outlineLevel="0" collapsed="false">
      <c r="A65" s="48" t="s">
        <v>553</v>
      </c>
      <c r="B65" s="255" t="n">
        <v>7.4</v>
      </c>
      <c r="C65" s="256" t="n">
        <v>7.3</v>
      </c>
      <c r="D65" s="256" t="n">
        <v>6.6</v>
      </c>
      <c r="E65" s="256" t="n">
        <v>6.6</v>
      </c>
      <c r="F65" s="257" t="n">
        <v>6.5</v>
      </c>
      <c r="G65" s="256" t="n">
        <v>6.3</v>
      </c>
      <c r="H65" s="256" t="n">
        <v>6</v>
      </c>
      <c r="I65" s="256" t="n">
        <v>6</v>
      </c>
      <c r="J65" s="256" t="n">
        <v>5.9</v>
      </c>
      <c r="K65" s="258" t="n">
        <v>5.9</v>
      </c>
      <c r="L65" s="258" t="n">
        <v>6</v>
      </c>
      <c r="M65" s="54" t="n">
        <v>5.8</v>
      </c>
    </row>
    <row r="66" s="239" customFormat="true" ht="12.75" hidden="false" customHeight="false" outlineLevel="0" collapsed="false">
      <c r="A66" s="48" t="s">
        <v>554</v>
      </c>
      <c r="B66" s="255" t="n">
        <v>2.8</v>
      </c>
      <c r="C66" s="256" t="n">
        <v>2.8</v>
      </c>
      <c r="D66" s="256" t="n">
        <v>2.5</v>
      </c>
      <c r="E66" s="256" t="n">
        <v>2.4</v>
      </c>
      <c r="F66" s="257" t="n">
        <v>2.4</v>
      </c>
      <c r="G66" s="256" t="n">
        <v>2.3</v>
      </c>
      <c r="H66" s="256" t="n">
        <v>2.2</v>
      </c>
      <c r="I66" s="256" t="n">
        <v>2.2</v>
      </c>
      <c r="J66" s="256" t="n">
        <v>2.2</v>
      </c>
      <c r="K66" s="258" t="n">
        <v>2.3</v>
      </c>
      <c r="L66" s="258" t="n">
        <v>2.3</v>
      </c>
      <c r="M66" s="54" t="n">
        <v>2.2</v>
      </c>
      <c r="N66" s="238"/>
    </row>
    <row r="67" customFormat="false" ht="12.75" hidden="false" customHeight="false" outlineLevel="0" collapsed="false">
      <c r="A67" s="48" t="s">
        <v>555</v>
      </c>
      <c r="B67" s="255" t="n">
        <v>6.1</v>
      </c>
      <c r="C67" s="256" t="n">
        <v>6.4</v>
      </c>
      <c r="D67" s="256" t="n">
        <v>6.2</v>
      </c>
      <c r="E67" s="256" t="n">
        <v>6.2</v>
      </c>
      <c r="F67" s="257" t="n">
        <v>6.1</v>
      </c>
      <c r="G67" s="256" t="n">
        <v>6</v>
      </c>
      <c r="H67" s="256" t="n">
        <v>5.9</v>
      </c>
      <c r="I67" s="256" t="n">
        <v>5.8</v>
      </c>
      <c r="J67" s="256" t="n">
        <v>5.7</v>
      </c>
      <c r="K67" s="258" t="n">
        <v>6.1</v>
      </c>
      <c r="L67" s="258" t="n">
        <v>5.9</v>
      </c>
      <c r="M67" s="54" t="n">
        <v>5.9</v>
      </c>
    </row>
    <row r="68" customFormat="false" ht="12.75" hidden="false" customHeight="false" outlineLevel="0" collapsed="false">
      <c r="A68" s="48" t="s">
        <v>556</v>
      </c>
      <c r="B68" s="255" t="n">
        <v>5.3</v>
      </c>
      <c r="C68" s="256" t="n">
        <v>5.3</v>
      </c>
      <c r="D68" s="256" t="n">
        <v>4.5</v>
      </c>
      <c r="E68" s="256" t="n">
        <v>4.3</v>
      </c>
      <c r="F68" s="257" t="n">
        <v>4.4</v>
      </c>
      <c r="G68" s="256" t="n">
        <v>4.3</v>
      </c>
      <c r="H68" s="256" t="n">
        <v>4</v>
      </c>
      <c r="I68" s="256" t="n">
        <v>3.9</v>
      </c>
      <c r="J68" s="256" t="n">
        <v>3.9</v>
      </c>
      <c r="K68" s="258" t="n">
        <v>4.2</v>
      </c>
      <c r="L68" s="258" t="n">
        <v>4.1</v>
      </c>
      <c r="M68" s="54" t="n">
        <v>3.9</v>
      </c>
    </row>
    <row r="69" customFormat="false" ht="12.75" hidden="false" customHeight="false" outlineLevel="0" collapsed="false">
      <c r="A69" s="48" t="s">
        <v>557</v>
      </c>
      <c r="B69" s="255" t="n">
        <v>8</v>
      </c>
      <c r="C69" s="256" t="n">
        <v>8</v>
      </c>
      <c r="D69" s="256" t="n">
        <v>7.2</v>
      </c>
      <c r="E69" s="256" t="n">
        <v>7.4</v>
      </c>
      <c r="F69" s="257" t="n">
        <v>7.5</v>
      </c>
      <c r="G69" s="256" t="n">
        <v>7.3</v>
      </c>
      <c r="H69" s="256" t="n">
        <v>6.9</v>
      </c>
      <c r="I69" s="256" t="n">
        <v>6.6</v>
      </c>
      <c r="J69" s="256" t="n">
        <v>6.5</v>
      </c>
      <c r="K69" s="258" t="n">
        <v>7.4</v>
      </c>
      <c r="L69" s="258" t="n">
        <v>7.3</v>
      </c>
      <c r="M69" s="54" t="n">
        <v>6.9</v>
      </c>
    </row>
    <row r="70" customFormat="false" ht="12.75" hidden="false" customHeight="false" outlineLevel="0" collapsed="false">
      <c r="A70" s="48" t="s">
        <v>558</v>
      </c>
      <c r="B70" s="255" t="n">
        <v>10</v>
      </c>
      <c r="C70" s="256" t="n">
        <v>9.4</v>
      </c>
      <c r="D70" s="256" t="n">
        <v>8.4</v>
      </c>
      <c r="E70" s="256" t="n">
        <v>8.4</v>
      </c>
      <c r="F70" s="257" t="n">
        <v>8.6</v>
      </c>
      <c r="G70" s="256" t="n">
        <v>8.3</v>
      </c>
      <c r="H70" s="256" t="n">
        <v>7.8</v>
      </c>
      <c r="I70" s="256" t="n">
        <v>7.7</v>
      </c>
      <c r="J70" s="256" t="n">
        <v>8.1</v>
      </c>
      <c r="K70" s="258" t="n">
        <v>8.2</v>
      </c>
      <c r="L70" s="258" t="n">
        <v>8.1</v>
      </c>
      <c r="M70" s="54" t="n">
        <v>7.5</v>
      </c>
    </row>
    <row r="71" customFormat="false" ht="12.75" hidden="false" customHeight="false" outlineLevel="0" collapsed="false">
      <c r="A71" s="242" t="s">
        <v>559</v>
      </c>
      <c r="B71" s="259" t="n">
        <v>6.9</v>
      </c>
      <c r="C71" s="260" t="n">
        <v>6.7</v>
      </c>
      <c r="D71" s="260" t="n">
        <v>5.8</v>
      </c>
      <c r="E71" s="260" t="n">
        <v>5.8</v>
      </c>
      <c r="F71" s="261" t="n">
        <v>5.7</v>
      </c>
      <c r="G71" s="260" t="n">
        <v>5.6</v>
      </c>
      <c r="H71" s="260" t="n">
        <v>5.3</v>
      </c>
      <c r="I71" s="260" t="n">
        <v>5.2</v>
      </c>
      <c r="J71" s="260" t="n">
        <v>5.3</v>
      </c>
      <c r="K71" s="262" t="n">
        <v>5.5</v>
      </c>
      <c r="L71" s="262" t="n">
        <v>5.3</v>
      </c>
      <c r="M71" s="263" t="n">
        <v>5</v>
      </c>
    </row>
    <row r="72" customFormat="false" ht="12.75" hidden="false" customHeight="false" outlineLevel="0" collapsed="false">
      <c r="A72" s="48" t="s">
        <v>560</v>
      </c>
      <c r="B72" s="255" t="n">
        <v>6.1</v>
      </c>
      <c r="C72" s="256" t="n">
        <v>6</v>
      </c>
      <c r="D72" s="256" t="n">
        <v>5.4</v>
      </c>
      <c r="E72" s="256" t="n">
        <v>5.4</v>
      </c>
      <c r="F72" s="257" t="n">
        <v>5.3</v>
      </c>
      <c r="G72" s="256" t="n">
        <v>5.3</v>
      </c>
      <c r="H72" s="256" t="n">
        <v>5</v>
      </c>
      <c r="I72" s="256" t="n">
        <v>5</v>
      </c>
      <c r="J72" s="256" t="n">
        <v>5.3</v>
      </c>
      <c r="K72" s="258" t="n">
        <v>5.5</v>
      </c>
      <c r="L72" s="258" t="n">
        <v>5.3</v>
      </c>
      <c r="M72" s="54" t="n">
        <v>5.1</v>
      </c>
    </row>
    <row r="73" customFormat="false" ht="12.75" hidden="false" customHeight="false" outlineLevel="0" collapsed="false">
      <c r="A73" s="48" t="s">
        <v>561</v>
      </c>
      <c r="B73" s="255" t="n">
        <v>9</v>
      </c>
      <c r="C73" s="256" t="n">
        <v>8.4</v>
      </c>
      <c r="D73" s="256" t="n">
        <v>7.6</v>
      </c>
      <c r="E73" s="256" t="n">
        <v>7.6</v>
      </c>
      <c r="F73" s="257" t="n">
        <v>7.4</v>
      </c>
      <c r="G73" s="256" t="n">
        <v>7.4</v>
      </c>
      <c r="H73" s="256" t="n">
        <v>7.1</v>
      </c>
      <c r="I73" s="256" t="n">
        <v>6.9</v>
      </c>
      <c r="J73" s="256" t="n">
        <v>6.9</v>
      </c>
      <c r="K73" s="258" t="n">
        <v>7.1</v>
      </c>
      <c r="L73" s="258" t="n">
        <v>6.8</v>
      </c>
      <c r="M73" s="54" t="n">
        <v>6.5</v>
      </c>
    </row>
    <row r="74" customFormat="false" ht="12.75" hidden="false" customHeight="false" outlineLevel="0" collapsed="false">
      <c r="A74" s="48" t="s">
        <v>562</v>
      </c>
      <c r="B74" s="255" t="n">
        <v>8.1</v>
      </c>
      <c r="C74" s="256" t="n">
        <v>7.9</v>
      </c>
      <c r="D74" s="256" t="n">
        <v>7</v>
      </c>
      <c r="E74" s="256" t="n">
        <v>6.8</v>
      </c>
      <c r="F74" s="257" t="n">
        <v>6.8</v>
      </c>
      <c r="G74" s="256" t="n">
        <v>6.5</v>
      </c>
      <c r="H74" s="256" t="n">
        <v>6.1</v>
      </c>
      <c r="I74" s="256" t="n">
        <v>6</v>
      </c>
      <c r="J74" s="256" t="n">
        <v>6.1</v>
      </c>
      <c r="K74" s="258" t="n">
        <v>6.2</v>
      </c>
      <c r="L74" s="258" t="n">
        <v>6</v>
      </c>
      <c r="M74" s="54" t="n">
        <v>5.8</v>
      </c>
    </row>
    <row r="75" customFormat="false" ht="12.75" hidden="false" customHeight="false" outlineLevel="0" collapsed="false">
      <c r="A75" s="48" t="s">
        <v>563</v>
      </c>
      <c r="B75" s="255" t="n">
        <v>7.3</v>
      </c>
      <c r="C75" s="256" t="n">
        <v>6.7</v>
      </c>
      <c r="D75" s="256" t="n">
        <v>5.8</v>
      </c>
      <c r="E75" s="256" t="n">
        <v>5.6</v>
      </c>
      <c r="F75" s="257" t="n">
        <v>5.7</v>
      </c>
      <c r="G75" s="256" t="n">
        <v>5.5</v>
      </c>
      <c r="H75" s="256" t="n">
        <v>5.2</v>
      </c>
      <c r="I75" s="256" t="n">
        <v>5</v>
      </c>
      <c r="J75" s="256" t="n">
        <v>5.3</v>
      </c>
      <c r="K75" s="258" t="n">
        <v>5.2</v>
      </c>
      <c r="L75" s="258" t="n">
        <v>5.2</v>
      </c>
      <c r="M75" s="54" t="n">
        <v>5</v>
      </c>
    </row>
    <row r="76" customFormat="false" ht="12.75" hidden="false" customHeight="false" outlineLevel="0" collapsed="false">
      <c r="A76" s="48" t="s">
        <v>564</v>
      </c>
      <c r="B76" s="255" t="n">
        <v>5.9</v>
      </c>
      <c r="C76" s="256" t="n">
        <v>5.7</v>
      </c>
      <c r="D76" s="256" t="n">
        <v>4.9</v>
      </c>
      <c r="E76" s="256" t="n">
        <v>4.9</v>
      </c>
      <c r="F76" s="257" t="n">
        <v>4.8</v>
      </c>
      <c r="G76" s="256" t="n">
        <v>4.8</v>
      </c>
      <c r="H76" s="256" t="n">
        <v>4.5</v>
      </c>
      <c r="I76" s="256" t="n">
        <v>4.4</v>
      </c>
      <c r="J76" s="256" t="n">
        <v>4.3</v>
      </c>
      <c r="K76" s="258" t="n">
        <v>4.7</v>
      </c>
      <c r="L76" s="258" t="n">
        <v>4.5</v>
      </c>
      <c r="M76" s="54" t="n">
        <v>4.2</v>
      </c>
    </row>
    <row r="77" s="254" customFormat="true" ht="12.75" hidden="false" customHeight="false" outlineLevel="0" collapsed="false">
      <c r="A77" s="48" t="s">
        <v>565</v>
      </c>
      <c r="B77" s="255" t="n">
        <v>6.3</v>
      </c>
      <c r="C77" s="256" t="n">
        <v>6</v>
      </c>
      <c r="D77" s="256" t="n">
        <v>5</v>
      </c>
      <c r="E77" s="256" t="n">
        <v>5</v>
      </c>
      <c r="F77" s="257" t="n">
        <v>5.2</v>
      </c>
      <c r="G77" s="256" t="n">
        <v>5.2</v>
      </c>
      <c r="H77" s="256" t="n">
        <v>4.7</v>
      </c>
      <c r="I77" s="256" t="n">
        <v>4.6</v>
      </c>
      <c r="J77" s="256" t="n">
        <v>4.5</v>
      </c>
      <c r="K77" s="258" t="n">
        <v>4.9</v>
      </c>
      <c r="L77" s="258" t="n">
        <v>4.8</v>
      </c>
      <c r="M77" s="54" t="n">
        <v>4.5</v>
      </c>
      <c r="N77" s="253"/>
    </row>
    <row r="78" s="239" customFormat="true" ht="12.75" hidden="false" customHeight="false" outlineLevel="0" collapsed="false">
      <c r="A78" s="242" t="s">
        <v>566</v>
      </c>
      <c r="B78" s="259" t="n">
        <v>9.5</v>
      </c>
      <c r="C78" s="260" t="n">
        <v>9.3</v>
      </c>
      <c r="D78" s="260" t="n">
        <v>8.3</v>
      </c>
      <c r="E78" s="260" t="n">
        <v>8.1</v>
      </c>
      <c r="F78" s="261" t="n">
        <v>8.1</v>
      </c>
      <c r="G78" s="260" t="n">
        <v>8</v>
      </c>
      <c r="H78" s="260" t="n">
        <v>7.7</v>
      </c>
      <c r="I78" s="260" t="n">
        <v>7.5</v>
      </c>
      <c r="J78" s="260" t="n">
        <v>7.5</v>
      </c>
      <c r="K78" s="262" t="n">
        <v>7.7</v>
      </c>
      <c r="L78" s="262" t="n">
        <v>7.7</v>
      </c>
      <c r="M78" s="263" t="n">
        <v>7.4</v>
      </c>
      <c r="N78" s="238"/>
    </row>
    <row r="79" customFormat="false" ht="12.75" hidden="false" customHeight="false" outlineLevel="0" collapsed="false">
      <c r="A79" s="48" t="s">
        <v>567</v>
      </c>
      <c r="B79" s="255" t="n">
        <v>11.5</v>
      </c>
      <c r="C79" s="256" t="n">
        <v>10.9</v>
      </c>
      <c r="D79" s="256" t="n">
        <v>9.7</v>
      </c>
      <c r="E79" s="256" t="n">
        <v>9.5</v>
      </c>
      <c r="F79" s="257" t="n">
        <v>9.5</v>
      </c>
      <c r="G79" s="256" t="n">
        <v>9.2</v>
      </c>
      <c r="H79" s="256" t="n">
        <v>8.9</v>
      </c>
      <c r="I79" s="256" t="n">
        <v>8.8</v>
      </c>
      <c r="J79" s="256" t="n">
        <v>8.9</v>
      </c>
      <c r="K79" s="258" t="n">
        <v>9.3</v>
      </c>
      <c r="L79" s="258" t="n">
        <v>9.3</v>
      </c>
      <c r="M79" s="54" t="n">
        <v>8.7</v>
      </c>
    </row>
    <row r="80" customFormat="false" ht="12.75" hidden="false" customHeight="false" outlineLevel="0" collapsed="false">
      <c r="A80" s="48" t="s">
        <v>568</v>
      </c>
      <c r="B80" s="255" t="n">
        <v>11.3</v>
      </c>
      <c r="C80" s="256" t="n">
        <v>11.2</v>
      </c>
      <c r="D80" s="256" t="n">
        <v>10</v>
      </c>
      <c r="E80" s="256" t="n">
        <v>9.8</v>
      </c>
      <c r="F80" s="257" t="n">
        <v>9.8</v>
      </c>
      <c r="G80" s="256" t="n">
        <v>9.7</v>
      </c>
      <c r="H80" s="256" t="n">
        <v>9.2</v>
      </c>
      <c r="I80" s="256" t="n">
        <v>9.1</v>
      </c>
      <c r="J80" s="256" t="n">
        <v>9.1</v>
      </c>
      <c r="K80" s="258" t="n">
        <v>9.3</v>
      </c>
      <c r="L80" s="258" t="n">
        <v>9.3</v>
      </c>
      <c r="M80" s="54" t="n">
        <v>9</v>
      </c>
    </row>
    <row r="81" customFormat="false" ht="12.75" hidden="false" customHeight="false" outlineLevel="0" collapsed="false">
      <c r="A81" s="48" t="s">
        <v>569</v>
      </c>
      <c r="B81" s="255" t="n">
        <v>8</v>
      </c>
      <c r="C81" s="256" t="n">
        <v>7.9</v>
      </c>
      <c r="D81" s="256" t="n">
        <v>7</v>
      </c>
      <c r="E81" s="256" t="n">
        <v>6.8</v>
      </c>
      <c r="F81" s="257" t="n">
        <v>6.8</v>
      </c>
      <c r="G81" s="256" t="n">
        <v>6.7</v>
      </c>
      <c r="H81" s="256" t="n">
        <v>6.3</v>
      </c>
      <c r="I81" s="256" t="n">
        <v>6.1</v>
      </c>
      <c r="J81" s="256" t="n">
        <v>6</v>
      </c>
      <c r="K81" s="258" t="n">
        <v>6.1</v>
      </c>
      <c r="L81" s="258" t="n">
        <v>6.1</v>
      </c>
      <c r="M81" s="54" t="n">
        <v>6</v>
      </c>
    </row>
    <row r="82" customFormat="false" ht="12.75" hidden="false" customHeight="false" outlineLevel="0" collapsed="false">
      <c r="A82" s="48" t="s">
        <v>570</v>
      </c>
      <c r="B82" s="255" t="n">
        <v>5.8</v>
      </c>
      <c r="C82" s="256" t="n">
        <v>6</v>
      </c>
      <c r="D82" s="256" t="n">
        <v>5.3</v>
      </c>
      <c r="E82" s="256" t="n">
        <v>5.2</v>
      </c>
      <c r="F82" s="257" t="n">
        <v>5.1</v>
      </c>
      <c r="G82" s="256" t="n">
        <v>5.1</v>
      </c>
      <c r="H82" s="256" t="n">
        <v>4.8</v>
      </c>
      <c r="I82" s="256" t="n">
        <v>4.8</v>
      </c>
      <c r="J82" s="256" t="n">
        <v>4.8</v>
      </c>
      <c r="K82" s="258" t="n">
        <v>5.2</v>
      </c>
      <c r="L82" s="258" t="n">
        <v>5.3</v>
      </c>
      <c r="M82" s="54" t="n">
        <v>5</v>
      </c>
    </row>
    <row r="83" s="254" customFormat="true" ht="12.75" hidden="false" customHeight="false" outlineLevel="0" collapsed="false">
      <c r="A83" s="48" t="s">
        <v>571</v>
      </c>
      <c r="B83" s="255" t="n">
        <v>10</v>
      </c>
      <c r="C83" s="256" t="n">
        <v>9.5</v>
      </c>
      <c r="D83" s="256" t="n">
        <v>8.7</v>
      </c>
      <c r="E83" s="256" t="n">
        <v>8.5</v>
      </c>
      <c r="F83" s="257" t="n">
        <v>8.5</v>
      </c>
      <c r="G83" s="256" t="n">
        <v>8.5</v>
      </c>
      <c r="H83" s="256" t="n">
        <v>8.2</v>
      </c>
      <c r="I83" s="256" t="n">
        <v>8.1</v>
      </c>
      <c r="J83" s="256" t="n">
        <v>8</v>
      </c>
      <c r="K83" s="258" t="n">
        <v>8.1</v>
      </c>
      <c r="L83" s="258" t="n">
        <v>7.9</v>
      </c>
      <c r="M83" s="54" t="n">
        <v>7.7</v>
      </c>
      <c r="N83" s="253"/>
    </row>
    <row r="84" customFormat="false" ht="12.75" hidden="false" customHeight="false" outlineLevel="0" collapsed="false">
      <c r="A84" s="242" t="s">
        <v>572</v>
      </c>
      <c r="B84" s="259" t="n">
        <v>3.8</v>
      </c>
      <c r="C84" s="260" t="n">
        <v>3.7</v>
      </c>
      <c r="D84" s="260" t="n">
        <v>3.3</v>
      </c>
      <c r="E84" s="260" t="n">
        <v>3.3</v>
      </c>
      <c r="F84" s="261" t="n">
        <v>3.3</v>
      </c>
      <c r="G84" s="260" t="n">
        <v>3.3</v>
      </c>
      <c r="H84" s="260" t="n">
        <v>3.1</v>
      </c>
      <c r="I84" s="260" t="n">
        <v>3</v>
      </c>
      <c r="J84" s="260" t="n">
        <v>3</v>
      </c>
      <c r="K84" s="262" t="n">
        <v>3.1</v>
      </c>
      <c r="L84" s="262" t="n">
        <v>3.1</v>
      </c>
      <c r="M84" s="263" t="n">
        <v>3</v>
      </c>
    </row>
    <row r="85" s="239" customFormat="true" ht="12.75" hidden="false" customHeight="false" outlineLevel="0" collapsed="false">
      <c r="A85" s="48" t="s">
        <v>573</v>
      </c>
      <c r="B85" s="255" t="n">
        <v>4.1</v>
      </c>
      <c r="C85" s="256" t="n">
        <v>3.9</v>
      </c>
      <c r="D85" s="256" t="n">
        <v>3.5</v>
      </c>
      <c r="E85" s="256" t="n">
        <v>3.5</v>
      </c>
      <c r="F85" s="257" t="n">
        <v>3.5</v>
      </c>
      <c r="G85" s="256" t="n">
        <v>3.6</v>
      </c>
      <c r="H85" s="256" t="n">
        <v>3.4</v>
      </c>
      <c r="I85" s="256" t="n">
        <v>3.4</v>
      </c>
      <c r="J85" s="256" t="n">
        <v>3.3</v>
      </c>
      <c r="K85" s="258" t="n">
        <v>3.5</v>
      </c>
      <c r="L85" s="258" t="n">
        <v>3.5</v>
      </c>
      <c r="M85" s="54" t="n">
        <v>3.4</v>
      </c>
      <c r="N85" s="238"/>
    </row>
    <row r="86" customFormat="false" ht="12.75" hidden="false" customHeight="false" outlineLevel="0" collapsed="false">
      <c r="A86" s="48" t="s">
        <v>574</v>
      </c>
      <c r="B86" s="255" t="n">
        <v>4.2</v>
      </c>
      <c r="C86" s="256" t="n">
        <v>4</v>
      </c>
      <c r="D86" s="256" t="n">
        <v>3.5</v>
      </c>
      <c r="E86" s="256" t="n">
        <v>3.5</v>
      </c>
      <c r="F86" s="257" t="n">
        <v>3.5</v>
      </c>
      <c r="G86" s="256" t="n">
        <v>3.5</v>
      </c>
      <c r="H86" s="256" t="n">
        <v>3.3</v>
      </c>
      <c r="I86" s="256" t="n">
        <v>3.2</v>
      </c>
      <c r="J86" s="256" t="n">
        <v>3.3</v>
      </c>
      <c r="K86" s="258" t="n">
        <v>3.3</v>
      </c>
      <c r="L86" s="258" t="n">
        <v>3.3</v>
      </c>
      <c r="M86" s="54" t="n">
        <v>3.1</v>
      </c>
    </row>
    <row r="87" customFormat="false" ht="12.75" hidden="false" customHeight="false" outlineLevel="0" collapsed="false">
      <c r="A87" s="48" t="s">
        <v>575</v>
      </c>
      <c r="B87" s="255" t="n">
        <v>3.7</v>
      </c>
      <c r="C87" s="256" t="n">
        <v>3.6</v>
      </c>
      <c r="D87" s="256" t="n">
        <v>3.2</v>
      </c>
      <c r="E87" s="256" t="n">
        <v>3.1</v>
      </c>
      <c r="F87" s="257" t="n">
        <v>3.1</v>
      </c>
      <c r="G87" s="256" t="n">
        <v>3.1</v>
      </c>
      <c r="H87" s="256" t="n">
        <v>2.9</v>
      </c>
      <c r="I87" s="256" t="n">
        <v>2.7</v>
      </c>
      <c r="J87" s="256" t="n">
        <v>2.8</v>
      </c>
      <c r="K87" s="258" t="n">
        <v>2.9</v>
      </c>
      <c r="L87" s="258" t="n">
        <v>2.9</v>
      </c>
      <c r="M87" s="54" t="n">
        <v>2.8</v>
      </c>
    </row>
    <row r="88" customFormat="false" ht="12.75" hidden="false" customHeight="false" outlineLevel="0" collapsed="false">
      <c r="A88" s="48" t="s">
        <v>576</v>
      </c>
      <c r="B88" s="255" t="n">
        <v>3.4</v>
      </c>
      <c r="C88" s="256" t="n">
        <v>3.4</v>
      </c>
      <c r="D88" s="256" t="n">
        <v>3.1</v>
      </c>
      <c r="E88" s="256" t="n">
        <v>3.2</v>
      </c>
      <c r="F88" s="257" t="n">
        <v>3</v>
      </c>
      <c r="G88" s="256" t="n">
        <v>3</v>
      </c>
      <c r="H88" s="256" t="n">
        <v>2.8</v>
      </c>
      <c r="I88" s="256" t="n">
        <v>2.7</v>
      </c>
      <c r="J88" s="256" t="n">
        <v>2.7</v>
      </c>
      <c r="K88" s="258" t="n">
        <v>2.7</v>
      </c>
      <c r="L88" s="258" t="n">
        <v>2.8</v>
      </c>
      <c r="M88" s="54" t="n">
        <v>2.8</v>
      </c>
    </row>
    <row r="89" customFormat="false" ht="12.75" hidden="false" customHeight="false" outlineLevel="0" collapsed="false">
      <c r="A89" s="48"/>
      <c r="B89" s="255"/>
      <c r="C89" s="256"/>
      <c r="D89" s="256"/>
      <c r="E89" s="256"/>
      <c r="F89" s="257"/>
      <c r="G89" s="256"/>
      <c r="H89" s="256"/>
      <c r="I89" s="256"/>
      <c r="J89" s="256"/>
      <c r="K89" s="258"/>
      <c r="L89" s="258"/>
      <c r="M89" s="54"/>
    </row>
    <row r="90" customFormat="false" ht="12.75" hidden="false" customHeight="false" outlineLevel="0" collapsed="false">
      <c r="A90" s="232" t="s">
        <v>577</v>
      </c>
      <c r="B90" s="264" t="n">
        <v>6.9</v>
      </c>
      <c r="C90" s="265" t="n">
        <v>6.7</v>
      </c>
      <c r="D90" s="265" t="n">
        <v>5.8</v>
      </c>
      <c r="E90" s="265" t="n">
        <v>5.7</v>
      </c>
      <c r="F90" s="266" t="n">
        <v>5.6</v>
      </c>
      <c r="G90" s="265" t="n">
        <v>5.6</v>
      </c>
      <c r="H90" s="265" t="n">
        <v>5.3</v>
      </c>
      <c r="I90" s="265" t="n">
        <v>5.2</v>
      </c>
      <c r="J90" s="265" t="n">
        <v>5.3</v>
      </c>
      <c r="K90" s="267" t="n">
        <v>5.6</v>
      </c>
      <c r="L90" s="267" t="n">
        <v>5.5</v>
      </c>
      <c r="M90" s="268" t="n">
        <v>5.3</v>
      </c>
    </row>
    <row r="91" customFormat="false" ht="12.75" hidden="false" customHeight="false" outlineLevel="0" collapsed="false">
      <c r="A91" s="232"/>
      <c r="B91" s="264"/>
      <c r="C91" s="265"/>
      <c r="D91" s="265"/>
      <c r="E91" s="265"/>
      <c r="F91" s="266"/>
      <c r="G91" s="265"/>
      <c r="H91" s="265"/>
      <c r="I91" s="265"/>
      <c r="J91" s="265"/>
      <c r="K91" s="267"/>
      <c r="L91" s="267"/>
      <c r="M91" s="268"/>
    </row>
    <row r="92" s="254" customFormat="true" ht="12.75" hidden="false" customHeight="false" outlineLevel="0" collapsed="false">
      <c r="A92" s="232" t="s">
        <v>578</v>
      </c>
      <c r="B92" s="264" t="n">
        <v>8.6</v>
      </c>
      <c r="C92" s="265" t="n">
        <v>8.2</v>
      </c>
      <c r="D92" s="265" t="n">
        <v>7.1</v>
      </c>
      <c r="E92" s="265" t="n">
        <v>7</v>
      </c>
      <c r="F92" s="266" t="n">
        <v>7</v>
      </c>
      <c r="G92" s="265" t="n">
        <v>6.8</v>
      </c>
      <c r="H92" s="265" t="n">
        <v>6.5</v>
      </c>
      <c r="I92" s="265" t="n">
        <v>6.4</v>
      </c>
      <c r="J92" s="265" t="n">
        <v>6.6</v>
      </c>
      <c r="K92" s="267" t="n">
        <v>7</v>
      </c>
      <c r="L92" s="267" t="n">
        <v>6.9</v>
      </c>
      <c r="M92" s="268" t="n">
        <v>6.5</v>
      </c>
      <c r="N92" s="253"/>
    </row>
    <row r="93" customFormat="false" ht="12.75" hidden="false" customHeight="false" outlineLevel="0" collapsed="false">
      <c r="A93" s="242" t="s">
        <v>579</v>
      </c>
      <c r="B93" s="259" t="n">
        <v>7.8</v>
      </c>
      <c r="C93" s="260" t="n">
        <v>7.8</v>
      </c>
      <c r="D93" s="260" t="n">
        <v>6.6</v>
      </c>
      <c r="E93" s="260" t="n">
        <v>6.6</v>
      </c>
      <c r="F93" s="261" t="n">
        <v>6.5</v>
      </c>
      <c r="G93" s="260" t="n">
        <v>6.3</v>
      </c>
      <c r="H93" s="260" t="n">
        <v>6</v>
      </c>
      <c r="I93" s="260" t="n">
        <v>5.9</v>
      </c>
      <c r="J93" s="260" t="n">
        <v>5.9</v>
      </c>
      <c r="K93" s="262" t="n">
        <v>6.4</v>
      </c>
      <c r="L93" s="262" t="n">
        <v>6.3</v>
      </c>
      <c r="M93" s="263" t="n">
        <v>5.9</v>
      </c>
    </row>
    <row r="94" s="239" customFormat="true" ht="12.75" hidden="false" customHeight="false" outlineLevel="0" collapsed="false">
      <c r="A94" s="48" t="s">
        <v>580</v>
      </c>
      <c r="B94" s="255" t="n">
        <v>6.9</v>
      </c>
      <c r="C94" s="256" t="n">
        <v>6.7</v>
      </c>
      <c r="D94" s="256" t="n">
        <v>5.7</v>
      </c>
      <c r="E94" s="256" t="n">
        <v>5.7</v>
      </c>
      <c r="F94" s="257" t="n">
        <v>5.5</v>
      </c>
      <c r="G94" s="256" t="n">
        <v>5.2</v>
      </c>
      <c r="H94" s="256" t="n">
        <v>4.9</v>
      </c>
      <c r="I94" s="256" t="n">
        <v>4.8</v>
      </c>
      <c r="J94" s="256" t="n">
        <v>4.8</v>
      </c>
      <c r="K94" s="258" t="n">
        <v>5.3</v>
      </c>
      <c r="L94" s="258" t="n">
        <v>5.2</v>
      </c>
      <c r="M94" s="54" t="n">
        <v>4.9</v>
      </c>
      <c r="N94" s="238"/>
    </row>
    <row r="95" customFormat="false" ht="12.75" hidden="false" customHeight="false" outlineLevel="0" collapsed="false">
      <c r="A95" s="48" t="s">
        <v>581</v>
      </c>
      <c r="B95" s="255" t="n">
        <v>15</v>
      </c>
      <c r="C95" s="256" t="n">
        <v>14.6</v>
      </c>
      <c r="D95" s="256" t="n">
        <v>13.5</v>
      </c>
      <c r="E95" s="256" t="n">
        <v>13.2</v>
      </c>
      <c r="F95" s="257" t="n">
        <v>13.3</v>
      </c>
      <c r="G95" s="256" t="n">
        <v>13.3</v>
      </c>
      <c r="H95" s="256" t="n">
        <v>12.9</v>
      </c>
      <c r="I95" s="256" t="n">
        <v>12.8</v>
      </c>
      <c r="J95" s="256" t="n">
        <v>12.9</v>
      </c>
      <c r="K95" s="258" t="n">
        <v>13.3</v>
      </c>
      <c r="L95" s="258" t="n">
        <v>13.1</v>
      </c>
      <c r="M95" s="54" t="n">
        <v>12.8</v>
      </c>
    </row>
    <row r="96" customFormat="false" ht="12.75" hidden="false" customHeight="false" outlineLevel="0" collapsed="false">
      <c r="A96" s="48" t="s">
        <v>582</v>
      </c>
      <c r="B96" s="255" t="n">
        <v>4.2</v>
      </c>
      <c r="C96" s="256" t="n">
        <v>3.9</v>
      </c>
      <c r="D96" s="256" t="n">
        <v>3.1</v>
      </c>
      <c r="E96" s="256" t="n">
        <v>3.1</v>
      </c>
      <c r="F96" s="257" t="n">
        <v>3.1</v>
      </c>
      <c r="G96" s="256" t="n">
        <v>3</v>
      </c>
      <c r="H96" s="256" t="n">
        <v>3</v>
      </c>
      <c r="I96" s="256" t="n">
        <v>3.1</v>
      </c>
      <c r="J96" s="256" t="n">
        <v>3.1</v>
      </c>
      <c r="K96" s="258" t="n">
        <v>3.6</v>
      </c>
      <c r="L96" s="258" t="n">
        <v>3.3</v>
      </c>
      <c r="M96" s="54" t="n">
        <v>3</v>
      </c>
    </row>
    <row r="97" customFormat="false" ht="12.75" hidden="false" customHeight="false" outlineLevel="0" collapsed="false">
      <c r="A97" s="48" t="s">
        <v>583</v>
      </c>
      <c r="B97" s="255" t="n">
        <v>14.9</v>
      </c>
      <c r="C97" s="256" t="n">
        <v>15.5</v>
      </c>
      <c r="D97" s="256" t="n">
        <v>12.6</v>
      </c>
      <c r="E97" s="256" t="n">
        <v>12.7</v>
      </c>
      <c r="F97" s="257" t="n">
        <v>12.5</v>
      </c>
      <c r="G97" s="256" t="n">
        <v>12.4</v>
      </c>
      <c r="H97" s="256" t="n">
        <v>11.7</v>
      </c>
      <c r="I97" s="256" t="n">
        <v>11.1</v>
      </c>
      <c r="J97" s="256" t="n">
        <v>11.4</v>
      </c>
      <c r="K97" s="258" t="n">
        <v>12.3</v>
      </c>
      <c r="L97" s="258" t="n">
        <v>12.5</v>
      </c>
      <c r="M97" s="54" t="n">
        <v>11.4</v>
      </c>
    </row>
    <row r="98" customFormat="false" ht="12.75" hidden="false" customHeight="false" outlineLevel="0" collapsed="false">
      <c r="A98" s="48" t="s">
        <v>584</v>
      </c>
      <c r="B98" s="255" t="n">
        <v>9.7</v>
      </c>
      <c r="C98" s="256" t="n">
        <v>9.5</v>
      </c>
      <c r="D98" s="256" t="n">
        <v>7.9</v>
      </c>
      <c r="E98" s="256" t="n">
        <v>7.9</v>
      </c>
      <c r="F98" s="257" t="n">
        <v>7.9</v>
      </c>
      <c r="G98" s="256" t="n">
        <v>7.8</v>
      </c>
      <c r="H98" s="256" t="n">
        <v>7.4</v>
      </c>
      <c r="I98" s="256" t="n">
        <v>7.2</v>
      </c>
      <c r="J98" s="256" t="n">
        <v>7</v>
      </c>
      <c r="K98" s="258" t="n">
        <v>7.6</v>
      </c>
      <c r="L98" s="258" t="n">
        <v>7.5</v>
      </c>
      <c r="M98" s="54" t="n">
        <v>7.3</v>
      </c>
    </row>
    <row r="99" customFormat="false" ht="12.75" hidden="false" customHeight="false" outlineLevel="0" collapsed="false">
      <c r="A99" s="48" t="s">
        <v>585</v>
      </c>
      <c r="B99" s="255" t="n">
        <v>3.9</v>
      </c>
      <c r="C99" s="256" t="n">
        <v>4.1</v>
      </c>
      <c r="D99" s="256" t="n">
        <v>3.4</v>
      </c>
      <c r="E99" s="256" t="n">
        <v>3.4</v>
      </c>
      <c r="F99" s="257" t="n">
        <v>3.3</v>
      </c>
      <c r="G99" s="256" t="n">
        <v>3.1</v>
      </c>
      <c r="H99" s="256" t="n">
        <v>2.8</v>
      </c>
      <c r="I99" s="256" t="n">
        <v>2.7</v>
      </c>
      <c r="J99" s="256" t="n">
        <v>2.6</v>
      </c>
      <c r="K99" s="258" t="n">
        <v>3</v>
      </c>
      <c r="L99" s="258" t="n">
        <v>2.9</v>
      </c>
      <c r="M99" s="54" t="n">
        <v>2.8</v>
      </c>
    </row>
    <row r="100" s="239" customFormat="true" ht="12.75" hidden="false" customHeight="false" outlineLevel="0" collapsed="false">
      <c r="A100" s="242" t="s">
        <v>586</v>
      </c>
      <c r="B100" s="259" t="n">
        <v>9.1</v>
      </c>
      <c r="C100" s="260" t="n">
        <v>8.4</v>
      </c>
      <c r="D100" s="260" t="n">
        <v>7.4</v>
      </c>
      <c r="E100" s="260" t="n">
        <v>7.2</v>
      </c>
      <c r="F100" s="261" t="n">
        <v>7.3</v>
      </c>
      <c r="G100" s="260" t="n">
        <v>7.1</v>
      </c>
      <c r="H100" s="260" t="n">
        <v>6.9</v>
      </c>
      <c r="I100" s="260" t="n">
        <v>6.8</v>
      </c>
      <c r="J100" s="260" t="n">
        <v>7</v>
      </c>
      <c r="K100" s="262" t="n">
        <v>7.4</v>
      </c>
      <c r="L100" s="262" t="n">
        <v>7.3</v>
      </c>
      <c r="M100" s="263" t="n">
        <v>6.9</v>
      </c>
      <c r="N100" s="238"/>
    </row>
    <row r="101" customFormat="false" ht="12.75" hidden="false" customHeight="false" outlineLevel="0" collapsed="false">
      <c r="A101" s="48" t="s">
        <v>587</v>
      </c>
      <c r="B101" s="255" t="n">
        <v>14.3</v>
      </c>
      <c r="C101" s="256" t="n">
        <v>12.8</v>
      </c>
      <c r="D101" s="256" t="n">
        <v>11.6</v>
      </c>
      <c r="E101" s="256" t="n">
        <v>11.6</v>
      </c>
      <c r="F101" s="257" t="n">
        <v>11.7</v>
      </c>
      <c r="G101" s="256" t="n">
        <v>11.4</v>
      </c>
      <c r="H101" s="256" t="n">
        <v>11.1</v>
      </c>
      <c r="I101" s="256" t="n">
        <v>11.3</v>
      </c>
      <c r="J101" s="256" t="n">
        <v>11.5</v>
      </c>
      <c r="K101" s="258" t="n">
        <v>12.3</v>
      </c>
      <c r="L101" s="258" t="n">
        <v>12.3</v>
      </c>
      <c r="M101" s="54" t="n">
        <v>11.9</v>
      </c>
    </row>
    <row r="102" customFormat="false" ht="12.75" hidden="false" customHeight="false" outlineLevel="0" collapsed="false">
      <c r="A102" s="48" t="s">
        <v>588</v>
      </c>
      <c r="B102" s="255" t="n">
        <v>14.2</v>
      </c>
      <c r="C102" s="256" t="n">
        <v>13.3</v>
      </c>
      <c r="D102" s="256" t="n">
        <v>11.4</v>
      </c>
      <c r="E102" s="256" t="n">
        <v>11.2</v>
      </c>
      <c r="F102" s="257" t="n">
        <v>11.1</v>
      </c>
      <c r="G102" s="256" t="n">
        <v>10.8</v>
      </c>
      <c r="H102" s="256" t="n">
        <v>10.5</v>
      </c>
      <c r="I102" s="256" t="n">
        <v>10.4</v>
      </c>
      <c r="J102" s="256" t="n">
        <v>10.5</v>
      </c>
      <c r="K102" s="258" t="n">
        <v>10.8</v>
      </c>
      <c r="L102" s="258" t="n">
        <v>10.6</v>
      </c>
      <c r="M102" s="54" t="n">
        <v>10.3</v>
      </c>
    </row>
    <row r="103" customFormat="false" ht="12.75" hidden="false" customHeight="false" outlineLevel="0" collapsed="false">
      <c r="A103" s="48" t="s">
        <v>589</v>
      </c>
      <c r="B103" s="255" t="n">
        <v>7.6</v>
      </c>
      <c r="C103" s="256" t="n">
        <v>6.9</v>
      </c>
      <c r="D103" s="256" t="n">
        <v>5.4</v>
      </c>
      <c r="E103" s="256" t="n">
        <v>5.4</v>
      </c>
      <c r="F103" s="257" t="n">
        <v>5.6</v>
      </c>
      <c r="G103" s="256" t="n">
        <v>5.5</v>
      </c>
      <c r="H103" s="256" t="n">
        <v>5.4</v>
      </c>
      <c r="I103" s="256" t="n">
        <v>5.2</v>
      </c>
      <c r="J103" s="256" t="n">
        <v>5.4</v>
      </c>
      <c r="K103" s="258" t="n">
        <v>5.4</v>
      </c>
      <c r="L103" s="258" t="n">
        <v>5.3</v>
      </c>
      <c r="M103" s="54" t="n">
        <v>4.9</v>
      </c>
    </row>
    <row r="104" customFormat="false" ht="12.75" hidden="false" customHeight="false" outlineLevel="0" collapsed="false">
      <c r="A104" s="48" t="s">
        <v>590</v>
      </c>
      <c r="B104" s="255" t="n">
        <v>9</v>
      </c>
      <c r="C104" s="256" t="n">
        <v>8.5</v>
      </c>
      <c r="D104" s="256" t="n">
        <v>7.7</v>
      </c>
      <c r="E104" s="256" t="n">
        <v>7.5</v>
      </c>
      <c r="F104" s="257" t="n">
        <v>7.5</v>
      </c>
      <c r="G104" s="256" t="n">
        <v>7.4</v>
      </c>
      <c r="H104" s="256" t="n">
        <v>7.1</v>
      </c>
      <c r="I104" s="256" t="n">
        <v>7</v>
      </c>
      <c r="J104" s="256" t="n">
        <v>7</v>
      </c>
      <c r="K104" s="258" t="n">
        <v>7.5</v>
      </c>
      <c r="L104" s="258" t="n">
        <v>7.5</v>
      </c>
      <c r="M104" s="54" t="n">
        <v>7.1</v>
      </c>
    </row>
    <row r="105" customFormat="false" ht="12.75" hidden="false" customHeight="false" outlineLevel="0" collapsed="false">
      <c r="A105" s="48" t="s">
        <v>591</v>
      </c>
      <c r="B105" s="255" t="n">
        <v>14.4</v>
      </c>
      <c r="C105" s="256" t="n">
        <v>13.8</v>
      </c>
      <c r="D105" s="256" t="n">
        <v>12.2</v>
      </c>
      <c r="E105" s="256" t="n">
        <v>11.7</v>
      </c>
      <c r="F105" s="257" t="n">
        <v>11.6</v>
      </c>
      <c r="G105" s="256" t="n">
        <v>11.1</v>
      </c>
      <c r="H105" s="256" t="n">
        <v>10.7</v>
      </c>
      <c r="I105" s="256" t="n">
        <v>10.8</v>
      </c>
      <c r="J105" s="256" t="n">
        <v>11.4</v>
      </c>
      <c r="K105" s="258" t="n">
        <v>12.3</v>
      </c>
      <c r="L105" s="258" t="n">
        <v>11.9</v>
      </c>
      <c r="M105" s="54" t="n">
        <v>11.1</v>
      </c>
    </row>
    <row r="106" s="254" customFormat="true" ht="12.75" hidden="false" customHeight="false" outlineLevel="0" collapsed="false">
      <c r="A106" s="48" t="s">
        <v>592</v>
      </c>
      <c r="B106" s="255" t="n">
        <v>8.2</v>
      </c>
      <c r="C106" s="256" t="n">
        <v>7.3</v>
      </c>
      <c r="D106" s="256" t="n">
        <v>6.6</v>
      </c>
      <c r="E106" s="256" t="n">
        <v>6.5</v>
      </c>
      <c r="F106" s="257" t="n">
        <v>6.6</v>
      </c>
      <c r="G106" s="256" t="n">
        <v>6.4</v>
      </c>
      <c r="H106" s="256" t="n">
        <v>6</v>
      </c>
      <c r="I106" s="256" t="n">
        <v>6</v>
      </c>
      <c r="J106" s="256" t="n">
        <v>6.3</v>
      </c>
      <c r="K106" s="258" t="n">
        <v>7</v>
      </c>
      <c r="L106" s="258" t="n">
        <v>6.6</v>
      </c>
      <c r="M106" s="54" t="n">
        <v>6.5</v>
      </c>
      <c r="N106" s="253"/>
    </row>
    <row r="107" customFormat="false" ht="12.75" hidden="false" customHeight="false" outlineLevel="0" collapsed="false">
      <c r="A107" s="48" t="s">
        <v>593</v>
      </c>
      <c r="B107" s="255" t="n">
        <v>11.1</v>
      </c>
      <c r="C107" s="256" t="n">
        <v>10.6</v>
      </c>
      <c r="D107" s="256" t="n">
        <v>9.3</v>
      </c>
      <c r="E107" s="256" t="n">
        <v>9.1</v>
      </c>
      <c r="F107" s="257" t="n">
        <v>9.2</v>
      </c>
      <c r="G107" s="256" t="n">
        <v>9.4</v>
      </c>
      <c r="H107" s="256" t="n">
        <v>9.1</v>
      </c>
      <c r="I107" s="256" t="n">
        <v>9.1</v>
      </c>
      <c r="J107" s="256" t="n">
        <v>9.2</v>
      </c>
      <c r="K107" s="258" t="n">
        <v>9.3</v>
      </c>
      <c r="L107" s="258" t="n">
        <v>9.2</v>
      </c>
      <c r="M107" s="54" t="n">
        <v>8.4</v>
      </c>
    </row>
    <row r="108" s="239" customFormat="true" ht="12.75" hidden="false" customHeight="false" outlineLevel="0" collapsed="false">
      <c r="A108" s="48" t="s">
        <v>594</v>
      </c>
      <c r="B108" s="255" t="n">
        <v>4.6</v>
      </c>
      <c r="C108" s="256" t="n">
        <v>4</v>
      </c>
      <c r="D108" s="256" t="n">
        <v>3.6</v>
      </c>
      <c r="E108" s="256" t="n">
        <v>3.5</v>
      </c>
      <c r="F108" s="257" t="n">
        <v>3.7</v>
      </c>
      <c r="G108" s="256" t="n">
        <v>3.6</v>
      </c>
      <c r="H108" s="256" t="n">
        <v>3.5</v>
      </c>
      <c r="I108" s="256" t="n">
        <v>3.4</v>
      </c>
      <c r="J108" s="256" t="n">
        <v>3.4</v>
      </c>
      <c r="K108" s="258" t="n">
        <v>3.8</v>
      </c>
      <c r="L108" s="258" t="n">
        <v>3.6</v>
      </c>
      <c r="M108" s="54" t="n">
        <v>3.5</v>
      </c>
      <c r="N108" s="238"/>
    </row>
    <row r="109" customFormat="false" ht="12.75" hidden="false" customHeight="false" outlineLevel="0" collapsed="false">
      <c r="A109" s="48"/>
      <c r="B109" s="255"/>
      <c r="C109" s="256"/>
      <c r="D109" s="256"/>
      <c r="E109" s="256"/>
      <c r="F109" s="257"/>
      <c r="G109" s="256"/>
      <c r="H109" s="256"/>
      <c r="I109" s="256"/>
      <c r="J109" s="256"/>
      <c r="K109" s="258"/>
      <c r="L109" s="258"/>
      <c r="M109" s="54"/>
    </row>
    <row r="110" customFormat="false" ht="12.75" hidden="false" customHeight="false" outlineLevel="0" collapsed="false">
      <c r="A110" s="232" t="s">
        <v>595</v>
      </c>
      <c r="B110" s="264" t="n">
        <v>4.9</v>
      </c>
      <c r="C110" s="265" t="n">
        <v>4.9</v>
      </c>
      <c r="D110" s="265" t="n">
        <v>4.1</v>
      </c>
      <c r="E110" s="265" t="n">
        <v>4.1</v>
      </c>
      <c r="F110" s="266" t="n">
        <v>4.1</v>
      </c>
      <c r="G110" s="265" t="n">
        <v>4</v>
      </c>
      <c r="H110" s="265" t="n">
        <v>3.8</v>
      </c>
      <c r="I110" s="265" t="n">
        <v>3.7</v>
      </c>
      <c r="J110" s="265" t="n">
        <v>3.7</v>
      </c>
      <c r="K110" s="267" t="n">
        <v>3.9</v>
      </c>
      <c r="L110" s="267" t="n">
        <v>3.9</v>
      </c>
      <c r="M110" s="268" t="n">
        <v>3.8</v>
      </c>
    </row>
    <row r="111" customFormat="false" ht="12.75" hidden="false" customHeight="false" outlineLevel="0" collapsed="false">
      <c r="A111" s="242" t="s">
        <v>596</v>
      </c>
      <c r="B111" s="259" t="n">
        <v>4.6</v>
      </c>
      <c r="C111" s="260" t="n">
        <v>4.5</v>
      </c>
      <c r="D111" s="260" t="n">
        <v>3.7</v>
      </c>
      <c r="E111" s="260" t="n">
        <v>3.6</v>
      </c>
      <c r="F111" s="261" t="n">
        <v>3.6</v>
      </c>
      <c r="G111" s="260" t="n">
        <v>3.5</v>
      </c>
      <c r="H111" s="260" t="n">
        <v>3.4</v>
      </c>
      <c r="I111" s="260" t="n">
        <v>3.3</v>
      </c>
      <c r="J111" s="260" t="n">
        <v>3.4</v>
      </c>
      <c r="K111" s="262" t="n">
        <v>3.6</v>
      </c>
      <c r="L111" s="262" t="n">
        <v>3.6</v>
      </c>
      <c r="M111" s="263" t="n">
        <v>3.5</v>
      </c>
    </row>
    <row r="112" customFormat="false" ht="12.75" hidden="false" customHeight="false" outlineLevel="0" collapsed="false">
      <c r="A112" s="48" t="s">
        <v>597</v>
      </c>
      <c r="B112" s="255" t="n">
        <v>5.9</v>
      </c>
      <c r="C112" s="256" t="n">
        <v>6.4</v>
      </c>
      <c r="D112" s="256" t="n">
        <v>4.8</v>
      </c>
      <c r="E112" s="256" t="n">
        <v>4.7</v>
      </c>
      <c r="F112" s="257" t="n">
        <v>4.8</v>
      </c>
      <c r="G112" s="256" t="n">
        <v>5</v>
      </c>
      <c r="H112" s="256" t="n">
        <v>4.5</v>
      </c>
      <c r="I112" s="256" t="n">
        <v>4.6</v>
      </c>
      <c r="J112" s="256" t="n">
        <v>4.7</v>
      </c>
      <c r="K112" s="258" t="n">
        <v>5.2</v>
      </c>
      <c r="L112" s="258" t="n">
        <v>5.3</v>
      </c>
      <c r="M112" s="54" t="n">
        <v>5.4</v>
      </c>
    </row>
    <row r="113" s="254" customFormat="true" ht="12.75" hidden="false" customHeight="false" outlineLevel="0" collapsed="false">
      <c r="A113" s="48" t="s">
        <v>598</v>
      </c>
      <c r="B113" s="255" t="n">
        <v>4.2</v>
      </c>
      <c r="C113" s="256" t="n">
        <v>4.1</v>
      </c>
      <c r="D113" s="256" t="n">
        <v>3.4</v>
      </c>
      <c r="E113" s="256" t="n">
        <v>3.3</v>
      </c>
      <c r="F113" s="257" t="n">
        <v>3.1</v>
      </c>
      <c r="G113" s="256" t="n">
        <v>3.1</v>
      </c>
      <c r="H113" s="256" t="n">
        <v>2.9</v>
      </c>
      <c r="I113" s="256" t="n">
        <v>2.8</v>
      </c>
      <c r="J113" s="256" t="n">
        <v>2.9</v>
      </c>
      <c r="K113" s="258" t="n">
        <v>2.9</v>
      </c>
      <c r="L113" s="258" t="n">
        <v>2.9</v>
      </c>
      <c r="M113" s="54" t="n">
        <v>2.8</v>
      </c>
      <c r="N113" s="253"/>
    </row>
    <row r="114" customFormat="false" ht="12.75" hidden="false" customHeight="false" outlineLevel="0" collapsed="false">
      <c r="A114" s="48" t="s">
        <v>599</v>
      </c>
      <c r="B114" s="255" t="n">
        <v>2.1</v>
      </c>
      <c r="C114" s="256" t="n">
        <v>2.2</v>
      </c>
      <c r="D114" s="256" t="n">
        <v>2.1</v>
      </c>
      <c r="E114" s="256" t="n">
        <v>2.1</v>
      </c>
      <c r="F114" s="257" t="n">
        <v>2.2</v>
      </c>
      <c r="G114" s="256" t="n">
        <v>2.1</v>
      </c>
      <c r="H114" s="256" t="n">
        <v>2</v>
      </c>
      <c r="I114" s="256" t="n">
        <v>2</v>
      </c>
      <c r="J114" s="256" t="n">
        <v>1.9</v>
      </c>
      <c r="K114" s="258" t="n">
        <v>2</v>
      </c>
      <c r="L114" s="258" t="n">
        <v>2.1</v>
      </c>
      <c r="M114" s="54" t="n">
        <v>1.9</v>
      </c>
    </row>
    <row r="115" customFormat="false" ht="12.75" hidden="false" customHeight="false" outlineLevel="0" collapsed="false">
      <c r="A115" s="48" t="s">
        <v>600</v>
      </c>
      <c r="B115" s="255" t="n">
        <v>4.9</v>
      </c>
      <c r="C115" s="256" t="n">
        <v>5</v>
      </c>
      <c r="D115" s="256" t="n">
        <v>3.8</v>
      </c>
      <c r="E115" s="256" t="n">
        <v>3.7</v>
      </c>
      <c r="F115" s="257" t="n">
        <v>3.8</v>
      </c>
      <c r="G115" s="256" t="n">
        <v>3.7</v>
      </c>
      <c r="H115" s="256" t="n">
        <v>3.7</v>
      </c>
      <c r="I115" s="256" t="n">
        <v>3.8</v>
      </c>
      <c r="J115" s="256" t="n">
        <v>3.9</v>
      </c>
      <c r="K115" s="258" t="n">
        <v>4.2</v>
      </c>
      <c r="L115" s="258" t="n">
        <v>4.2</v>
      </c>
      <c r="M115" s="54" t="n">
        <v>4</v>
      </c>
    </row>
    <row r="116" s="239" customFormat="true" ht="12.75" hidden="false" customHeight="false" outlineLevel="0" collapsed="false">
      <c r="A116" s="48" t="s">
        <v>601</v>
      </c>
      <c r="B116" s="255" t="n">
        <v>4.5</v>
      </c>
      <c r="C116" s="256" t="n">
        <v>4.2</v>
      </c>
      <c r="D116" s="256" t="n">
        <v>3.7</v>
      </c>
      <c r="E116" s="256" t="n">
        <v>3.7</v>
      </c>
      <c r="F116" s="257" t="n">
        <v>3.6</v>
      </c>
      <c r="G116" s="256" t="n">
        <v>3.5</v>
      </c>
      <c r="H116" s="256" t="n">
        <v>3.2</v>
      </c>
      <c r="I116" s="256" t="n">
        <v>3.1</v>
      </c>
      <c r="J116" s="256" t="n">
        <v>3.1</v>
      </c>
      <c r="K116" s="258" t="n">
        <v>3.3</v>
      </c>
      <c r="L116" s="258" t="n">
        <v>3.2</v>
      </c>
      <c r="M116" s="54" t="n">
        <v>3.2</v>
      </c>
      <c r="N116" s="238"/>
    </row>
    <row r="117" customFormat="false" ht="12.75" hidden="false" customHeight="false" outlineLevel="0" collapsed="false">
      <c r="A117" s="48" t="s">
        <v>602</v>
      </c>
      <c r="B117" s="255" t="n">
        <v>5.6</v>
      </c>
      <c r="C117" s="256" t="n">
        <v>5.7</v>
      </c>
      <c r="D117" s="256" t="n">
        <v>4.8</v>
      </c>
      <c r="E117" s="256" t="n">
        <v>4.7</v>
      </c>
      <c r="F117" s="257" t="n">
        <v>4.6</v>
      </c>
      <c r="G117" s="256" t="n">
        <v>4.9</v>
      </c>
      <c r="H117" s="256" t="n">
        <v>4.6</v>
      </c>
      <c r="I117" s="256" t="n">
        <v>4.3</v>
      </c>
      <c r="J117" s="256" t="n">
        <v>4.5</v>
      </c>
      <c r="K117" s="258" t="n">
        <v>4.9</v>
      </c>
      <c r="L117" s="258" t="n">
        <v>4.8</v>
      </c>
      <c r="M117" s="54" t="n">
        <v>4.8</v>
      </c>
    </row>
    <row r="118" customFormat="false" ht="12.75" hidden="false" customHeight="false" outlineLevel="0" collapsed="false">
      <c r="A118" s="48" t="s">
        <v>603</v>
      </c>
      <c r="B118" s="255" t="n">
        <v>5.4</v>
      </c>
      <c r="C118" s="256" t="n">
        <v>5.3</v>
      </c>
      <c r="D118" s="256" t="n">
        <v>3.9</v>
      </c>
      <c r="E118" s="256" t="n">
        <v>3.9</v>
      </c>
      <c r="F118" s="257" t="n">
        <v>3.6</v>
      </c>
      <c r="G118" s="256" t="n">
        <v>3.5</v>
      </c>
      <c r="H118" s="256" t="n">
        <v>3.6</v>
      </c>
      <c r="I118" s="256" t="n">
        <v>3.8</v>
      </c>
      <c r="J118" s="256" t="n">
        <v>3.7</v>
      </c>
      <c r="K118" s="258" t="n">
        <v>3.9</v>
      </c>
      <c r="L118" s="258" t="n">
        <v>3.9</v>
      </c>
      <c r="M118" s="54" t="n">
        <v>3.7</v>
      </c>
    </row>
    <row r="119" customFormat="false" ht="12.75" hidden="false" customHeight="false" outlineLevel="0" collapsed="false">
      <c r="A119" s="48" t="s">
        <v>604</v>
      </c>
      <c r="B119" s="255" t="n">
        <v>4.6</v>
      </c>
      <c r="C119" s="256" t="n">
        <v>4.5</v>
      </c>
      <c r="D119" s="256" t="n">
        <v>3.7</v>
      </c>
      <c r="E119" s="256" t="n">
        <v>3.5</v>
      </c>
      <c r="F119" s="257" t="n">
        <v>3.4</v>
      </c>
      <c r="G119" s="256" t="n">
        <v>3.3</v>
      </c>
      <c r="H119" s="256" t="n">
        <v>3.2</v>
      </c>
      <c r="I119" s="256" t="n">
        <v>3.1</v>
      </c>
      <c r="J119" s="256" t="n">
        <v>3.1</v>
      </c>
      <c r="K119" s="258" t="n">
        <v>3.2</v>
      </c>
      <c r="L119" s="258" t="n">
        <v>3.2</v>
      </c>
      <c r="M119" s="54" t="n">
        <v>3.2</v>
      </c>
    </row>
    <row r="120" customFormat="false" ht="12.75" hidden="false" customHeight="false" outlineLevel="0" collapsed="false">
      <c r="A120" s="242" t="s">
        <v>605</v>
      </c>
      <c r="B120" s="259" t="n">
        <v>9.2</v>
      </c>
      <c r="C120" s="260" t="n">
        <v>8.9</v>
      </c>
      <c r="D120" s="260" t="n">
        <v>7.7</v>
      </c>
      <c r="E120" s="260" t="n">
        <v>7.6</v>
      </c>
      <c r="F120" s="261" t="n">
        <v>7.5</v>
      </c>
      <c r="G120" s="260" t="n">
        <v>7.2</v>
      </c>
      <c r="H120" s="260" t="n">
        <v>6.9</v>
      </c>
      <c r="I120" s="260" t="n">
        <v>6.8</v>
      </c>
      <c r="J120" s="260" t="n">
        <v>6.8</v>
      </c>
      <c r="K120" s="262" t="n">
        <v>7.2</v>
      </c>
      <c r="L120" s="262" t="n">
        <v>7.2</v>
      </c>
      <c r="M120" s="263" t="n">
        <v>7</v>
      </c>
    </row>
    <row r="121" customFormat="false" ht="12.75" hidden="false" customHeight="false" outlineLevel="0" collapsed="false">
      <c r="A121" s="48" t="s">
        <v>606</v>
      </c>
      <c r="B121" s="255" t="n">
        <v>7.7</v>
      </c>
      <c r="C121" s="256" t="n">
        <v>7.8</v>
      </c>
      <c r="D121" s="256" t="n">
        <v>6.9</v>
      </c>
      <c r="E121" s="256" t="n">
        <v>6.7</v>
      </c>
      <c r="F121" s="257" t="n">
        <v>6.6</v>
      </c>
      <c r="G121" s="256" t="n">
        <v>6.3</v>
      </c>
      <c r="H121" s="256" t="n">
        <v>6.1</v>
      </c>
      <c r="I121" s="256" t="n">
        <v>6</v>
      </c>
      <c r="J121" s="256" t="n">
        <v>6.2</v>
      </c>
      <c r="K121" s="258" t="n">
        <v>6.4</v>
      </c>
      <c r="L121" s="258" t="n">
        <v>6.5</v>
      </c>
      <c r="M121" s="54" t="n">
        <v>6.1</v>
      </c>
    </row>
    <row r="122" customFormat="false" ht="12.75" hidden="false" customHeight="false" outlineLevel="0" collapsed="false">
      <c r="A122" s="48" t="s">
        <v>607</v>
      </c>
      <c r="B122" s="255" t="n">
        <v>10</v>
      </c>
      <c r="C122" s="256" t="n">
        <v>9.7</v>
      </c>
      <c r="D122" s="256" t="n">
        <v>7.9</v>
      </c>
      <c r="E122" s="256" t="n">
        <v>7.7</v>
      </c>
      <c r="F122" s="257" t="n">
        <v>7.4</v>
      </c>
      <c r="G122" s="256" t="n">
        <v>7.2</v>
      </c>
      <c r="H122" s="256" t="n">
        <v>6.5</v>
      </c>
      <c r="I122" s="256" t="n">
        <v>6.2</v>
      </c>
      <c r="J122" s="256" t="n">
        <v>6.2</v>
      </c>
      <c r="K122" s="258" t="n">
        <v>6.6</v>
      </c>
      <c r="L122" s="258" t="n">
        <v>6.5</v>
      </c>
      <c r="M122" s="54" t="n">
        <v>6</v>
      </c>
    </row>
    <row r="123" customFormat="false" ht="12.75" hidden="false" customHeight="false" outlineLevel="0" collapsed="false">
      <c r="A123" s="48" t="s">
        <v>608</v>
      </c>
      <c r="B123" s="255" t="n">
        <v>14.1</v>
      </c>
      <c r="C123" s="256" t="n">
        <v>13.7</v>
      </c>
      <c r="D123" s="256" t="n">
        <v>12</v>
      </c>
      <c r="E123" s="256" t="n">
        <v>12</v>
      </c>
      <c r="F123" s="257" t="n">
        <v>11.7</v>
      </c>
      <c r="G123" s="256" t="n">
        <v>11.4</v>
      </c>
      <c r="H123" s="256" t="n">
        <v>11</v>
      </c>
      <c r="I123" s="256" t="n">
        <v>11.1</v>
      </c>
      <c r="J123" s="256" t="n">
        <v>11.1</v>
      </c>
      <c r="K123" s="258" t="n">
        <v>11.3</v>
      </c>
      <c r="L123" s="258" t="n">
        <v>11.4</v>
      </c>
      <c r="M123" s="54" t="n">
        <v>11.1</v>
      </c>
    </row>
    <row r="124" s="254" customFormat="true" ht="12.75" hidden="false" customHeight="false" outlineLevel="0" collapsed="false">
      <c r="A124" s="48" t="s">
        <v>609</v>
      </c>
      <c r="B124" s="255" t="n">
        <v>9.5</v>
      </c>
      <c r="C124" s="256" t="n">
        <v>9.6</v>
      </c>
      <c r="D124" s="256" t="n">
        <v>8.1</v>
      </c>
      <c r="E124" s="256" t="n">
        <v>8.3</v>
      </c>
      <c r="F124" s="257" t="n">
        <v>8.1</v>
      </c>
      <c r="G124" s="256" t="n">
        <v>8.1</v>
      </c>
      <c r="H124" s="256" t="n">
        <v>7.8</v>
      </c>
      <c r="I124" s="256" t="n">
        <v>8</v>
      </c>
      <c r="J124" s="256" t="n">
        <v>8.2</v>
      </c>
      <c r="K124" s="258" t="n">
        <v>8.8</v>
      </c>
      <c r="L124" s="258" t="n">
        <v>8.7</v>
      </c>
      <c r="M124" s="54" t="n">
        <v>8.4</v>
      </c>
      <c r="N124" s="253"/>
    </row>
    <row r="125" customFormat="false" ht="12.75" hidden="false" customHeight="false" outlineLevel="0" collapsed="false">
      <c r="A125" s="48" t="s">
        <v>610</v>
      </c>
      <c r="B125" s="255" t="n">
        <v>5.2</v>
      </c>
      <c r="C125" s="256" t="n">
        <v>5.3</v>
      </c>
      <c r="D125" s="256" t="n">
        <v>4.7</v>
      </c>
      <c r="E125" s="256" t="n">
        <v>4.9</v>
      </c>
      <c r="F125" s="257" t="n">
        <v>4.8</v>
      </c>
      <c r="G125" s="256" t="n">
        <v>4.5</v>
      </c>
      <c r="H125" s="256" t="n">
        <v>4.2</v>
      </c>
      <c r="I125" s="256" t="n">
        <v>4.2</v>
      </c>
      <c r="J125" s="256" t="n">
        <v>4.3</v>
      </c>
      <c r="K125" s="258" t="n">
        <v>4.7</v>
      </c>
      <c r="L125" s="258" t="n">
        <v>4.8</v>
      </c>
      <c r="M125" s="54" t="n">
        <v>4.7</v>
      </c>
    </row>
    <row r="126" s="239" customFormat="true" ht="12.75" hidden="false" customHeight="false" outlineLevel="0" collapsed="false">
      <c r="A126" s="48" t="s">
        <v>611</v>
      </c>
      <c r="B126" s="255" t="n">
        <v>6.3</v>
      </c>
      <c r="C126" s="256" t="n">
        <v>5.6</v>
      </c>
      <c r="D126" s="256" t="n">
        <v>4.2</v>
      </c>
      <c r="E126" s="256" t="n">
        <v>4.1</v>
      </c>
      <c r="F126" s="257" t="n">
        <v>3.9</v>
      </c>
      <c r="G126" s="256" t="n">
        <v>3.9</v>
      </c>
      <c r="H126" s="256" t="n">
        <v>3.6</v>
      </c>
      <c r="I126" s="256" t="n">
        <v>3.6</v>
      </c>
      <c r="J126" s="256" t="n">
        <v>3.5</v>
      </c>
      <c r="K126" s="258" t="n">
        <v>4.1</v>
      </c>
      <c r="L126" s="258" t="n">
        <v>4.1</v>
      </c>
      <c r="M126" s="54" t="n">
        <v>4.1</v>
      </c>
      <c r="N126" s="238"/>
    </row>
    <row r="127" s="239" customFormat="true" ht="12.75" hidden="false" customHeight="false" outlineLevel="0" collapsed="false">
      <c r="A127" s="48" t="s">
        <v>612</v>
      </c>
      <c r="B127" s="255" t="n">
        <v>10.6</v>
      </c>
      <c r="C127" s="256" t="n">
        <v>10.1</v>
      </c>
      <c r="D127" s="256" t="n">
        <v>9.1</v>
      </c>
      <c r="E127" s="256" t="n">
        <v>9.1</v>
      </c>
      <c r="F127" s="257" t="n">
        <v>9</v>
      </c>
      <c r="G127" s="256" t="n">
        <v>8.6</v>
      </c>
      <c r="H127" s="256" t="n">
        <v>8.2</v>
      </c>
      <c r="I127" s="256" t="n">
        <v>8</v>
      </c>
      <c r="J127" s="256" t="n">
        <v>7.8</v>
      </c>
      <c r="K127" s="258" t="n">
        <v>8</v>
      </c>
      <c r="L127" s="258" t="n">
        <v>8.1</v>
      </c>
      <c r="M127" s="54" t="n">
        <v>7.9</v>
      </c>
      <c r="N127" s="238"/>
    </row>
    <row r="128" customFormat="false" ht="12.75" hidden="false" customHeight="false" outlineLevel="0" collapsed="false">
      <c r="A128" s="242" t="s">
        <v>613</v>
      </c>
      <c r="B128" s="259" t="n">
        <v>4.7</v>
      </c>
      <c r="C128" s="260" t="n">
        <v>4.7</v>
      </c>
      <c r="D128" s="260" t="n">
        <v>4.1</v>
      </c>
      <c r="E128" s="260" t="n">
        <v>4.1</v>
      </c>
      <c r="F128" s="261" t="n">
        <v>4.1</v>
      </c>
      <c r="G128" s="260" t="n">
        <v>4</v>
      </c>
      <c r="H128" s="260" t="n">
        <v>3.8</v>
      </c>
      <c r="I128" s="260" t="n">
        <v>3.7</v>
      </c>
      <c r="J128" s="260" t="n">
        <v>3.8</v>
      </c>
      <c r="K128" s="262" t="n">
        <v>3.9</v>
      </c>
      <c r="L128" s="262" t="n">
        <v>4</v>
      </c>
      <c r="M128" s="263" t="n">
        <v>3.9</v>
      </c>
    </row>
    <row r="129" customFormat="false" ht="12.75" hidden="false" customHeight="false" outlineLevel="0" collapsed="false">
      <c r="A129" s="48" t="s">
        <v>614</v>
      </c>
      <c r="B129" s="255" t="n">
        <v>7.2</v>
      </c>
      <c r="C129" s="256" t="n">
        <v>7.1</v>
      </c>
      <c r="D129" s="256" t="n">
        <v>6</v>
      </c>
      <c r="E129" s="256" t="n">
        <v>6.1</v>
      </c>
      <c r="F129" s="257" t="n">
        <v>6</v>
      </c>
      <c r="G129" s="256" t="n">
        <v>6</v>
      </c>
      <c r="H129" s="256" t="n">
        <v>5.9</v>
      </c>
      <c r="I129" s="256" t="n">
        <v>5.7</v>
      </c>
      <c r="J129" s="256" t="n">
        <v>6</v>
      </c>
      <c r="K129" s="258" t="n">
        <v>6.2</v>
      </c>
      <c r="L129" s="258" t="n">
        <v>6.3</v>
      </c>
      <c r="M129" s="54" t="n">
        <v>6.1</v>
      </c>
    </row>
    <row r="130" customFormat="false" ht="12.75" hidden="false" customHeight="false" outlineLevel="0" collapsed="false">
      <c r="A130" s="48" t="s">
        <v>615</v>
      </c>
      <c r="B130" s="255" t="n">
        <v>5</v>
      </c>
      <c r="C130" s="256" t="n">
        <v>5.2</v>
      </c>
      <c r="D130" s="256" t="n">
        <v>4.6</v>
      </c>
      <c r="E130" s="256" t="n">
        <v>4.5</v>
      </c>
      <c r="F130" s="257" t="n">
        <v>4.7</v>
      </c>
      <c r="G130" s="256" t="n">
        <v>4.5</v>
      </c>
      <c r="H130" s="256" t="n">
        <v>4.3</v>
      </c>
      <c r="I130" s="256" t="n">
        <v>4.3</v>
      </c>
      <c r="J130" s="256" t="n">
        <v>4.3</v>
      </c>
      <c r="K130" s="258" t="n">
        <v>4.5</v>
      </c>
      <c r="L130" s="258" t="n">
        <v>4.5</v>
      </c>
      <c r="M130" s="54" t="n">
        <v>4.4</v>
      </c>
    </row>
    <row r="131" customFormat="false" ht="12.75" hidden="false" customHeight="false" outlineLevel="0" collapsed="false">
      <c r="A131" s="48" t="s">
        <v>616</v>
      </c>
      <c r="B131" s="255" t="n">
        <v>4.8</v>
      </c>
      <c r="C131" s="256" t="n">
        <v>4.6</v>
      </c>
      <c r="D131" s="256" t="n">
        <v>4</v>
      </c>
      <c r="E131" s="256" t="n">
        <v>3.9</v>
      </c>
      <c r="F131" s="257" t="n">
        <v>4</v>
      </c>
      <c r="G131" s="256" t="n">
        <v>3.8</v>
      </c>
      <c r="H131" s="256" t="n">
        <v>3.6</v>
      </c>
      <c r="I131" s="256" t="n">
        <v>3.5</v>
      </c>
      <c r="J131" s="256" t="n">
        <v>3.5</v>
      </c>
      <c r="K131" s="258" t="n">
        <v>3.8</v>
      </c>
      <c r="L131" s="258" t="n">
        <v>3.7</v>
      </c>
      <c r="M131" s="54" t="n">
        <v>3.7</v>
      </c>
    </row>
    <row r="132" s="239" customFormat="true" ht="12.75" hidden="false" customHeight="false" outlineLevel="0" collapsed="false">
      <c r="A132" s="48" t="s">
        <v>617</v>
      </c>
      <c r="B132" s="255" t="n">
        <v>4.2</v>
      </c>
      <c r="C132" s="256" t="n">
        <v>4.1</v>
      </c>
      <c r="D132" s="256" t="n">
        <v>3.5</v>
      </c>
      <c r="E132" s="256" t="n">
        <v>3.5</v>
      </c>
      <c r="F132" s="257" t="n">
        <v>3.5</v>
      </c>
      <c r="G132" s="256" t="n">
        <v>3.4</v>
      </c>
      <c r="H132" s="256" t="n">
        <v>3.3</v>
      </c>
      <c r="I132" s="256" t="n">
        <v>3.2</v>
      </c>
      <c r="J132" s="256" t="n">
        <v>3.2</v>
      </c>
      <c r="K132" s="258" t="n">
        <v>3.4</v>
      </c>
      <c r="L132" s="258" t="n">
        <v>3.5</v>
      </c>
      <c r="M132" s="54" t="n">
        <v>3.3</v>
      </c>
      <c r="N132" s="238"/>
    </row>
    <row r="133" customFormat="false" ht="12.75" hidden="false" customHeight="false" outlineLevel="0" collapsed="false">
      <c r="A133" s="48" t="s">
        <v>618</v>
      </c>
      <c r="B133" s="255" t="n">
        <v>5.4</v>
      </c>
      <c r="C133" s="256" t="n">
        <v>5.6</v>
      </c>
      <c r="D133" s="256" t="n">
        <v>5.1</v>
      </c>
      <c r="E133" s="256" t="n">
        <v>5.1</v>
      </c>
      <c r="F133" s="257" t="n">
        <v>5.1</v>
      </c>
      <c r="G133" s="256" t="n">
        <v>5</v>
      </c>
      <c r="H133" s="256" t="n">
        <v>4.6</v>
      </c>
      <c r="I133" s="256" t="n">
        <v>4.6</v>
      </c>
      <c r="J133" s="256" t="n">
        <v>4.7</v>
      </c>
      <c r="K133" s="258" t="n">
        <v>5</v>
      </c>
      <c r="L133" s="258" t="n">
        <v>5.2</v>
      </c>
      <c r="M133" s="54" t="n">
        <v>5</v>
      </c>
    </row>
    <row r="134" s="239" customFormat="true" ht="12.75" hidden="false" customHeight="false" outlineLevel="0" collapsed="false">
      <c r="A134" s="48" t="s">
        <v>619</v>
      </c>
      <c r="B134" s="255" t="n">
        <v>3</v>
      </c>
      <c r="C134" s="256" t="n">
        <v>3.1</v>
      </c>
      <c r="D134" s="256" t="n">
        <v>2.7</v>
      </c>
      <c r="E134" s="256" t="n">
        <v>2.7</v>
      </c>
      <c r="F134" s="257" t="n">
        <v>2.7</v>
      </c>
      <c r="G134" s="256" t="n">
        <v>2.6</v>
      </c>
      <c r="H134" s="256" t="n">
        <v>2.4</v>
      </c>
      <c r="I134" s="256" t="n">
        <v>2.2</v>
      </c>
      <c r="J134" s="256" t="n">
        <v>2.2</v>
      </c>
      <c r="K134" s="258" t="n">
        <v>2.5</v>
      </c>
      <c r="L134" s="258" t="n">
        <v>2.5</v>
      </c>
      <c r="M134" s="54" t="n">
        <v>2.5</v>
      </c>
      <c r="N134" s="238"/>
    </row>
    <row r="135" customFormat="false" ht="12.75" hidden="false" customHeight="false" outlineLevel="0" collapsed="false">
      <c r="A135" s="48" t="s">
        <v>620</v>
      </c>
      <c r="B135" s="255" t="n">
        <v>5.8</v>
      </c>
      <c r="C135" s="256" t="n">
        <v>5.8</v>
      </c>
      <c r="D135" s="256" t="n">
        <v>5.2</v>
      </c>
      <c r="E135" s="256" t="n">
        <v>5.2</v>
      </c>
      <c r="F135" s="257" t="n">
        <v>5.2</v>
      </c>
      <c r="G135" s="256" t="n">
        <v>5</v>
      </c>
      <c r="H135" s="256" t="n">
        <v>4.8</v>
      </c>
      <c r="I135" s="256" t="n">
        <v>4.6</v>
      </c>
      <c r="J135" s="256" t="n">
        <v>5</v>
      </c>
      <c r="K135" s="258" t="n">
        <v>4.9</v>
      </c>
      <c r="L135" s="258" t="n">
        <v>4.8</v>
      </c>
      <c r="M135" s="54" t="n">
        <v>4.7</v>
      </c>
    </row>
    <row r="136" customFormat="false" ht="12.75" hidden="false" customHeight="false" outlineLevel="0" collapsed="false">
      <c r="A136" s="48" t="s">
        <v>621</v>
      </c>
      <c r="B136" s="255" t="n">
        <v>2.5</v>
      </c>
      <c r="C136" s="256" t="n">
        <v>2.4</v>
      </c>
      <c r="D136" s="256" t="n">
        <v>1.9</v>
      </c>
      <c r="E136" s="256" t="n">
        <v>2</v>
      </c>
      <c r="F136" s="257" t="n">
        <v>2.1</v>
      </c>
      <c r="G136" s="256" t="n">
        <v>2.1</v>
      </c>
      <c r="H136" s="256" t="n">
        <v>1.8</v>
      </c>
      <c r="I136" s="256" t="n">
        <v>1.8</v>
      </c>
      <c r="J136" s="256" t="n">
        <v>1.7</v>
      </c>
      <c r="K136" s="258" t="n">
        <v>1.8</v>
      </c>
      <c r="L136" s="258" t="n">
        <v>1.9</v>
      </c>
      <c r="M136" s="54" t="n">
        <v>1.8</v>
      </c>
    </row>
    <row r="137" s="254" customFormat="true" ht="12.75" hidden="false" customHeight="false" outlineLevel="0" collapsed="false">
      <c r="A137" s="48" t="s">
        <v>622</v>
      </c>
      <c r="B137" s="255" t="n">
        <v>4.8</v>
      </c>
      <c r="C137" s="256" t="n">
        <v>4.9</v>
      </c>
      <c r="D137" s="256" t="n">
        <v>4.3</v>
      </c>
      <c r="E137" s="256" t="n">
        <v>4.3</v>
      </c>
      <c r="F137" s="257" t="n">
        <v>4.2</v>
      </c>
      <c r="G137" s="256" t="n">
        <v>4.2</v>
      </c>
      <c r="H137" s="256" t="n">
        <v>3.9</v>
      </c>
      <c r="I137" s="256" t="n">
        <v>3.9</v>
      </c>
      <c r="J137" s="256" t="n">
        <v>3.9</v>
      </c>
      <c r="K137" s="258" t="n">
        <v>4.1</v>
      </c>
      <c r="L137" s="258" t="n">
        <v>4.1</v>
      </c>
      <c r="M137" s="54" t="n">
        <v>3.9</v>
      </c>
      <c r="N137" s="253"/>
    </row>
    <row r="138" customFormat="false" ht="12.75" hidden="false" customHeight="false" outlineLevel="0" collapsed="false">
      <c r="A138" s="242" t="s">
        <v>623</v>
      </c>
      <c r="B138" s="259" t="n">
        <v>8.1</v>
      </c>
      <c r="C138" s="260" t="n">
        <v>8.1</v>
      </c>
      <c r="D138" s="260" t="n">
        <v>6.9</v>
      </c>
      <c r="E138" s="260" t="n">
        <v>6.8</v>
      </c>
      <c r="F138" s="261" t="n">
        <v>6.9</v>
      </c>
      <c r="G138" s="260" t="n">
        <v>6.8</v>
      </c>
      <c r="H138" s="260" t="n">
        <v>6.4</v>
      </c>
      <c r="I138" s="260" t="n">
        <v>6.3</v>
      </c>
      <c r="J138" s="260" t="n">
        <v>6.3</v>
      </c>
      <c r="K138" s="262" t="n">
        <v>6.5</v>
      </c>
      <c r="L138" s="262" t="n">
        <v>6.5</v>
      </c>
      <c r="M138" s="263" t="n">
        <v>6.3</v>
      </c>
    </row>
    <row r="139" customFormat="false" ht="12.75" hidden="false" customHeight="false" outlineLevel="0" collapsed="false">
      <c r="A139" s="48" t="s">
        <v>624</v>
      </c>
      <c r="B139" s="255" t="n">
        <v>9.9</v>
      </c>
      <c r="C139" s="256" t="n">
        <v>10.1</v>
      </c>
      <c r="D139" s="256" t="n">
        <v>8.8</v>
      </c>
      <c r="E139" s="256" t="n">
        <v>8.6</v>
      </c>
      <c r="F139" s="257" t="n">
        <v>8.6</v>
      </c>
      <c r="G139" s="256" t="n">
        <v>8.4</v>
      </c>
      <c r="H139" s="256" t="n">
        <v>8</v>
      </c>
      <c r="I139" s="256" t="n">
        <v>7.6</v>
      </c>
      <c r="J139" s="256" t="n">
        <v>7.7</v>
      </c>
      <c r="K139" s="258" t="n">
        <v>7.8</v>
      </c>
      <c r="L139" s="258" t="n">
        <v>7.9</v>
      </c>
      <c r="M139" s="54" t="n">
        <v>7.6</v>
      </c>
    </row>
    <row r="140" customFormat="false" ht="12.75" hidden="false" customHeight="false" outlineLevel="0" collapsed="false">
      <c r="A140" s="48" t="s">
        <v>625</v>
      </c>
      <c r="B140" s="255" t="n">
        <v>7</v>
      </c>
      <c r="C140" s="256" t="n">
        <v>6.6</v>
      </c>
      <c r="D140" s="256" t="n">
        <v>5.3</v>
      </c>
      <c r="E140" s="256" t="n">
        <v>5.4</v>
      </c>
      <c r="F140" s="257" t="n">
        <v>5.5</v>
      </c>
      <c r="G140" s="256" t="n">
        <v>5.4</v>
      </c>
      <c r="H140" s="256" t="n">
        <v>5</v>
      </c>
      <c r="I140" s="256" t="n">
        <v>5</v>
      </c>
      <c r="J140" s="256" t="n">
        <v>5</v>
      </c>
      <c r="K140" s="258" t="n">
        <v>5.2</v>
      </c>
      <c r="L140" s="258" t="n">
        <v>5</v>
      </c>
      <c r="M140" s="54" t="n">
        <v>5</v>
      </c>
    </row>
    <row r="141" s="239" customFormat="true" ht="12.75" hidden="false" customHeight="false" outlineLevel="0" collapsed="false">
      <c r="A141" s="48" t="s">
        <v>626</v>
      </c>
      <c r="B141" s="255" t="n">
        <v>6.9</v>
      </c>
      <c r="C141" s="256" t="n">
        <v>7</v>
      </c>
      <c r="D141" s="256" t="n">
        <v>6.1</v>
      </c>
      <c r="E141" s="256" t="n">
        <v>6</v>
      </c>
      <c r="F141" s="257" t="n">
        <v>6</v>
      </c>
      <c r="G141" s="256" t="n">
        <v>5.9</v>
      </c>
      <c r="H141" s="256" t="n">
        <v>5.5</v>
      </c>
      <c r="I141" s="256" t="n">
        <v>5.5</v>
      </c>
      <c r="J141" s="256" t="n">
        <v>5.3</v>
      </c>
      <c r="K141" s="258" t="n">
        <v>5.3</v>
      </c>
      <c r="L141" s="258" t="n">
        <v>5.4</v>
      </c>
      <c r="M141" s="54" t="n">
        <v>5.1</v>
      </c>
      <c r="N141" s="238"/>
    </row>
    <row r="142" customFormat="false" ht="12.75" hidden="false" customHeight="false" outlineLevel="0" collapsed="false">
      <c r="A142" s="48" t="s">
        <v>627</v>
      </c>
      <c r="B142" s="255" t="n">
        <v>8.6</v>
      </c>
      <c r="C142" s="256" t="n">
        <v>8.8</v>
      </c>
      <c r="D142" s="256" t="n">
        <v>7.1</v>
      </c>
      <c r="E142" s="256" t="n">
        <v>7.1</v>
      </c>
      <c r="F142" s="257" t="n">
        <v>7.1</v>
      </c>
      <c r="G142" s="256" t="n">
        <v>7.2</v>
      </c>
      <c r="H142" s="256" t="n">
        <v>6.7</v>
      </c>
      <c r="I142" s="256" t="n">
        <v>6.4</v>
      </c>
      <c r="J142" s="256" t="n">
        <v>6.4</v>
      </c>
      <c r="K142" s="258" t="n">
        <v>6.9</v>
      </c>
      <c r="L142" s="258" t="n">
        <v>7.1</v>
      </c>
      <c r="M142" s="54" t="n">
        <v>6.9</v>
      </c>
    </row>
    <row r="143" customFormat="false" ht="12.75" hidden="false" customHeight="false" outlineLevel="0" collapsed="false">
      <c r="A143" s="48" t="s">
        <v>628</v>
      </c>
      <c r="B143" s="255" t="n">
        <v>9.6</v>
      </c>
      <c r="C143" s="256" t="n">
        <v>9.8</v>
      </c>
      <c r="D143" s="256" t="n">
        <v>8.3</v>
      </c>
      <c r="E143" s="256" t="n">
        <v>8.5</v>
      </c>
      <c r="F143" s="257" t="n">
        <v>8.5</v>
      </c>
      <c r="G143" s="256" t="n">
        <v>8.6</v>
      </c>
      <c r="H143" s="256" t="n">
        <v>8.2</v>
      </c>
      <c r="I143" s="256" t="n">
        <v>8.1</v>
      </c>
      <c r="J143" s="256" t="n">
        <v>8.4</v>
      </c>
      <c r="K143" s="258" t="n">
        <v>8.6</v>
      </c>
      <c r="L143" s="258" t="n">
        <v>8.5</v>
      </c>
      <c r="M143" s="54" t="n">
        <v>8.3</v>
      </c>
    </row>
    <row r="144" customFormat="false" ht="12.75" hidden="false" customHeight="false" outlineLevel="0" collapsed="false">
      <c r="A144" s="242" t="s">
        <v>629</v>
      </c>
      <c r="B144" s="259" t="n">
        <v>3.6</v>
      </c>
      <c r="C144" s="260" t="n">
        <v>3.5</v>
      </c>
      <c r="D144" s="260" t="n">
        <v>3</v>
      </c>
      <c r="E144" s="260" t="n">
        <v>3</v>
      </c>
      <c r="F144" s="261" t="n">
        <v>2.9</v>
      </c>
      <c r="G144" s="260" t="n">
        <v>2.9</v>
      </c>
      <c r="H144" s="260" t="n">
        <v>2.7</v>
      </c>
      <c r="I144" s="260" t="n">
        <v>2.7</v>
      </c>
      <c r="J144" s="260" t="n">
        <v>2.6</v>
      </c>
      <c r="K144" s="262" t="n">
        <v>2.7</v>
      </c>
      <c r="L144" s="262" t="n">
        <v>2.7</v>
      </c>
      <c r="M144" s="263" t="n">
        <v>2.6</v>
      </c>
    </row>
    <row r="145" customFormat="false" ht="12.75" hidden="false" customHeight="false" outlineLevel="0" collapsed="false">
      <c r="A145" s="48" t="s">
        <v>630</v>
      </c>
      <c r="B145" s="255" t="n">
        <v>6.1</v>
      </c>
      <c r="C145" s="256" t="n">
        <v>6.1</v>
      </c>
      <c r="D145" s="256" t="n">
        <v>4.9</v>
      </c>
      <c r="E145" s="256" t="n">
        <v>4.5</v>
      </c>
      <c r="F145" s="257" t="n">
        <v>4.4</v>
      </c>
      <c r="G145" s="256" t="n">
        <v>4.1</v>
      </c>
      <c r="H145" s="256" t="n">
        <v>4</v>
      </c>
      <c r="I145" s="256" t="n">
        <v>4</v>
      </c>
      <c r="J145" s="256" t="n">
        <v>3.8</v>
      </c>
      <c r="K145" s="258" t="n">
        <v>4</v>
      </c>
      <c r="L145" s="258" t="n">
        <v>4.3</v>
      </c>
      <c r="M145" s="54" t="n">
        <v>4</v>
      </c>
    </row>
    <row r="146" customFormat="false" ht="12.75" hidden="false" customHeight="false" outlineLevel="0" collapsed="false">
      <c r="A146" s="48" t="s">
        <v>631</v>
      </c>
      <c r="B146" s="255" t="n">
        <v>2.2</v>
      </c>
      <c r="C146" s="256" t="n">
        <v>2.2</v>
      </c>
      <c r="D146" s="256" t="n">
        <v>1.9</v>
      </c>
      <c r="E146" s="256" t="n">
        <v>1.9</v>
      </c>
      <c r="F146" s="257" t="n">
        <v>2</v>
      </c>
      <c r="G146" s="256" t="n">
        <v>1.9</v>
      </c>
      <c r="H146" s="256" t="n">
        <v>1.8</v>
      </c>
      <c r="I146" s="256" t="n">
        <v>1.8</v>
      </c>
      <c r="J146" s="256" t="n">
        <v>1.8</v>
      </c>
      <c r="K146" s="258" t="n">
        <v>1.8</v>
      </c>
      <c r="L146" s="258" t="n">
        <v>1.8</v>
      </c>
      <c r="M146" s="54" t="n">
        <v>1.8</v>
      </c>
    </row>
    <row r="147" customFormat="false" ht="12.75" hidden="false" customHeight="false" outlineLevel="0" collapsed="false">
      <c r="A147" s="48" t="s">
        <v>632</v>
      </c>
      <c r="B147" s="255" t="n">
        <v>4.8</v>
      </c>
      <c r="C147" s="256" t="n">
        <v>4.8</v>
      </c>
      <c r="D147" s="256" t="n">
        <v>4.5</v>
      </c>
      <c r="E147" s="256" t="n">
        <v>4.5</v>
      </c>
      <c r="F147" s="257" t="n">
        <v>4.3</v>
      </c>
      <c r="G147" s="256" t="n">
        <v>4.4</v>
      </c>
      <c r="H147" s="256" t="n">
        <v>4.1</v>
      </c>
      <c r="I147" s="256" t="n">
        <v>3.8</v>
      </c>
      <c r="J147" s="256" t="n">
        <v>3.8</v>
      </c>
      <c r="K147" s="258" t="n">
        <v>4</v>
      </c>
      <c r="L147" s="258" t="n">
        <v>4.1</v>
      </c>
      <c r="M147" s="54" t="n">
        <v>3.9</v>
      </c>
    </row>
    <row r="148" customFormat="false" ht="12.75" hidden="false" customHeight="false" outlineLevel="0" collapsed="false">
      <c r="A148" s="48" t="s">
        <v>633</v>
      </c>
      <c r="B148" s="255" t="n">
        <v>9.3</v>
      </c>
      <c r="C148" s="256" t="n">
        <v>8.4</v>
      </c>
      <c r="D148" s="256" t="n">
        <v>7.1</v>
      </c>
      <c r="E148" s="256" t="n">
        <v>7</v>
      </c>
      <c r="F148" s="257" t="n">
        <v>6.9</v>
      </c>
      <c r="G148" s="256" t="n">
        <v>6.7</v>
      </c>
      <c r="H148" s="256" t="n">
        <v>6.5</v>
      </c>
      <c r="I148" s="256" t="n">
        <v>6.5</v>
      </c>
      <c r="J148" s="256" t="n">
        <v>6.4</v>
      </c>
      <c r="K148" s="258" t="n">
        <v>6.7</v>
      </c>
      <c r="L148" s="258" t="n">
        <v>6.5</v>
      </c>
      <c r="M148" s="54" t="n">
        <v>6.4</v>
      </c>
    </row>
    <row r="149" s="241" customFormat="true" ht="12.75" hidden="false" customHeight="false" outlineLevel="0" collapsed="false">
      <c r="A149" s="48" t="s">
        <v>634</v>
      </c>
      <c r="B149" s="255" t="n">
        <v>3.9</v>
      </c>
      <c r="C149" s="256" t="n">
        <v>3.9</v>
      </c>
      <c r="D149" s="256" t="n">
        <v>2.9</v>
      </c>
      <c r="E149" s="256" t="n">
        <v>2.9</v>
      </c>
      <c r="F149" s="257" t="n">
        <v>2.9</v>
      </c>
      <c r="G149" s="256" t="n">
        <v>2.8</v>
      </c>
      <c r="H149" s="256" t="n">
        <v>2.6</v>
      </c>
      <c r="I149" s="256" t="n">
        <v>2.6</v>
      </c>
      <c r="J149" s="256" t="n">
        <v>2.5</v>
      </c>
      <c r="K149" s="258" t="n">
        <v>2.6</v>
      </c>
      <c r="L149" s="258" t="n">
        <v>2.5</v>
      </c>
      <c r="M149" s="54" t="n">
        <v>2.4</v>
      </c>
      <c r="N149" s="240"/>
    </row>
    <row r="150" customFormat="false" ht="12.75" hidden="false" customHeight="false" outlineLevel="0" collapsed="false">
      <c r="A150" s="242" t="s">
        <v>635</v>
      </c>
      <c r="B150" s="259" t="n">
        <v>1.9</v>
      </c>
      <c r="C150" s="260" t="n">
        <v>1.9</v>
      </c>
      <c r="D150" s="260" t="n">
        <v>1.7</v>
      </c>
      <c r="E150" s="260" t="n">
        <v>1.7</v>
      </c>
      <c r="F150" s="261" t="n">
        <v>1.7</v>
      </c>
      <c r="G150" s="260" t="n">
        <v>1.6</v>
      </c>
      <c r="H150" s="260" t="n">
        <v>1.5</v>
      </c>
      <c r="I150" s="260" t="n">
        <v>1.5</v>
      </c>
      <c r="J150" s="260" t="n">
        <v>1.4</v>
      </c>
      <c r="K150" s="262" t="n">
        <v>1.5</v>
      </c>
      <c r="L150" s="262" t="n">
        <v>1.5</v>
      </c>
      <c r="M150" s="263" t="n">
        <v>1.4</v>
      </c>
    </row>
    <row r="151" customFormat="false" ht="12.75" hidden="false" customHeight="false" outlineLevel="0" collapsed="false">
      <c r="A151" s="48" t="s">
        <v>636</v>
      </c>
      <c r="B151" s="255" t="n">
        <v>1.9</v>
      </c>
      <c r="C151" s="256" t="n">
        <v>1.9</v>
      </c>
      <c r="D151" s="256" t="n">
        <v>1.7</v>
      </c>
      <c r="E151" s="256" t="n">
        <v>1.7</v>
      </c>
      <c r="F151" s="257" t="n">
        <v>1.7</v>
      </c>
      <c r="G151" s="256" t="n">
        <v>1.6</v>
      </c>
      <c r="H151" s="256" t="n">
        <v>1.5</v>
      </c>
      <c r="I151" s="256" t="n">
        <v>1.5</v>
      </c>
      <c r="J151" s="256" t="n">
        <v>1.4</v>
      </c>
      <c r="K151" s="258" t="n">
        <v>1.5</v>
      </c>
      <c r="L151" s="258" t="n">
        <v>1.5</v>
      </c>
      <c r="M151" s="54" t="n">
        <v>1.4</v>
      </c>
    </row>
    <row r="152" customFormat="false" ht="12.75" hidden="false" customHeight="false" outlineLevel="0" collapsed="false">
      <c r="A152" s="48"/>
      <c r="B152" s="255"/>
      <c r="C152" s="256"/>
      <c r="D152" s="256"/>
      <c r="E152" s="256"/>
      <c r="F152" s="257"/>
      <c r="G152" s="256"/>
      <c r="H152" s="256"/>
      <c r="I152" s="256"/>
      <c r="J152" s="256"/>
      <c r="K152" s="258"/>
      <c r="L152" s="258"/>
      <c r="M152" s="54"/>
    </row>
    <row r="153" s="254" customFormat="true" ht="12.75" hidden="false" customHeight="false" outlineLevel="0" collapsed="false">
      <c r="A153" s="232" t="s">
        <v>637</v>
      </c>
      <c r="B153" s="264" t="n">
        <v>10.9</v>
      </c>
      <c r="C153" s="265" t="n">
        <v>10.7</v>
      </c>
      <c r="D153" s="265" t="n">
        <v>9.3</v>
      </c>
      <c r="E153" s="265" t="n">
        <v>9</v>
      </c>
      <c r="F153" s="266" t="n">
        <v>9</v>
      </c>
      <c r="G153" s="265" t="n">
        <v>8.9</v>
      </c>
      <c r="H153" s="265" t="n">
        <v>8.6</v>
      </c>
      <c r="I153" s="265" t="n">
        <v>8.6</v>
      </c>
      <c r="J153" s="265" t="n">
        <v>8.7</v>
      </c>
      <c r="K153" s="267" t="n">
        <v>9.1</v>
      </c>
      <c r="L153" s="267" t="n">
        <v>9</v>
      </c>
      <c r="M153" s="268" t="n">
        <v>8.6</v>
      </c>
      <c r="N153" s="253"/>
    </row>
    <row r="154" customFormat="false" ht="12.75" hidden="false" customHeight="false" outlineLevel="0" collapsed="false">
      <c r="A154" s="242" t="s">
        <v>638</v>
      </c>
      <c r="B154" s="259" t="n">
        <v>11.8</v>
      </c>
      <c r="C154" s="260" t="n">
        <v>11.8</v>
      </c>
      <c r="D154" s="260" t="n">
        <v>10.1</v>
      </c>
      <c r="E154" s="260" t="n">
        <v>9.6</v>
      </c>
      <c r="F154" s="261" t="n">
        <v>9.6</v>
      </c>
      <c r="G154" s="260" t="n">
        <v>9.6</v>
      </c>
      <c r="H154" s="260" t="n">
        <v>9.3</v>
      </c>
      <c r="I154" s="260" t="n">
        <v>9.4</v>
      </c>
      <c r="J154" s="260" t="n">
        <v>9.4</v>
      </c>
      <c r="K154" s="262" t="n">
        <v>10.1</v>
      </c>
      <c r="L154" s="262" t="n">
        <v>10</v>
      </c>
      <c r="M154" s="263" t="n">
        <v>9.6</v>
      </c>
    </row>
    <row r="155" customFormat="false" ht="12.75" hidden="false" customHeight="false" outlineLevel="0" collapsed="false">
      <c r="A155" s="48" t="s">
        <v>639</v>
      </c>
      <c r="B155" s="255" t="n">
        <v>22.3</v>
      </c>
      <c r="C155" s="256" t="n">
        <v>22.2</v>
      </c>
      <c r="D155" s="256" t="n">
        <v>20.2</v>
      </c>
      <c r="E155" s="256" t="n">
        <v>19.4</v>
      </c>
      <c r="F155" s="257" t="n">
        <v>19.4</v>
      </c>
      <c r="G155" s="256" t="n">
        <v>19.8</v>
      </c>
      <c r="H155" s="256" t="n">
        <v>19.2</v>
      </c>
      <c r="I155" s="256" t="n">
        <v>18.9</v>
      </c>
      <c r="J155" s="256" t="n">
        <v>18.9</v>
      </c>
      <c r="K155" s="258" t="n">
        <v>19.4</v>
      </c>
      <c r="L155" s="258" t="n">
        <v>19.4</v>
      </c>
      <c r="M155" s="54" t="n">
        <v>19.1</v>
      </c>
    </row>
    <row r="156" customFormat="false" ht="12.75" hidden="false" customHeight="false" outlineLevel="0" collapsed="false">
      <c r="A156" s="48" t="s">
        <v>640</v>
      </c>
      <c r="B156" s="255" t="n">
        <v>7.6</v>
      </c>
      <c r="C156" s="256" t="n">
        <v>7.5</v>
      </c>
      <c r="D156" s="256" t="n">
        <v>5.6</v>
      </c>
      <c r="E156" s="256" t="n">
        <v>5.1</v>
      </c>
      <c r="F156" s="257" t="n">
        <v>4.8</v>
      </c>
      <c r="G156" s="256" t="n">
        <v>4.8</v>
      </c>
      <c r="H156" s="256" t="n">
        <v>4.8</v>
      </c>
      <c r="I156" s="256" t="n">
        <v>4.9</v>
      </c>
      <c r="J156" s="256" t="n">
        <v>4.7</v>
      </c>
      <c r="K156" s="258" t="n">
        <v>5.2</v>
      </c>
      <c r="L156" s="258" t="n">
        <v>5</v>
      </c>
      <c r="M156" s="54" t="n">
        <v>4.7</v>
      </c>
    </row>
    <row r="157" s="239" customFormat="true" ht="12.75" hidden="false" customHeight="false" outlineLevel="0" collapsed="false">
      <c r="A157" s="48" t="s">
        <v>641</v>
      </c>
      <c r="B157" s="255" t="n">
        <v>16.9</v>
      </c>
      <c r="C157" s="256" t="n">
        <v>16.4</v>
      </c>
      <c r="D157" s="256" t="n">
        <v>14.4</v>
      </c>
      <c r="E157" s="256" t="n">
        <v>13.8</v>
      </c>
      <c r="F157" s="257" t="n">
        <v>13.8</v>
      </c>
      <c r="G157" s="256" t="n">
        <v>13.8</v>
      </c>
      <c r="H157" s="256" t="n">
        <v>13.5</v>
      </c>
      <c r="I157" s="256" t="n">
        <v>13.7</v>
      </c>
      <c r="J157" s="256" t="n">
        <v>14</v>
      </c>
      <c r="K157" s="258" t="n">
        <v>15.6</v>
      </c>
      <c r="L157" s="258" t="n">
        <v>15.5</v>
      </c>
      <c r="M157" s="54" t="n">
        <v>14.4</v>
      </c>
      <c r="N157" s="238"/>
    </row>
    <row r="158" s="239" customFormat="true" ht="12.75" hidden="false" customHeight="false" outlineLevel="0" collapsed="false">
      <c r="A158" s="48" t="s">
        <v>642</v>
      </c>
      <c r="B158" s="255" t="n">
        <v>18</v>
      </c>
      <c r="C158" s="256" t="n">
        <v>17.7</v>
      </c>
      <c r="D158" s="256" t="n">
        <v>14.6</v>
      </c>
      <c r="E158" s="256" t="n">
        <v>14.4</v>
      </c>
      <c r="F158" s="257" t="n">
        <v>14.5</v>
      </c>
      <c r="G158" s="256" t="n">
        <v>14.7</v>
      </c>
      <c r="H158" s="256" t="n">
        <v>14.4</v>
      </c>
      <c r="I158" s="256" t="n">
        <v>14.9</v>
      </c>
      <c r="J158" s="256" t="n">
        <v>15.6</v>
      </c>
      <c r="K158" s="258" t="n">
        <v>15.9</v>
      </c>
      <c r="L158" s="258" t="n">
        <v>15.6</v>
      </c>
      <c r="M158" s="54" t="n">
        <v>15.1</v>
      </c>
      <c r="N158" s="238"/>
    </row>
    <row r="159" customFormat="false" ht="12.75" hidden="false" customHeight="false" outlineLevel="0" collapsed="false">
      <c r="A159" s="48" t="s">
        <v>643</v>
      </c>
      <c r="B159" s="255" t="n">
        <v>6.8</v>
      </c>
      <c r="C159" s="256" t="n">
        <v>7</v>
      </c>
      <c r="D159" s="256" t="n">
        <v>6.3</v>
      </c>
      <c r="E159" s="256" t="n">
        <v>6</v>
      </c>
      <c r="F159" s="257" t="n">
        <v>5.9</v>
      </c>
      <c r="G159" s="256" t="n">
        <v>5.9</v>
      </c>
      <c r="H159" s="256" t="n">
        <v>5.4</v>
      </c>
      <c r="I159" s="256" t="n">
        <v>5.4</v>
      </c>
      <c r="J159" s="256" t="n">
        <v>5.3</v>
      </c>
      <c r="K159" s="258" t="n">
        <v>5.8</v>
      </c>
      <c r="L159" s="258" t="n">
        <v>5.8</v>
      </c>
      <c r="M159" s="54" t="n">
        <v>5.7</v>
      </c>
    </row>
    <row r="160" customFormat="false" ht="12.75" hidden="false" customHeight="false" outlineLevel="0" collapsed="false">
      <c r="A160" s="242" t="s">
        <v>644</v>
      </c>
      <c r="B160" s="259" t="n">
        <v>17.2</v>
      </c>
      <c r="C160" s="260" t="n">
        <v>16.8</v>
      </c>
      <c r="D160" s="260" t="n">
        <v>15</v>
      </c>
      <c r="E160" s="260" t="n">
        <v>15</v>
      </c>
      <c r="F160" s="261" t="n">
        <v>15</v>
      </c>
      <c r="G160" s="260" t="n">
        <v>14.6</v>
      </c>
      <c r="H160" s="260" t="n">
        <v>14.2</v>
      </c>
      <c r="I160" s="260" t="n">
        <v>14.2</v>
      </c>
      <c r="J160" s="260" t="n">
        <v>14.8</v>
      </c>
      <c r="K160" s="262" t="n">
        <v>15.3</v>
      </c>
      <c r="L160" s="262" t="n">
        <v>15</v>
      </c>
      <c r="M160" s="263" t="n">
        <v>14.6</v>
      </c>
    </row>
    <row r="161" customFormat="false" ht="12.75" hidden="false" customHeight="false" outlineLevel="0" collapsed="false">
      <c r="A161" s="48" t="s">
        <v>645</v>
      </c>
      <c r="B161" s="255" t="n">
        <v>20.9</v>
      </c>
      <c r="C161" s="256" t="n">
        <v>20.3</v>
      </c>
      <c r="D161" s="256" t="n">
        <v>17.6</v>
      </c>
      <c r="E161" s="256" t="n">
        <v>17.7</v>
      </c>
      <c r="F161" s="257" t="n">
        <v>17.6</v>
      </c>
      <c r="G161" s="256" t="n">
        <v>17.3</v>
      </c>
      <c r="H161" s="256" t="n">
        <v>16.9</v>
      </c>
      <c r="I161" s="256" t="n">
        <v>16.8</v>
      </c>
      <c r="J161" s="256" t="n">
        <v>17.9</v>
      </c>
      <c r="K161" s="258" t="n">
        <v>18.5</v>
      </c>
      <c r="L161" s="258" t="n">
        <v>18.3</v>
      </c>
      <c r="M161" s="54" t="n">
        <v>17.8</v>
      </c>
    </row>
    <row r="162" customFormat="false" ht="12.75" hidden="false" customHeight="false" outlineLevel="0" collapsed="false">
      <c r="A162" s="48" t="s">
        <v>646</v>
      </c>
      <c r="B162" s="255" t="n">
        <v>17.7</v>
      </c>
      <c r="C162" s="256" t="n">
        <v>17.1</v>
      </c>
      <c r="D162" s="256" t="n">
        <v>16.8</v>
      </c>
      <c r="E162" s="256" t="n">
        <v>17</v>
      </c>
      <c r="F162" s="257" t="n">
        <v>17.2</v>
      </c>
      <c r="G162" s="256" t="n">
        <v>16.9</v>
      </c>
      <c r="H162" s="256" t="n">
        <v>16.6</v>
      </c>
      <c r="I162" s="256" t="n">
        <v>16.6</v>
      </c>
      <c r="J162" s="256" t="n">
        <v>16.6</v>
      </c>
      <c r="K162" s="258" t="n">
        <v>16.7</v>
      </c>
      <c r="L162" s="258" t="n">
        <v>16.1</v>
      </c>
      <c r="M162" s="54" t="n">
        <v>15.4</v>
      </c>
    </row>
    <row r="163" customFormat="false" ht="12.75" hidden="false" customHeight="false" outlineLevel="0" collapsed="false">
      <c r="A163" s="48" t="s">
        <v>647</v>
      </c>
      <c r="B163" s="255" t="n">
        <v>10.9</v>
      </c>
      <c r="C163" s="256" t="n">
        <v>10.8</v>
      </c>
      <c r="D163" s="256" t="n">
        <v>9.4</v>
      </c>
      <c r="E163" s="256" t="n">
        <v>9.3</v>
      </c>
      <c r="F163" s="257" t="n">
        <v>9.3</v>
      </c>
      <c r="G163" s="256" t="n">
        <v>9</v>
      </c>
      <c r="H163" s="256" t="n">
        <v>8.5</v>
      </c>
      <c r="I163" s="256" t="n">
        <v>8.6</v>
      </c>
      <c r="J163" s="256" t="n">
        <v>9</v>
      </c>
      <c r="K163" s="258" t="n">
        <v>9.3</v>
      </c>
      <c r="L163" s="258" t="n">
        <v>9.2</v>
      </c>
      <c r="M163" s="54" t="n">
        <v>9</v>
      </c>
    </row>
    <row r="164" customFormat="false" ht="12.75" hidden="false" customHeight="false" outlineLevel="0" collapsed="false">
      <c r="A164" s="48" t="s">
        <v>648</v>
      </c>
      <c r="B164" s="255" t="n">
        <v>17.1</v>
      </c>
      <c r="C164" s="256" t="n">
        <v>17.2</v>
      </c>
      <c r="D164" s="256" t="n">
        <v>14.7</v>
      </c>
      <c r="E164" s="256" t="n">
        <v>14.8</v>
      </c>
      <c r="F164" s="257" t="n">
        <v>14.5</v>
      </c>
      <c r="G164" s="256" t="n">
        <v>13.8</v>
      </c>
      <c r="H164" s="256" t="n">
        <v>13.2</v>
      </c>
      <c r="I164" s="256" t="n">
        <v>12.9</v>
      </c>
      <c r="J164" s="256" t="n">
        <v>13.5</v>
      </c>
      <c r="K164" s="258" t="n">
        <v>14.5</v>
      </c>
      <c r="L164" s="258" t="n">
        <v>14.3</v>
      </c>
      <c r="M164" s="54" t="n">
        <v>13.9</v>
      </c>
    </row>
    <row r="165" s="239" customFormat="true" ht="12.75" hidden="false" customHeight="false" outlineLevel="0" collapsed="false">
      <c r="A165" s="48" t="s">
        <v>649</v>
      </c>
      <c r="B165" s="255" t="n">
        <v>20.1</v>
      </c>
      <c r="C165" s="256" t="n">
        <v>19.3</v>
      </c>
      <c r="D165" s="256" t="n">
        <v>17.2</v>
      </c>
      <c r="E165" s="256" t="n">
        <v>17</v>
      </c>
      <c r="F165" s="257" t="n">
        <v>17.2</v>
      </c>
      <c r="G165" s="256" t="n">
        <v>16.7</v>
      </c>
      <c r="H165" s="256" t="n">
        <v>16.3</v>
      </c>
      <c r="I165" s="256" t="n">
        <v>16.2</v>
      </c>
      <c r="J165" s="256" t="n">
        <v>16.6</v>
      </c>
      <c r="K165" s="258" t="n">
        <v>17.4</v>
      </c>
      <c r="L165" s="258" t="n">
        <v>17.2</v>
      </c>
      <c r="M165" s="54" t="n">
        <v>16.5</v>
      </c>
      <c r="N165" s="238"/>
    </row>
    <row r="166" s="254" customFormat="true" ht="12.75" hidden="false" customHeight="false" outlineLevel="0" collapsed="false">
      <c r="A166" s="48" t="s">
        <v>650</v>
      </c>
      <c r="B166" s="255" t="n">
        <v>17.8</v>
      </c>
      <c r="C166" s="256" t="n">
        <v>17.8</v>
      </c>
      <c r="D166" s="256" t="n">
        <v>16</v>
      </c>
      <c r="E166" s="256" t="n">
        <v>15.9</v>
      </c>
      <c r="F166" s="257" t="n">
        <v>16.1</v>
      </c>
      <c r="G166" s="256" t="n">
        <v>15.8</v>
      </c>
      <c r="H166" s="256" t="n">
        <v>15.6</v>
      </c>
      <c r="I166" s="256" t="n">
        <v>15.9</v>
      </c>
      <c r="J166" s="256" t="n">
        <v>16.2</v>
      </c>
      <c r="K166" s="258" t="n">
        <v>16.6</v>
      </c>
      <c r="L166" s="258" t="n">
        <v>16.7</v>
      </c>
      <c r="M166" s="54" t="n">
        <v>16.5</v>
      </c>
      <c r="N166" s="253"/>
    </row>
    <row r="167" s="239" customFormat="true" ht="12.75" hidden="false" customHeight="false" outlineLevel="0" collapsed="false">
      <c r="A167" s="48" t="s">
        <v>651</v>
      </c>
      <c r="B167" s="255" t="n">
        <v>12.5</v>
      </c>
      <c r="C167" s="256" t="n">
        <v>11.8</v>
      </c>
      <c r="D167" s="256" t="n">
        <v>9.4</v>
      </c>
      <c r="E167" s="256" t="n">
        <v>9.3</v>
      </c>
      <c r="F167" s="257" t="n">
        <v>9.4</v>
      </c>
      <c r="G167" s="256" t="n">
        <v>9</v>
      </c>
      <c r="H167" s="256" t="n">
        <v>8.7</v>
      </c>
      <c r="I167" s="256" t="n">
        <v>8.7</v>
      </c>
      <c r="J167" s="256" t="n">
        <v>9.8</v>
      </c>
      <c r="K167" s="258" t="n">
        <v>10.1</v>
      </c>
      <c r="L167" s="258" t="n">
        <v>9.8</v>
      </c>
      <c r="M167" s="54" t="n">
        <v>9.6</v>
      </c>
      <c r="N167" s="238"/>
    </row>
    <row r="168" customFormat="false" ht="12.75" hidden="false" customHeight="false" outlineLevel="0" collapsed="false">
      <c r="A168" s="48" t="s">
        <v>652</v>
      </c>
      <c r="B168" s="255" t="n">
        <v>23.7</v>
      </c>
      <c r="C168" s="256" t="n">
        <v>23.6</v>
      </c>
      <c r="D168" s="256" t="n">
        <v>21.6</v>
      </c>
      <c r="E168" s="256" t="n">
        <v>21.7</v>
      </c>
      <c r="F168" s="257" t="n">
        <v>20.9</v>
      </c>
      <c r="G168" s="256" t="n">
        <v>20.9</v>
      </c>
      <c r="H168" s="256" t="n">
        <v>20.2</v>
      </c>
      <c r="I168" s="256" t="n">
        <v>20.2</v>
      </c>
      <c r="J168" s="256" t="n">
        <v>21.3</v>
      </c>
      <c r="K168" s="258" t="n">
        <v>21.7</v>
      </c>
      <c r="L168" s="258" t="n">
        <v>21.2</v>
      </c>
      <c r="M168" s="54" t="n">
        <v>20.8</v>
      </c>
    </row>
    <row r="169" customFormat="false" ht="12.75" hidden="false" customHeight="false" outlineLevel="0" collapsed="false">
      <c r="A169" s="242" t="s">
        <v>653</v>
      </c>
      <c r="B169" s="259" t="n">
        <v>4.7</v>
      </c>
      <c r="C169" s="260" t="n">
        <v>4.6</v>
      </c>
      <c r="D169" s="260" t="n">
        <v>4.1</v>
      </c>
      <c r="E169" s="260" t="n">
        <v>3.8</v>
      </c>
      <c r="F169" s="261" t="n">
        <v>3.8</v>
      </c>
      <c r="G169" s="260" t="n">
        <v>3.8</v>
      </c>
      <c r="H169" s="260" t="n">
        <v>3.4</v>
      </c>
      <c r="I169" s="260" t="n">
        <v>3.3</v>
      </c>
      <c r="J169" s="260" t="n">
        <v>3.2</v>
      </c>
      <c r="K169" s="262" t="n">
        <v>3.4</v>
      </c>
      <c r="L169" s="262" t="n">
        <v>3.3</v>
      </c>
      <c r="M169" s="263" t="n">
        <v>3.2</v>
      </c>
    </row>
    <row r="170" customFormat="false" ht="12.75" hidden="false" customHeight="false" outlineLevel="0" collapsed="false">
      <c r="A170" s="48" t="s">
        <v>654</v>
      </c>
      <c r="B170" s="255" t="n">
        <v>4.7</v>
      </c>
      <c r="C170" s="256" t="n">
        <v>4.6</v>
      </c>
      <c r="D170" s="256" t="n">
        <v>4.1</v>
      </c>
      <c r="E170" s="256" t="n">
        <v>3.8</v>
      </c>
      <c r="F170" s="257" t="n">
        <v>3.8</v>
      </c>
      <c r="G170" s="256" t="n">
        <v>3.8</v>
      </c>
      <c r="H170" s="256" t="n">
        <v>3.4</v>
      </c>
      <c r="I170" s="256" t="n">
        <v>3.3</v>
      </c>
      <c r="J170" s="256" t="n">
        <v>3.2</v>
      </c>
      <c r="K170" s="258" t="n">
        <v>3.4</v>
      </c>
      <c r="L170" s="258" t="n">
        <v>3.3</v>
      </c>
      <c r="M170" s="54" t="n">
        <v>3.2</v>
      </c>
    </row>
    <row r="171" customFormat="false" ht="12.75" hidden="false" customHeight="false" outlineLevel="0" collapsed="false">
      <c r="A171" s="242" t="s">
        <v>655</v>
      </c>
      <c r="B171" s="259" t="n">
        <v>11.3</v>
      </c>
      <c r="C171" s="260" t="n">
        <v>11.1</v>
      </c>
      <c r="D171" s="260" t="n">
        <v>9.4</v>
      </c>
      <c r="E171" s="260" t="n">
        <v>9.2</v>
      </c>
      <c r="F171" s="261" t="n">
        <v>9.1</v>
      </c>
      <c r="G171" s="260" t="n">
        <v>9.2</v>
      </c>
      <c r="H171" s="260" t="n">
        <v>8.9</v>
      </c>
      <c r="I171" s="260" t="n">
        <v>8.9</v>
      </c>
      <c r="J171" s="260" t="n">
        <v>9</v>
      </c>
      <c r="K171" s="262" t="n">
        <v>9.4</v>
      </c>
      <c r="L171" s="262" t="n">
        <v>9.3</v>
      </c>
      <c r="M171" s="263" t="n">
        <v>8.9</v>
      </c>
    </row>
    <row r="172" customFormat="false" ht="12.75" hidden="false" customHeight="false" outlineLevel="0" collapsed="false">
      <c r="A172" s="48" t="s">
        <v>656</v>
      </c>
      <c r="B172" s="255" t="n">
        <v>8</v>
      </c>
      <c r="C172" s="256" t="n">
        <v>7.9</v>
      </c>
      <c r="D172" s="256" t="n">
        <v>7.4</v>
      </c>
      <c r="E172" s="256" t="n">
        <v>7.4</v>
      </c>
      <c r="F172" s="257" t="n">
        <v>7.3</v>
      </c>
      <c r="G172" s="256" t="n">
        <v>7.3</v>
      </c>
      <c r="H172" s="256" t="n">
        <v>6.9</v>
      </c>
      <c r="I172" s="256" t="n">
        <v>6.5</v>
      </c>
      <c r="J172" s="256" t="n">
        <v>6.2</v>
      </c>
      <c r="K172" s="258" t="n">
        <v>6.5</v>
      </c>
      <c r="L172" s="258" t="n">
        <v>6.4</v>
      </c>
      <c r="M172" s="54" t="n">
        <v>6.4</v>
      </c>
    </row>
    <row r="173" customFormat="false" ht="12.75" hidden="false" customHeight="false" outlineLevel="0" collapsed="false">
      <c r="A173" s="48" t="s">
        <v>657</v>
      </c>
      <c r="B173" s="255" t="n">
        <v>16.3</v>
      </c>
      <c r="C173" s="256" t="n">
        <v>15.1</v>
      </c>
      <c r="D173" s="256" t="n">
        <v>10.2</v>
      </c>
      <c r="E173" s="256" t="n">
        <v>9.2</v>
      </c>
      <c r="F173" s="257" t="n">
        <v>9.3</v>
      </c>
      <c r="G173" s="256" t="n">
        <v>10.3</v>
      </c>
      <c r="H173" s="256" t="n">
        <v>10.7</v>
      </c>
      <c r="I173" s="256" t="n">
        <v>11.2</v>
      </c>
      <c r="J173" s="256" t="n">
        <v>11.8</v>
      </c>
      <c r="K173" s="258" t="n">
        <v>12.3</v>
      </c>
      <c r="L173" s="258" t="n">
        <v>12</v>
      </c>
      <c r="M173" s="54" t="n">
        <v>11.1</v>
      </c>
    </row>
    <row r="174" s="239" customFormat="true" ht="12.75" hidden="false" customHeight="false" outlineLevel="0" collapsed="false">
      <c r="A174" s="48" t="s">
        <v>658</v>
      </c>
      <c r="B174" s="255" t="n">
        <v>14.4</v>
      </c>
      <c r="C174" s="256" t="n">
        <v>14.3</v>
      </c>
      <c r="D174" s="256" t="n">
        <v>13</v>
      </c>
      <c r="E174" s="256" t="n">
        <v>12.5</v>
      </c>
      <c r="F174" s="257" t="n">
        <v>12.3</v>
      </c>
      <c r="G174" s="256" t="n">
        <v>12.2</v>
      </c>
      <c r="H174" s="256" t="n">
        <v>11.7</v>
      </c>
      <c r="I174" s="256" t="n">
        <v>11.7</v>
      </c>
      <c r="J174" s="256" t="n">
        <v>11.6</v>
      </c>
      <c r="K174" s="258" t="n">
        <v>11.7</v>
      </c>
      <c r="L174" s="258" t="n">
        <v>11.7</v>
      </c>
      <c r="M174" s="54" t="n">
        <v>11.5</v>
      </c>
      <c r="N174" s="238"/>
    </row>
    <row r="175" customFormat="false" ht="12.75" hidden="false" customHeight="false" outlineLevel="0" collapsed="false">
      <c r="A175" s="48" t="s">
        <v>659</v>
      </c>
      <c r="B175" s="255" t="n">
        <v>18.9</v>
      </c>
      <c r="C175" s="256" t="n">
        <v>18.2</v>
      </c>
      <c r="D175" s="256" t="n">
        <v>15</v>
      </c>
      <c r="E175" s="256" t="n">
        <v>14.5</v>
      </c>
      <c r="F175" s="257" t="n">
        <v>14.6</v>
      </c>
      <c r="G175" s="256" t="n">
        <v>15.1</v>
      </c>
      <c r="H175" s="256" t="n">
        <v>15.2</v>
      </c>
      <c r="I175" s="256" t="n">
        <v>16</v>
      </c>
      <c r="J175" s="256" t="n">
        <v>16.4</v>
      </c>
      <c r="K175" s="258" t="n">
        <v>16.8</v>
      </c>
      <c r="L175" s="258" t="n">
        <v>16.8</v>
      </c>
      <c r="M175" s="54" t="n">
        <v>15.7</v>
      </c>
    </row>
    <row r="176" s="254" customFormat="true" ht="12.75" hidden="false" customHeight="false" outlineLevel="0" collapsed="false">
      <c r="A176" s="48" t="s">
        <v>660</v>
      </c>
      <c r="B176" s="255" t="n">
        <v>7.7</v>
      </c>
      <c r="C176" s="256" t="n">
        <v>7.7</v>
      </c>
      <c r="D176" s="256" t="n">
        <v>6.8</v>
      </c>
      <c r="E176" s="256" t="n">
        <v>6.9</v>
      </c>
      <c r="F176" s="257" t="n">
        <v>7</v>
      </c>
      <c r="G176" s="256" t="n">
        <v>6.8</v>
      </c>
      <c r="H176" s="256" t="n">
        <v>6.3</v>
      </c>
      <c r="I176" s="256" t="n">
        <v>6</v>
      </c>
      <c r="J176" s="256" t="n">
        <v>5.9</v>
      </c>
      <c r="K176" s="258" t="n">
        <v>6.1</v>
      </c>
      <c r="L176" s="258" t="n">
        <v>6.1</v>
      </c>
      <c r="M176" s="54" t="n">
        <v>5.8</v>
      </c>
      <c r="N176" s="253"/>
    </row>
    <row r="177" customFormat="false" ht="12.75" hidden="false" customHeight="false" outlineLevel="0" collapsed="false">
      <c r="A177" s="48" t="s">
        <v>661</v>
      </c>
      <c r="B177" s="255" t="n">
        <v>11.1</v>
      </c>
      <c r="C177" s="256" t="n">
        <v>10.9</v>
      </c>
      <c r="D177" s="256" t="n">
        <v>9.7</v>
      </c>
      <c r="E177" s="256" t="n">
        <v>9.7</v>
      </c>
      <c r="F177" s="257" t="n">
        <v>9.7</v>
      </c>
      <c r="G177" s="256" t="n">
        <v>9.5</v>
      </c>
      <c r="H177" s="256" t="n">
        <v>9</v>
      </c>
      <c r="I177" s="256" t="n">
        <v>8.9</v>
      </c>
      <c r="J177" s="256" t="n">
        <v>9</v>
      </c>
      <c r="K177" s="258" t="n">
        <v>9.6</v>
      </c>
      <c r="L177" s="258" t="n">
        <v>9.4</v>
      </c>
      <c r="M177" s="54" t="n">
        <v>8.9</v>
      </c>
    </row>
    <row r="178" customFormat="false" ht="12.75" hidden="false" customHeight="false" outlineLevel="0" collapsed="false">
      <c r="A178" s="48" t="s">
        <v>662</v>
      </c>
      <c r="B178" s="255" t="n">
        <v>5.7</v>
      </c>
      <c r="C178" s="256" t="n">
        <v>6.1</v>
      </c>
      <c r="D178" s="256" t="n">
        <v>5</v>
      </c>
      <c r="E178" s="256" t="n">
        <v>4.7</v>
      </c>
      <c r="F178" s="257" t="n">
        <v>4.5</v>
      </c>
      <c r="G178" s="256" t="n">
        <v>4.6</v>
      </c>
      <c r="H178" s="256" t="n">
        <v>4.6</v>
      </c>
      <c r="I178" s="256" t="n">
        <v>4.9</v>
      </c>
      <c r="J178" s="256" t="n">
        <v>5.1</v>
      </c>
      <c r="K178" s="258" t="n">
        <v>5.4</v>
      </c>
      <c r="L178" s="258" t="n">
        <v>5.4</v>
      </c>
      <c r="M178" s="54" t="n">
        <v>5.2</v>
      </c>
    </row>
    <row r="179" customFormat="false" ht="12.75" hidden="false" customHeight="false" outlineLevel="0" collapsed="false">
      <c r="A179" s="48"/>
      <c r="B179" s="255"/>
      <c r="C179" s="256"/>
      <c r="D179" s="256"/>
      <c r="E179" s="256"/>
      <c r="F179" s="257"/>
      <c r="G179" s="256"/>
      <c r="H179" s="256"/>
      <c r="I179" s="256"/>
      <c r="J179" s="256"/>
      <c r="K179" s="258"/>
      <c r="L179" s="258"/>
      <c r="M179" s="54"/>
    </row>
    <row r="180" s="241" customFormat="true" ht="12.75" hidden="false" customHeight="false" outlineLevel="0" collapsed="false">
      <c r="A180" s="232" t="s">
        <v>663</v>
      </c>
      <c r="B180" s="264" t="n">
        <v>7.6</v>
      </c>
      <c r="C180" s="265" t="n">
        <v>7.5</v>
      </c>
      <c r="D180" s="265" t="n">
        <v>6.6</v>
      </c>
      <c r="E180" s="265" t="n">
        <v>6.5</v>
      </c>
      <c r="F180" s="266" t="n">
        <v>6.5</v>
      </c>
      <c r="G180" s="265" t="n">
        <v>6.4</v>
      </c>
      <c r="H180" s="265" t="n">
        <v>6</v>
      </c>
      <c r="I180" s="265" t="n">
        <v>5.9</v>
      </c>
      <c r="J180" s="265" t="n">
        <v>6.1</v>
      </c>
      <c r="K180" s="267" t="n">
        <v>6.3</v>
      </c>
      <c r="L180" s="267" t="n">
        <v>6.3</v>
      </c>
      <c r="M180" s="268" t="n">
        <v>6.1</v>
      </c>
      <c r="N180" s="240"/>
    </row>
    <row r="181" customFormat="false" ht="12.75" hidden="false" customHeight="false" outlineLevel="0" collapsed="false">
      <c r="A181" s="232"/>
      <c r="B181" s="264"/>
      <c r="C181" s="265"/>
      <c r="D181" s="265"/>
      <c r="E181" s="265"/>
      <c r="F181" s="266"/>
      <c r="G181" s="265"/>
      <c r="H181" s="265"/>
      <c r="I181" s="265"/>
      <c r="J181" s="265"/>
      <c r="K181" s="267"/>
      <c r="L181" s="267"/>
      <c r="M181" s="268"/>
    </row>
    <row r="182" customFormat="false" ht="12.75" hidden="false" customHeight="false" outlineLevel="0" collapsed="false">
      <c r="A182" s="232" t="s">
        <v>664</v>
      </c>
      <c r="B182" s="264" t="n">
        <v>7.2</v>
      </c>
      <c r="C182" s="265" t="n">
        <v>7.1</v>
      </c>
      <c r="D182" s="265" t="n">
        <v>6.3</v>
      </c>
      <c r="E182" s="265" t="n">
        <v>6.2</v>
      </c>
      <c r="F182" s="266" t="n">
        <v>6.2</v>
      </c>
      <c r="G182" s="265" t="n">
        <v>6.1</v>
      </c>
      <c r="H182" s="265" t="n">
        <v>5.8</v>
      </c>
      <c r="I182" s="265" t="n">
        <v>5.6</v>
      </c>
      <c r="J182" s="265" t="n">
        <v>5.7</v>
      </c>
      <c r="K182" s="267" t="n">
        <v>6</v>
      </c>
      <c r="L182" s="267" t="n">
        <v>6</v>
      </c>
      <c r="M182" s="268" t="n">
        <v>5.8</v>
      </c>
    </row>
    <row r="183" customFormat="false" ht="12.75" hidden="false" customHeight="false" outlineLevel="0" collapsed="false">
      <c r="A183" s="242" t="s">
        <v>665</v>
      </c>
      <c r="B183" s="259" t="n">
        <v>9.9</v>
      </c>
      <c r="C183" s="260" t="n">
        <v>9.7</v>
      </c>
      <c r="D183" s="260" t="n">
        <v>8.4</v>
      </c>
      <c r="E183" s="260" t="n">
        <v>8.2</v>
      </c>
      <c r="F183" s="261" t="n">
        <v>8.1</v>
      </c>
      <c r="G183" s="260" t="n">
        <v>8.1</v>
      </c>
      <c r="H183" s="260" t="n">
        <v>7.6</v>
      </c>
      <c r="I183" s="260" t="n">
        <v>7.6</v>
      </c>
      <c r="J183" s="260" t="n">
        <v>7.7</v>
      </c>
      <c r="K183" s="262" t="n">
        <v>8</v>
      </c>
      <c r="L183" s="262" t="n">
        <v>8</v>
      </c>
      <c r="M183" s="263" t="n">
        <v>7.7</v>
      </c>
    </row>
    <row r="184" customFormat="false" ht="12.75" hidden="false" customHeight="false" outlineLevel="0" collapsed="false">
      <c r="A184" s="48" t="s">
        <v>666</v>
      </c>
      <c r="B184" s="255" t="n">
        <v>5.7</v>
      </c>
      <c r="C184" s="256" t="n">
        <v>5.4</v>
      </c>
      <c r="D184" s="256" t="n">
        <v>4.8</v>
      </c>
      <c r="E184" s="256" t="n">
        <v>4.6</v>
      </c>
      <c r="F184" s="257" t="n">
        <v>4.6</v>
      </c>
      <c r="G184" s="256" t="n">
        <v>4.8</v>
      </c>
      <c r="H184" s="256" t="n">
        <v>4.2</v>
      </c>
      <c r="I184" s="256" t="n">
        <v>4</v>
      </c>
      <c r="J184" s="256" t="n">
        <v>4.2</v>
      </c>
      <c r="K184" s="258" t="n">
        <v>4.5</v>
      </c>
      <c r="L184" s="258" t="n">
        <v>4.6</v>
      </c>
      <c r="M184" s="54" t="n">
        <v>4.5</v>
      </c>
    </row>
    <row r="185" customFormat="false" ht="12.75" hidden="false" customHeight="false" outlineLevel="0" collapsed="false">
      <c r="A185" s="48" t="s">
        <v>667</v>
      </c>
      <c r="B185" s="255" t="n">
        <v>15.8</v>
      </c>
      <c r="C185" s="256" t="n">
        <v>16</v>
      </c>
      <c r="D185" s="256" t="n">
        <v>13.7</v>
      </c>
      <c r="E185" s="256" t="n">
        <v>13.8</v>
      </c>
      <c r="F185" s="257" t="n">
        <v>13.8</v>
      </c>
      <c r="G185" s="256" t="n">
        <v>13.8</v>
      </c>
      <c r="H185" s="256" t="n">
        <v>13</v>
      </c>
      <c r="I185" s="256" t="n">
        <v>13.1</v>
      </c>
      <c r="J185" s="256" t="n">
        <v>13.5</v>
      </c>
      <c r="K185" s="258" t="n">
        <v>14.4</v>
      </c>
      <c r="L185" s="258" t="n">
        <v>14.4</v>
      </c>
      <c r="M185" s="54" t="n">
        <v>13.9</v>
      </c>
    </row>
    <row r="186" s="239" customFormat="true" ht="12.75" hidden="false" customHeight="false" outlineLevel="0" collapsed="false">
      <c r="A186" s="48" t="s">
        <v>668</v>
      </c>
      <c r="B186" s="255" t="n">
        <v>11.4</v>
      </c>
      <c r="C186" s="256" t="n">
        <v>10.8</v>
      </c>
      <c r="D186" s="256" t="n">
        <v>9.8</v>
      </c>
      <c r="E186" s="256" t="n">
        <v>9.5</v>
      </c>
      <c r="F186" s="257" t="n">
        <v>9.5</v>
      </c>
      <c r="G186" s="256" t="n">
        <v>9.3</v>
      </c>
      <c r="H186" s="256" t="n">
        <v>9</v>
      </c>
      <c r="I186" s="256" t="n">
        <v>9</v>
      </c>
      <c r="J186" s="256" t="n">
        <v>9.2</v>
      </c>
      <c r="K186" s="258" t="n">
        <v>9.3</v>
      </c>
      <c r="L186" s="258" t="n">
        <v>9.2</v>
      </c>
      <c r="M186" s="54" t="n">
        <v>9.2</v>
      </c>
      <c r="N186" s="238"/>
    </row>
    <row r="187" s="239" customFormat="true" ht="12.75" hidden="false" customHeight="false" outlineLevel="0" collapsed="false">
      <c r="A187" s="48" t="s">
        <v>669</v>
      </c>
      <c r="B187" s="255" t="n">
        <v>10.3</v>
      </c>
      <c r="C187" s="256" t="n">
        <v>10.7</v>
      </c>
      <c r="D187" s="256" t="n">
        <v>7.8</v>
      </c>
      <c r="E187" s="256" t="n">
        <v>8</v>
      </c>
      <c r="F187" s="257" t="n">
        <v>7.9</v>
      </c>
      <c r="G187" s="256" t="n">
        <v>7.6</v>
      </c>
      <c r="H187" s="256" t="n">
        <v>7.1</v>
      </c>
      <c r="I187" s="256" t="n">
        <v>7.1</v>
      </c>
      <c r="J187" s="256" t="n">
        <v>7.4</v>
      </c>
      <c r="K187" s="258" t="n">
        <v>7.8</v>
      </c>
      <c r="L187" s="258" t="n">
        <v>7.9</v>
      </c>
      <c r="M187" s="54" t="n">
        <v>7.4</v>
      </c>
      <c r="N187" s="238"/>
    </row>
    <row r="188" customFormat="false" ht="12.75" hidden="false" customHeight="false" outlineLevel="0" collapsed="false">
      <c r="A188" s="48" t="s">
        <v>670</v>
      </c>
      <c r="B188" s="255" t="n">
        <v>11.3</v>
      </c>
      <c r="C188" s="256" t="n">
        <v>11.2</v>
      </c>
      <c r="D188" s="256" t="n">
        <v>10.1</v>
      </c>
      <c r="E188" s="256" t="n">
        <v>9.6</v>
      </c>
      <c r="F188" s="257" t="n">
        <v>9.4</v>
      </c>
      <c r="G188" s="256" t="n">
        <v>9.4</v>
      </c>
      <c r="H188" s="256" t="n">
        <v>9</v>
      </c>
      <c r="I188" s="256" t="n">
        <v>9.1</v>
      </c>
      <c r="J188" s="256" t="n">
        <v>9.2</v>
      </c>
      <c r="K188" s="258" t="n">
        <v>9.2</v>
      </c>
      <c r="L188" s="258" t="n">
        <v>9.3</v>
      </c>
      <c r="M188" s="54" t="n">
        <v>9.1</v>
      </c>
    </row>
    <row r="189" s="254" customFormat="true" ht="12.75" hidden="false" customHeight="false" outlineLevel="0" collapsed="false">
      <c r="A189" s="48" t="s">
        <v>671</v>
      </c>
      <c r="B189" s="255" t="n">
        <v>16.9</v>
      </c>
      <c r="C189" s="256" t="n">
        <v>16.7</v>
      </c>
      <c r="D189" s="256" t="n">
        <v>14.9</v>
      </c>
      <c r="E189" s="256" t="n">
        <v>14.5</v>
      </c>
      <c r="F189" s="257" t="n">
        <v>14.3</v>
      </c>
      <c r="G189" s="256" t="n">
        <v>14</v>
      </c>
      <c r="H189" s="256" t="n">
        <v>13</v>
      </c>
      <c r="I189" s="256" t="n">
        <v>12.9</v>
      </c>
      <c r="J189" s="256" t="n">
        <v>12.9</v>
      </c>
      <c r="K189" s="258" t="n">
        <v>13.3</v>
      </c>
      <c r="L189" s="258" t="n">
        <v>13.2</v>
      </c>
      <c r="M189" s="54" t="n">
        <v>12.8</v>
      </c>
      <c r="N189" s="253"/>
    </row>
    <row r="190" customFormat="false" ht="12.75" hidden="false" customHeight="false" outlineLevel="0" collapsed="false">
      <c r="A190" s="48" t="s">
        <v>672</v>
      </c>
      <c r="B190" s="255" t="n">
        <v>7.7</v>
      </c>
      <c r="C190" s="256" t="n">
        <v>7.5</v>
      </c>
      <c r="D190" s="256" t="n">
        <v>6.5</v>
      </c>
      <c r="E190" s="256" t="n">
        <v>6.2</v>
      </c>
      <c r="F190" s="257" t="n">
        <v>6</v>
      </c>
      <c r="G190" s="256" t="n">
        <v>6.1</v>
      </c>
      <c r="H190" s="256" t="n">
        <v>5.6</v>
      </c>
      <c r="I190" s="256" t="n">
        <v>5.5</v>
      </c>
      <c r="J190" s="256" t="n">
        <v>5.3</v>
      </c>
      <c r="K190" s="258" t="n">
        <v>5.5</v>
      </c>
      <c r="L190" s="258" t="n">
        <v>5.4</v>
      </c>
      <c r="M190" s="54" t="n">
        <v>5.4</v>
      </c>
    </row>
    <row r="191" customFormat="false" ht="12.75" hidden="false" customHeight="false" outlineLevel="0" collapsed="false">
      <c r="A191" s="48" t="s">
        <v>673</v>
      </c>
      <c r="B191" s="255" t="n">
        <v>18.9</v>
      </c>
      <c r="C191" s="256" t="n">
        <v>18.6</v>
      </c>
      <c r="D191" s="256" t="n">
        <v>16.5</v>
      </c>
      <c r="E191" s="256" t="n">
        <v>16.2</v>
      </c>
      <c r="F191" s="257" t="n">
        <v>16.3</v>
      </c>
      <c r="G191" s="256" t="n">
        <v>16.2</v>
      </c>
      <c r="H191" s="256" t="n">
        <v>15.7</v>
      </c>
      <c r="I191" s="256" t="n">
        <v>15.8</v>
      </c>
      <c r="J191" s="256" t="n">
        <v>16</v>
      </c>
      <c r="K191" s="258" t="n">
        <v>16.5</v>
      </c>
      <c r="L191" s="258" t="n">
        <v>16.2</v>
      </c>
      <c r="M191" s="54" t="n">
        <v>15.8</v>
      </c>
    </row>
    <row r="192" customFormat="false" ht="12.75" hidden="false" customHeight="false" outlineLevel="0" collapsed="false">
      <c r="A192" s="48" t="s">
        <v>674</v>
      </c>
      <c r="B192" s="255" t="n">
        <v>4.6</v>
      </c>
      <c r="C192" s="256" t="n">
        <v>4.2</v>
      </c>
      <c r="D192" s="256" t="n">
        <v>3.6</v>
      </c>
      <c r="E192" s="256" t="n">
        <v>3.5</v>
      </c>
      <c r="F192" s="257" t="n">
        <v>3.5</v>
      </c>
      <c r="G192" s="256" t="n">
        <v>3.3</v>
      </c>
      <c r="H192" s="256" t="n">
        <v>3.2</v>
      </c>
      <c r="I192" s="256" t="n">
        <v>3.2</v>
      </c>
      <c r="J192" s="256" t="n">
        <v>3.6</v>
      </c>
      <c r="K192" s="258" t="n">
        <v>3.6</v>
      </c>
      <c r="L192" s="258" t="n">
        <v>3.7</v>
      </c>
      <c r="M192" s="54" t="n">
        <v>3.3</v>
      </c>
    </row>
    <row r="193" customFormat="false" ht="12.75" hidden="false" customHeight="false" outlineLevel="0" collapsed="false">
      <c r="A193" s="242" t="s">
        <v>675</v>
      </c>
      <c r="B193" s="259" t="n">
        <v>8.3</v>
      </c>
      <c r="C193" s="260" t="n">
        <v>8.2</v>
      </c>
      <c r="D193" s="260" t="n">
        <v>7.4</v>
      </c>
      <c r="E193" s="260" t="n">
        <v>7.4</v>
      </c>
      <c r="F193" s="261" t="n">
        <v>7.5</v>
      </c>
      <c r="G193" s="260" t="n">
        <v>7.4</v>
      </c>
      <c r="H193" s="260" t="n">
        <v>7.1</v>
      </c>
      <c r="I193" s="260" t="n">
        <v>6.9</v>
      </c>
      <c r="J193" s="260" t="n">
        <v>7</v>
      </c>
      <c r="K193" s="262" t="n">
        <v>7.4</v>
      </c>
      <c r="L193" s="262" t="n">
        <v>7.3</v>
      </c>
      <c r="M193" s="263" t="n">
        <v>7.2</v>
      </c>
    </row>
    <row r="194" customFormat="false" ht="12.75" hidden="false" customHeight="false" outlineLevel="0" collapsed="false">
      <c r="A194" s="48" t="s">
        <v>676</v>
      </c>
      <c r="B194" s="255" t="n">
        <v>10.5</v>
      </c>
      <c r="C194" s="256" t="n">
        <v>10.4</v>
      </c>
      <c r="D194" s="256" t="n">
        <v>9.8</v>
      </c>
      <c r="E194" s="256" t="n">
        <v>9.8</v>
      </c>
      <c r="F194" s="257" t="n">
        <v>9.8</v>
      </c>
      <c r="G194" s="256" t="n">
        <v>9.9</v>
      </c>
      <c r="H194" s="256" t="n">
        <v>9.4</v>
      </c>
      <c r="I194" s="256" t="n">
        <v>9.3</v>
      </c>
      <c r="J194" s="256" t="n">
        <v>9.2</v>
      </c>
      <c r="K194" s="258" t="n">
        <v>9.6</v>
      </c>
      <c r="L194" s="258" t="n">
        <v>9.7</v>
      </c>
      <c r="M194" s="54" t="n">
        <v>9.7</v>
      </c>
    </row>
    <row r="195" customFormat="false" ht="12.75" hidden="false" customHeight="false" outlineLevel="0" collapsed="false">
      <c r="A195" s="48" t="s">
        <v>677</v>
      </c>
      <c r="B195" s="255" t="n">
        <v>18.5</v>
      </c>
      <c r="C195" s="256" t="n">
        <v>18.3</v>
      </c>
      <c r="D195" s="256" t="n">
        <v>16</v>
      </c>
      <c r="E195" s="256" t="n">
        <v>15.6</v>
      </c>
      <c r="F195" s="257" t="n">
        <v>15.8</v>
      </c>
      <c r="G195" s="256" t="n">
        <v>15.9</v>
      </c>
      <c r="H195" s="256" t="n">
        <v>15.7</v>
      </c>
      <c r="I195" s="256" t="n">
        <v>15.8</v>
      </c>
      <c r="J195" s="256" t="n">
        <v>16.5</v>
      </c>
      <c r="K195" s="258" t="n">
        <v>17</v>
      </c>
      <c r="L195" s="258" t="n">
        <v>16.9</v>
      </c>
      <c r="M195" s="54" t="n">
        <v>16.1</v>
      </c>
    </row>
    <row r="196" s="239" customFormat="true" ht="12.75" hidden="false" customHeight="false" outlineLevel="0" collapsed="false">
      <c r="A196" s="48" t="s">
        <v>678</v>
      </c>
      <c r="B196" s="255" t="n">
        <v>13</v>
      </c>
      <c r="C196" s="256" t="n">
        <v>13</v>
      </c>
      <c r="D196" s="256" t="n">
        <v>12.1</v>
      </c>
      <c r="E196" s="256" t="n">
        <v>12.1</v>
      </c>
      <c r="F196" s="257" t="n">
        <v>12.3</v>
      </c>
      <c r="G196" s="256" t="n">
        <v>12.3</v>
      </c>
      <c r="H196" s="256" t="n">
        <v>11.8</v>
      </c>
      <c r="I196" s="256" t="n">
        <v>11.5</v>
      </c>
      <c r="J196" s="256" t="n">
        <v>11.6</v>
      </c>
      <c r="K196" s="258" t="n">
        <v>12.2</v>
      </c>
      <c r="L196" s="258" t="n">
        <v>11.8</v>
      </c>
      <c r="M196" s="54" t="n">
        <v>11.8</v>
      </c>
      <c r="N196" s="238"/>
    </row>
    <row r="197" customFormat="false" ht="12.75" hidden="false" customHeight="false" outlineLevel="0" collapsed="false">
      <c r="A197" s="48" t="s">
        <v>679</v>
      </c>
      <c r="B197" s="255" t="n">
        <v>5.9</v>
      </c>
      <c r="C197" s="256" t="n">
        <v>5.9</v>
      </c>
      <c r="D197" s="256" t="n">
        <v>5.1</v>
      </c>
      <c r="E197" s="256" t="n">
        <v>5.4</v>
      </c>
      <c r="F197" s="257" t="n">
        <v>5.3</v>
      </c>
      <c r="G197" s="256" t="n">
        <v>5.3</v>
      </c>
      <c r="H197" s="256" t="n">
        <v>5</v>
      </c>
      <c r="I197" s="256" t="n">
        <v>4.7</v>
      </c>
      <c r="J197" s="256" t="n">
        <v>4.9</v>
      </c>
      <c r="K197" s="258" t="n">
        <v>5.2</v>
      </c>
      <c r="L197" s="258" t="n">
        <v>5.2</v>
      </c>
      <c r="M197" s="54" t="n">
        <v>5.1</v>
      </c>
    </row>
    <row r="198" customFormat="false" ht="12.75" hidden="false" customHeight="false" outlineLevel="0" collapsed="false">
      <c r="A198" s="48" t="s">
        <v>680</v>
      </c>
      <c r="B198" s="255" t="n">
        <v>5.8</v>
      </c>
      <c r="C198" s="256" t="n">
        <v>5.5</v>
      </c>
      <c r="D198" s="256" t="n">
        <v>4.7</v>
      </c>
      <c r="E198" s="256" t="n">
        <v>4.7</v>
      </c>
      <c r="F198" s="257" t="n">
        <v>4.7</v>
      </c>
      <c r="G198" s="256" t="n">
        <v>4.6</v>
      </c>
      <c r="H198" s="256" t="n">
        <v>4.5</v>
      </c>
      <c r="I198" s="256" t="n">
        <v>4.3</v>
      </c>
      <c r="J198" s="256" t="n">
        <v>4.5</v>
      </c>
      <c r="K198" s="258" t="n">
        <v>4.7</v>
      </c>
      <c r="L198" s="258" t="n">
        <v>4.7</v>
      </c>
      <c r="M198" s="54" t="n">
        <v>4.4</v>
      </c>
    </row>
    <row r="199" customFormat="false" ht="12.75" hidden="false" customHeight="false" outlineLevel="0" collapsed="false">
      <c r="A199" s="48" t="s">
        <v>681</v>
      </c>
      <c r="B199" s="255" t="n">
        <v>6.7</v>
      </c>
      <c r="C199" s="256" t="n">
        <v>6.7</v>
      </c>
      <c r="D199" s="256" t="n">
        <v>6.1</v>
      </c>
      <c r="E199" s="256" t="n">
        <v>6.1</v>
      </c>
      <c r="F199" s="257" t="n">
        <v>6.3</v>
      </c>
      <c r="G199" s="256" t="n">
        <v>6.1</v>
      </c>
      <c r="H199" s="256" t="n">
        <v>5.7</v>
      </c>
      <c r="I199" s="256" t="n">
        <v>5.5</v>
      </c>
      <c r="J199" s="256" t="n">
        <v>5.5</v>
      </c>
      <c r="K199" s="258" t="n">
        <v>5.7</v>
      </c>
      <c r="L199" s="258" t="n">
        <v>5.7</v>
      </c>
      <c r="M199" s="54" t="n">
        <v>5.6</v>
      </c>
    </row>
    <row r="200" customFormat="false" ht="12.75" hidden="false" customHeight="false" outlineLevel="0" collapsed="false">
      <c r="A200" s="242" t="s">
        <v>682</v>
      </c>
      <c r="B200" s="259" t="n">
        <v>11.8</v>
      </c>
      <c r="C200" s="260" t="n">
        <v>11.8</v>
      </c>
      <c r="D200" s="260" t="n">
        <v>10.1</v>
      </c>
      <c r="E200" s="260" t="n">
        <v>9.9</v>
      </c>
      <c r="F200" s="261" t="n">
        <v>9.9</v>
      </c>
      <c r="G200" s="260" t="n">
        <v>9.7</v>
      </c>
      <c r="H200" s="260" t="n">
        <v>9.2</v>
      </c>
      <c r="I200" s="260" t="n">
        <v>8.9</v>
      </c>
      <c r="J200" s="260" t="n">
        <v>9.2</v>
      </c>
      <c r="K200" s="262" t="n">
        <v>9.6</v>
      </c>
      <c r="L200" s="262" t="n">
        <v>9.6</v>
      </c>
      <c r="M200" s="263" t="n">
        <v>9.4</v>
      </c>
    </row>
    <row r="201" customFormat="false" ht="12.75" hidden="false" customHeight="false" outlineLevel="0" collapsed="false">
      <c r="A201" s="48" t="s">
        <v>683</v>
      </c>
      <c r="B201" s="255" t="n">
        <v>10</v>
      </c>
      <c r="C201" s="256" t="n">
        <v>10.3</v>
      </c>
      <c r="D201" s="256" t="n">
        <v>8.3</v>
      </c>
      <c r="E201" s="256" t="n">
        <v>8.1</v>
      </c>
      <c r="F201" s="257" t="n">
        <v>8.1</v>
      </c>
      <c r="G201" s="256" t="n">
        <v>8</v>
      </c>
      <c r="H201" s="256" t="n">
        <v>7.8</v>
      </c>
      <c r="I201" s="256" t="n">
        <v>7.5</v>
      </c>
      <c r="J201" s="256" t="n">
        <v>7.4</v>
      </c>
      <c r="K201" s="258" t="n">
        <v>8</v>
      </c>
      <c r="L201" s="258" t="n">
        <v>8.1</v>
      </c>
      <c r="M201" s="54" t="n">
        <v>8.1</v>
      </c>
    </row>
    <row r="202" s="254" customFormat="true" ht="12.75" hidden="false" customHeight="false" outlineLevel="0" collapsed="false">
      <c r="A202" s="48" t="s">
        <v>684</v>
      </c>
      <c r="B202" s="255" t="n">
        <v>16</v>
      </c>
      <c r="C202" s="256" t="n">
        <v>15.6</v>
      </c>
      <c r="D202" s="256" t="n">
        <v>13.4</v>
      </c>
      <c r="E202" s="256" t="n">
        <v>13.4</v>
      </c>
      <c r="F202" s="257" t="n">
        <v>13.2</v>
      </c>
      <c r="G202" s="256" t="n">
        <v>13.3</v>
      </c>
      <c r="H202" s="256" t="n">
        <v>12.6</v>
      </c>
      <c r="I202" s="256" t="n">
        <v>12</v>
      </c>
      <c r="J202" s="256" t="n">
        <v>12.5</v>
      </c>
      <c r="K202" s="258" t="n">
        <v>12.7</v>
      </c>
      <c r="L202" s="258" t="n">
        <v>12.6</v>
      </c>
      <c r="M202" s="54" t="n">
        <v>12.2</v>
      </c>
      <c r="N202" s="253"/>
    </row>
    <row r="203" customFormat="false" ht="12.75" hidden="false" customHeight="false" outlineLevel="0" collapsed="false">
      <c r="A203" s="48" t="s">
        <v>685</v>
      </c>
      <c r="B203" s="255" t="n">
        <v>8.6</v>
      </c>
      <c r="C203" s="256" t="n">
        <v>8.6</v>
      </c>
      <c r="D203" s="256" t="n">
        <v>7.2</v>
      </c>
      <c r="E203" s="256" t="n">
        <v>7</v>
      </c>
      <c r="F203" s="257" t="n">
        <v>7.1</v>
      </c>
      <c r="G203" s="256" t="n">
        <v>6.9</v>
      </c>
      <c r="H203" s="256" t="n">
        <v>6.6</v>
      </c>
      <c r="I203" s="256" t="n">
        <v>6.4</v>
      </c>
      <c r="J203" s="256" t="n">
        <v>6.8</v>
      </c>
      <c r="K203" s="258" t="n">
        <v>7.2</v>
      </c>
      <c r="L203" s="258" t="n">
        <v>7.2</v>
      </c>
      <c r="M203" s="54" t="n">
        <v>6.9</v>
      </c>
    </row>
    <row r="204" customFormat="false" ht="12.75" hidden="false" customHeight="false" outlineLevel="0" collapsed="false">
      <c r="A204" s="48" t="s">
        <v>686</v>
      </c>
      <c r="B204" s="255" t="n">
        <v>19.3</v>
      </c>
      <c r="C204" s="256" t="n">
        <v>19.1</v>
      </c>
      <c r="D204" s="256" t="n">
        <v>15.7</v>
      </c>
      <c r="E204" s="256" t="n">
        <v>15.7</v>
      </c>
      <c r="F204" s="257" t="n">
        <v>15.2</v>
      </c>
      <c r="G204" s="256" t="n">
        <v>14.9</v>
      </c>
      <c r="H204" s="256" t="n">
        <v>13.6</v>
      </c>
      <c r="I204" s="256" t="n">
        <v>13.4</v>
      </c>
      <c r="J204" s="256" t="n">
        <v>14</v>
      </c>
      <c r="K204" s="258" t="n">
        <v>15</v>
      </c>
      <c r="L204" s="258" t="n">
        <v>15.2</v>
      </c>
      <c r="M204" s="54" t="n">
        <v>15</v>
      </c>
    </row>
    <row r="205" customFormat="false" ht="12.75" hidden="false" customHeight="false" outlineLevel="0" collapsed="false">
      <c r="A205" s="48" t="s">
        <v>687</v>
      </c>
      <c r="B205" s="255" t="n">
        <v>13.8</v>
      </c>
      <c r="C205" s="256" t="n">
        <v>14.2</v>
      </c>
      <c r="D205" s="256" t="n">
        <v>12.3</v>
      </c>
      <c r="E205" s="256" t="n">
        <v>12.2</v>
      </c>
      <c r="F205" s="257" t="n">
        <v>12.2</v>
      </c>
      <c r="G205" s="256" t="n">
        <v>11.9</v>
      </c>
      <c r="H205" s="256" t="n">
        <v>11.1</v>
      </c>
      <c r="I205" s="256" t="n">
        <v>11.2</v>
      </c>
      <c r="J205" s="256" t="n">
        <v>11.5</v>
      </c>
      <c r="K205" s="258" t="n">
        <v>12.5</v>
      </c>
      <c r="L205" s="258" t="n">
        <v>12.2</v>
      </c>
      <c r="M205" s="54" t="n">
        <v>12.2</v>
      </c>
    </row>
    <row r="206" customFormat="false" ht="12.75" hidden="false" customHeight="false" outlineLevel="0" collapsed="false">
      <c r="A206" s="48" t="s">
        <v>688</v>
      </c>
      <c r="B206" s="255" t="n">
        <v>9.2</v>
      </c>
      <c r="C206" s="256" t="n">
        <v>9.1</v>
      </c>
      <c r="D206" s="256" t="n">
        <v>8.2</v>
      </c>
      <c r="E206" s="256" t="n">
        <v>8</v>
      </c>
      <c r="F206" s="257" t="n">
        <v>8</v>
      </c>
      <c r="G206" s="256" t="n">
        <v>7.9</v>
      </c>
      <c r="H206" s="256" t="n">
        <v>7.4</v>
      </c>
      <c r="I206" s="256" t="n">
        <v>7.2</v>
      </c>
      <c r="J206" s="256" t="n">
        <v>7.2</v>
      </c>
      <c r="K206" s="258" t="n">
        <v>7.3</v>
      </c>
      <c r="L206" s="258" t="n">
        <v>7.3</v>
      </c>
      <c r="M206" s="54" t="n">
        <v>7.3</v>
      </c>
    </row>
    <row r="207" customFormat="false" ht="12.75" hidden="false" customHeight="false" outlineLevel="0" collapsed="false">
      <c r="A207" s="242" t="s">
        <v>689</v>
      </c>
      <c r="B207" s="259" t="n">
        <v>7.1</v>
      </c>
      <c r="C207" s="260" t="n">
        <v>7</v>
      </c>
      <c r="D207" s="260" t="n">
        <v>6.3</v>
      </c>
      <c r="E207" s="260" t="n">
        <v>6.3</v>
      </c>
      <c r="F207" s="261" t="n">
        <v>6.3</v>
      </c>
      <c r="G207" s="260" t="n">
        <v>6.2</v>
      </c>
      <c r="H207" s="260" t="n">
        <v>5.9</v>
      </c>
      <c r="I207" s="260" t="n">
        <v>5.8</v>
      </c>
      <c r="J207" s="260" t="n">
        <v>5.8</v>
      </c>
      <c r="K207" s="262" t="n">
        <v>6</v>
      </c>
      <c r="L207" s="262" t="n">
        <v>5.9</v>
      </c>
      <c r="M207" s="263" t="n">
        <v>5.8</v>
      </c>
    </row>
    <row r="208" customFormat="false" ht="12.75" hidden="false" customHeight="false" outlineLevel="0" collapsed="false">
      <c r="A208" s="48" t="s">
        <v>690</v>
      </c>
      <c r="B208" s="255" t="n">
        <v>9.8</v>
      </c>
      <c r="C208" s="256" t="n">
        <v>9.5</v>
      </c>
      <c r="D208" s="256" t="n">
        <v>8.1</v>
      </c>
      <c r="E208" s="256" t="n">
        <v>8.2</v>
      </c>
      <c r="F208" s="257" t="n">
        <v>8.2</v>
      </c>
      <c r="G208" s="256" t="n">
        <v>7.8</v>
      </c>
      <c r="H208" s="256" t="n">
        <v>7.7</v>
      </c>
      <c r="I208" s="256" t="n">
        <v>7.7</v>
      </c>
      <c r="J208" s="256" t="n">
        <v>7.8</v>
      </c>
      <c r="K208" s="258" t="n">
        <v>7.8</v>
      </c>
      <c r="L208" s="258" t="n">
        <v>7.3</v>
      </c>
      <c r="M208" s="54" t="n">
        <v>7.2</v>
      </c>
    </row>
    <row r="209" s="239" customFormat="true" ht="12.75" hidden="false" customHeight="false" outlineLevel="0" collapsed="false">
      <c r="A209" s="48" t="s">
        <v>691</v>
      </c>
      <c r="B209" s="255" t="n">
        <v>8</v>
      </c>
      <c r="C209" s="256" t="n">
        <v>8.2</v>
      </c>
      <c r="D209" s="256" t="n">
        <v>6.9</v>
      </c>
      <c r="E209" s="256" t="n">
        <v>6.9</v>
      </c>
      <c r="F209" s="257" t="n">
        <v>6.9</v>
      </c>
      <c r="G209" s="256" t="n">
        <v>6.9</v>
      </c>
      <c r="H209" s="256" t="n">
        <v>6.6</v>
      </c>
      <c r="I209" s="256" t="n">
        <v>6.2</v>
      </c>
      <c r="J209" s="256" t="n">
        <v>6.1</v>
      </c>
      <c r="K209" s="258" t="n">
        <v>6.6</v>
      </c>
      <c r="L209" s="258" t="n">
        <v>6.6</v>
      </c>
      <c r="M209" s="54" t="n">
        <v>6.4</v>
      </c>
      <c r="N209" s="238"/>
    </row>
    <row r="210" customFormat="false" ht="12.75" hidden="false" customHeight="false" outlineLevel="0" collapsed="false">
      <c r="A210" s="48" t="s">
        <v>692</v>
      </c>
      <c r="B210" s="255" t="n">
        <v>7</v>
      </c>
      <c r="C210" s="256" t="n">
        <v>6.7</v>
      </c>
      <c r="D210" s="256" t="n">
        <v>6.1</v>
      </c>
      <c r="E210" s="256" t="n">
        <v>6.2</v>
      </c>
      <c r="F210" s="257" t="n">
        <v>6.4</v>
      </c>
      <c r="G210" s="256" t="n">
        <v>6.2</v>
      </c>
      <c r="H210" s="256" t="n">
        <v>5.9</v>
      </c>
      <c r="I210" s="256" t="n">
        <v>5.7</v>
      </c>
      <c r="J210" s="256" t="n">
        <v>5.7</v>
      </c>
      <c r="K210" s="258" t="n">
        <v>5.9</v>
      </c>
      <c r="L210" s="258" t="n">
        <v>5.8</v>
      </c>
      <c r="M210" s="54" t="n">
        <v>5.8</v>
      </c>
    </row>
    <row r="211" customFormat="false" ht="12.75" hidden="false" customHeight="false" outlineLevel="0" collapsed="false">
      <c r="A211" s="48" t="s">
        <v>693</v>
      </c>
      <c r="B211" s="255" t="n">
        <v>12.3</v>
      </c>
      <c r="C211" s="256" t="n">
        <v>12.8</v>
      </c>
      <c r="D211" s="256" t="n">
        <v>12.1</v>
      </c>
      <c r="E211" s="256" t="n">
        <v>12</v>
      </c>
      <c r="F211" s="257" t="n">
        <v>11.9</v>
      </c>
      <c r="G211" s="256" t="n">
        <v>11.3</v>
      </c>
      <c r="H211" s="256" t="n">
        <v>11</v>
      </c>
      <c r="I211" s="256" t="n">
        <v>10.7</v>
      </c>
      <c r="J211" s="256" t="n">
        <v>11</v>
      </c>
      <c r="K211" s="258" t="n">
        <v>11.4</v>
      </c>
      <c r="L211" s="258" t="n">
        <v>11.4</v>
      </c>
      <c r="M211" s="54" t="n">
        <v>11.2</v>
      </c>
    </row>
    <row r="212" customFormat="false" ht="12.75" hidden="false" customHeight="false" outlineLevel="0" collapsed="false">
      <c r="A212" s="48" t="s">
        <v>633</v>
      </c>
      <c r="B212" s="255" t="n">
        <v>7.3</v>
      </c>
      <c r="C212" s="256" t="n">
        <v>7.2</v>
      </c>
      <c r="D212" s="256" t="n">
        <v>6.4</v>
      </c>
      <c r="E212" s="256" t="n">
        <v>6.5</v>
      </c>
      <c r="F212" s="257" t="n">
        <v>6.3</v>
      </c>
      <c r="G212" s="256" t="n">
        <v>6.4</v>
      </c>
      <c r="H212" s="256" t="n">
        <v>6.2</v>
      </c>
      <c r="I212" s="256" t="n">
        <v>6.2</v>
      </c>
      <c r="J212" s="256" t="n">
        <v>6.2</v>
      </c>
      <c r="K212" s="258" t="n">
        <v>6.4</v>
      </c>
      <c r="L212" s="258" t="n">
        <v>6.3</v>
      </c>
      <c r="M212" s="54" t="n">
        <v>6.2</v>
      </c>
    </row>
    <row r="213" customFormat="false" ht="12.75" hidden="false" customHeight="false" outlineLevel="0" collapsed="false">
      <c r="A213" s="48" t="s">
        <v>694</v>
      </c>
      <c r="B213" s="255" t="n">
        <v>7.9</v>
      </c>
      <c r="C213" s="256" t="n">
        <v>7.9</v>
      </c>
      <c r="D213" s="256" t="n">
        <v>7.2</v>
      </c>
      <c r="E213" s="256" t="n">
        <v>7</v>
      </c>
      <c r="F213" s="257" t="n">
        <v>7.1</v>
      </c>
      <c r="G213" s="256" t="n">
        <v>7</v>
      </c>
      <c r="H213" s="256" t="n">
        <v>6.6</v>
      </c>
      <c r="I213" s="256" t="n">
        <v>6.6</v>
      </c>
      <c r="J213" s="256" t="n">
        <v>6.6</v>
      </c>
      <c r="K213" s="258" t="n">
        <v>6.8</v>
      </c>
      <c r="L213" s="258" t="n">
        <v>6.7</v>
      </c>
      <c r="M213" s="54" t="n">
        <v>6.6</v>
      </c>
    </row>
    <row r="214" customFormat="false" ht="12.75" hidden="false" customHeight="false" outlineLevel="0" collapsed="false">
      <c r="A214" s="48" t="s">
        <v>695</v>
      </c>
      <c r="B214" s="255" t="n">
        <v>14.4</v>
      </c>
      <c r="C214" s="256" t="n">
        <v>14.3</v>
      </c>
      <c r="D214" s="256" t="n">
        <v>13</v>
      </c>
      <c r="E214" s="256" t="n">
        <v>12.9</v>
      </c>
      <c r="F214" s="257" t="n">
        <v>12.7</v>
      </c>
      <c r="G214" s="256" t="n">
        <v>12.5</v>
      </c>
      <c r="H214" s="256" t="n">
        <v>12.2</v>
      </c>
      <c r="I214" s="256" t="n">
        <v>12.3</v>
      </c>
      <c r="J214" s="256" t="n">
        <v>12.3</v>
      </c>
      <c r="K214" s="258" t="n">
        <v>12.5</v>
      </c>
      <c r="L214" s="258" t="n">
        <v>12.3</v>
      </c>
      <c r="M214" s="54" t="n">
        <v>12</v>
      </c>
    </row>
    <row r="215" s="254" customFormat="true" ht="12.75" hidden="false" customHeight="false" outlineLevel="0" collapsed="false">
      <c r="A215" s="48" t="s">
        <v>696</v>
      </c>
      <c r="B215" s="255" t="n">
        <v>2.7</v>
      </c>
      <c r="C215" s="256" t="n">
        <v>2.7</v>
      </c>
      <c r="D215" s="256" t="n">
        <v>2.5</v>
      </c>
      <c r="E215" s="256" t="n">
        <v>2.5</v>
      </c>
      <c r="F215" s="257" t="n">
        <v>2.4</v>
      </c>
      <c r="G215" s="256" t="n">
        <v>2.3</v>
      </c>
      <c r="H215" s="256" t="n">
        <v>2.2</v>
      </c>
      <c r="I215" s="256" t="n">
        <v>2.1</v>
      </c>
      <c r="J215" s="256" t="n">
        <v>2.1</v>
      </c>
      <c r="K215" s="258" t="n">
        <v>2.2</v>
      </c>
      <c r="L215" s="258" t="n">
        <v>2.2</v>
      </c>
      <c r="M215" s="54" t="n">
        <v>2.2</v>
      </c>
      <c r="N215" s="253"/>
    </row>
    <row r="216" customFormat="false" ht="12.75" hidden="false" customHeight="false" outlineLevel="0" collapsed="false">
      <c r="A216" s="242" t="s">
        <v>697</v>
      </c>
      <c r="B216" s="259" t="n">
        <v>2.7</v>
      </c>
      <c r="C216" s="260" t="n">
        <v>2.7</v>
      </c>
      <c r="D216" s="260" t="n">
        <v>2.5</v>
      </c>
      <c r="E216" s="260" t="n">
        <v>2.5</v>
      </c>
      <c r="F216" s="261" t="n">
        <v>2.4</v>
      </c>
      <c r="G216" s="260" t="n">
        <v>2.4</v>
      </c>
      <c r="H216" s="260" t="n">
        <v>2.2</v>
      </c>
      <c r="I216" s="260" t="n">
        <v>2.2</v>
      </c>
      <c r="J216" s="260" t="n">
        <v>2.2</v>
      </c>
      <c r="K216" s="262" t="n">
        <v>2.2</v>
      </c>
      <c r="L216" s="262" t="n">
        <v>2.2</v>
      </c>
      <c r="M216" s="263" t="n">
        <v>2.2</v>
      </c>
    </row>
    <row r="217" customFormat="false" ht="12.75" hidden="false" customHeight="false" outlineLevel="0" collapsed="false">
      <c r="A217" s="48" t="s">
        <v>698</v>
      </c>
      <c r="B217" s="255" t="n">
        <v>2.7</v>
      </c>
      <c r="C217" s="256" t="n">
        <v>2.7</v>
      </c>
      <c r="D217" s="256" t="n">
        <v>2.5</v>
      </c>
      <c r="E217" s="256" t="n">
        <v>2.5</v>
      </c>
      <c r="F217" s="257" t="n">
        <v>2.4</v>
      </c>
      <c r="G217" s="256" t="n">
        <v>2.4</v>
      </c>
      <c r="H217" s="256" t="n">
        <v>2.2</v>
      </c>
      <c r="I217" s="256" t="n">
        <v>2.2</v>
      </c>
      <c r="J217" s="256" t="n">
        <v>2.2</v>
      </c>
      <c r="K217" s="258" t="n">
        <v>2.2</v>
      </c>
      <c r="L217" s="258" t="n">
        <v>2.2</v>
      </c>
      <c r="M217" s="54" t="n">
        <v>2.2</v>
      </c>
    </row>
    <row r="218" s="239" customFormat="true" ht="12.75" hidden="false" customHeight="false" outlineLevel="0" collapsed="false">
      <c r="A218" s="48"/>
      <c r="B218" s="255"/>
      <c r="C218" s="256"/>
      <c r="D218" s="256"/>
      <c r="E218" s="256"/>
      <c r="F218" s="257"/>
      <c r="G218" s="256"/>
      <c r="H218" s="256"/>
      <c r="I218" s="256"/>
      <c r="J218" s="256"/>
      <c r="K218" s="258"/>
      <c r="L218" s="258"/>
      <c r="M218" s="54"/>
      <c r="N218" s="238"/>
    </row>
    <row r="219" customFormat="false" ht="12.75" hidden="false" customHeight="false" outlineLevel="0" collapsed="false">
      <c r="A219" s="232" t="s">
        <v>699</v>
      </c>
      <c r="B219" s="264" t="n">
        <v>9</v>
      </c>
      <c r="C219" s="265" t="n">
        <v>8.9</v>
      </c>
      <c r="D219" s="265" t="n">
        <v>7.7</v>
      </c>
      <c r="E219" s="265" t="n">
        <v>7.6</v>
      </c>
      <c r="F219" s="266" t="n">
        <v>7.6</v>
      </c>
      <c r="G219" s="265" t="n">
        <v>7.4</v>
      </c>
      <c r="H219" s="265" t="n">
        <v>6.9</v>
      </c>
      <c r="I219" s="265" t="n">
        <v>6.9</v>
      </c>
      <c r="J219" s="265" t="n">
        <v>7.2</v>
      </c>
      <c r="K219" s="267" t="n">
        <v>7.5</v>
      </c>
      <c r="L219" s="267" t="n">
        <v>7.3</v>
      </c>
      <c r="M219" s="268" t="n">
        <v>7</v>
      </c>
    </row>
    <row r="220" s="239" customFormat="true" ht="12.75" hidden="false" customHeight="false" outlineLevel="0" collapsed="false">
      <c r="A220" s="242" t="s">
        <v>700</v>
      </c>
      <c r="B220" s="259" t="n">
        <v>12.5</v>
      </c>
      <c r="C220" s="260" t="n">
        <v>12.5</v>
      </c>
      <c r="D220" s="260" t="n">
        <v>10.7</v>
      </c>
      <c r="E220" s="260" t="n">
        <v>10.4</v>
      </c>
      <c r="F220" s="261" t="n">
        <v>10.3</v>
      </c>
      <c r="G220" s="260" t="n">
        <v>10.1</v>
      </c>
      <c r="H220" s="260" t="n">
        <v>9.4</v>
      </c>
      <c r="I220" s="260" t="n">
        <v>9.4</v>
      </c>
      <c r="J220" s="260" t="n">
        <v>9.8</v>
      </c>
      <c r="K220" s="262" t="n">
        <v>10.2</v>
      </c>
      <c r="L220" s="262" t="n">
        <v>10</v>
      </c>
      <c r="M220" s="263" t="n">
        <v>9.5</v>
      </c>
      <c r="N220" s="238"/>
    </row>
    <row r="221" customFormat="false" ht="12.75" hidden="false" customHeight="false" outlineLevel="0" collapsed="false">
      <c r="A221" s="48" t="s">
        <v>524</v>
      </c>
      <c r="B221" s="255" t="n">
        <v>12.6</v>
      </c>
      <c r="C221" s="256" t="n">
        <v>12.6</v>
      </c>
      <c r="D221" s="256" t="n">
        <v>11.7</v>
      </c>
      <c r="E221" s="256" t="n">
        <v>11.7</v>
      </c>
      <c r="F221" s="257" t="n">
        <v>11.5</v>
      </c>
      <c r="G221" s="256" t="n">
        <v>10.9</v>
      </c>
      <c r="H221" s="256" t="n">
        <v>10.1</v>
      </c>
      <c r="I221" s="256" t="n">
        <v>9.9</v>
      </c>
      <c r="J221" s="256" t="n">
        <v>10.1</v>
      </c>
      <c r="K221" s="258" t="n">
        <v>10.3</v>
      </c>
      <c r="L221" s="258" t="n">
        <v>10</v>
      </c>
      <c r="M221" s="54" t="n">
        <v>9.4</v>
      </c>
    </row>
    <row r="222" customFormat="false" ht="12.75" hidden="false" customHeight="false" outlineLevel="0" collapsed="false">
      <c r="A222" s="48" t="s">
        <v>701</v>
      </c>
      <c r="B222" s="255" t="n">
        <v>13.4</v>
      </c>
      <c r="C222" s="256" t="n">
        <v>13.2</v>
      </c>
      <c r="D222" s="256" t="n">
        <v>11.5</v>
      </c>
      <c r="E222" s="256" t="n">
        <v>11.1</v>
      </c>
      <c r="F222" s="257" t="n">
        <v>11.1</v>
      </c>
      <c r="G222" s="256" t="n">
        <v>11.1</v>
      </c>
      <c r="H222" s="256" t="n">
        <v>10.7</v>
      </c>
      <c r="I222" s="256" t="n">
        <v>10.5</v>
      </c>
      <c r="J222" s="256" t="n">
        <v>11</v>
      </c>
      <c r="K222" s="258" t="n">
        <v>11.6</v>
      </c>
      <c r="L222" s="258" t="n">
        <v>11.4</v>
      </c>
      <c r="M222" s="54" t="n">
        <v>11.1</v>
      </c>
    </row>
    <row r="223" customFormat="false" ht="12.75" hidden="false" customHeight="false" outlineLevel="0" collapsed="false">
      <c r="A223" s="48" t="s">
        <v>702</v>
      </c>
      <c r="B223" s="255" t="n">
        <v>11.6</v>
      </c>
      <c r="C223" s="256" t="n">
        <v>11.1</v>
      </c>
      <c r="D223" s="256" t="n">
        <v>10</v>
      </c>
      <c r="E223" s="256" t="n">
        <v>9.9</v>
      </c>
      <c r="F223" s="257" t="n">
        <v>9.9</v>
      </c>
      <c r="G223" s="256" t="n">
        <v>10</v>
      </c>
      <c r="H223" s="256" t="n">
        <v>9.6</v>
      </c>
      <c r="I223" s="256" t="n">
        <v>9.3</v>
      </c>
      <c r="J223" s="256" t="n">
        <v>9.4</v>
      </c>
      <c r="K223" s="258" t="n">
        <v>9.5</v>
      </c>
      <c r="L223" s="258" t="n">
        <v>8.9</v>
      </c>
      <c r="M223" s="54" t="n">
        <v>8.3</v>
      </c>
    </row>
    <row r="224" customFormat="false" ht="12.75" hidden="false" customHeight="false" outlineLevel="0" collapsed="false">
      <c r="A224" s="48" t="s">
        <v>703</v>
      </c>
      <c r="B224" s="255" t="n">
        <v>12</v>
      </c>
      <c r="C224" s="256" t="n">
        <v>12.6</v>
      </c>
      <c r="D224" s="256" t="n">
        <v>10.1</v>
      </c>
      <c r="E224" s="256" t="n">
        <v>9.7</v>
      </c>
      <c r="F224" s="257" t="n">
        <v>9.5</v>
      </c>
      <c r="G224" s="256" t="n">
        <v>9.3</v>
      </c>
      <c r="H224" s="256" t="n">
        <v>8.4</v>
      </c>
      <c r="I224" s="256" t="n">
        <v>8.6</v>
      </c>
      <c r="J224" s="256" t="n">
        <v>9.2</v>
      </c>
      <c r="K224" s="258" t="n">
        <v>9.9</v>
      </c>
      <c r="L224" s="258" t="n">
        <v>9.8</v>
      </c>
      <c r="M224" s="54" t="n">
        <v>9.4</v>
      </c>
    </row>
    <row r="225" s="254" customFormat="true" ht="12.75" hidden="false" customHeight="false" outlineLevel="0" collapsed="false">
      <c r="A225" s="48" t="s">
        <v>704</v>
      </c>
      <c r="B225" s="255" t="n">
        <v>13.5</v>
      </c>
      <c r="C225" s="256" t="n">
        <v>12.8</v>
      </c>
      <c r="D225" s="256" t="n">
        <v>10.4</v>
      </c>
      <c r="E225" s="256" t="n">
        <v>9.8</v>
      </c>
      <c r="F225" s="257" t="n">
        <v>9.8</v>
      </c>
      <c r="G225" s="256" t="n">
        <v>9.8</v>
      </c>
      <c r="H225" s="256" t="n">
        <v>9.2</v>
      </c>
      <c r="I225" s="256" t="n">
        <v>9.3</v>
      </c>
      <c r="J225" s="256" t="n">
        <v>10.1</v>
      </c>
      <c r="K225" s="258" t="n">
        <v>10.3</v>
      </c>
      <c r="L225" s="258" t="n">
        <v>10</v>
      </c>
      <c r="M225" s="54" t="n">
        <v>9.5</v>
      </c>
      <c r="N225" s="253"/>
    </row>
    <row r="226" customFormat="false" ht="12.75" hidden="false" customHeight="false" outlineLevel="0" collapsed="false">
      <c r="A226" s="242" t="s">
        <v>705</v>
      </c>
      <c r="B226" s="259" t="n">
        <v>7.3</v>
      </c>
      <c r="C226" s="260" t="n">
        <v>7.1</v>
      </c>
      <c r="D226" s="260" t="n">
        <v>6.3</v>
      </c>
      <c r="E226" s="260" t="n">
        <v>6.3</v>
      </c>
      <c r="F226" s="261" t="n">
        <v>6.3</v>
      </c>
      <c r="G226" s="260" t="n">
        <v>6.1</v>
      </c>
      <c r="H226" s="260" t="n">
        <v>5.8</v>
      </c>
      <c r="I226" s="260" t="n">
        <v>5.8</v>
      </c>
      <c r="J226" s="260" t="n">
        <v>6</v>
      </c>
      <c r="K226" s="262" t="n">
        <v>6.1</v>
      </c>
      <c r="L226" s="262" t="n">
        <v>6</v>
      </c>
      <c r="M226" s="263" t="n">
        <v>5.8</v>
      </c>
    </row>
    <row r="227" s="239" customFormat="true" ht="12.75" hidden="false" customHeight="false" outlineLevel="0" collapsed="false">
      <c r="A227" s="48" t="s">
        <v>706</v>
      </c>
      <c r="B227" s="255" t="n">
        <v>10.2</v>
      </c>
      <c r="C227" s="256" t="n">
        <v>9.8</v>
      </c>
      <c r="D227" s="256" t="n">
        <v>8.8</v>
      </c>
      <c r="E227" s="256" t="n">
        <v>8.8</v>
      </c>
      <c r="F227" s="257" t="n">
        <v>8.9</v>
      </c>
      <c r="G227" s="256" t="n">
        <v>8.9</v>
      </c>
      <c r="H227" s="256" t="n">
        <v>8.3</v>
      </c>
      <c r="I227" s="256" t="n">
        <v>8.5</v>
      </c>
      <c r="J227" s="256" t="n">
        <v>9</v>
      </c>
      <c r="K227" s="258" t="n">
        <v>8.9</v>
      </c>
      <c r="L227" s="258" t="n">
        <v>8.8</v>
      </c>
      <c r="M227" s="54" t="n">
        <v>8.6</v>
      </c>
      <c r="N227" s="238"/>
    </row>
    <row r="228" customFormat="false" ht="12.75" hidden="false" customHeight="false" outlineLevel="0" collapsed="false">
      <c r="A228" s="48" t="s">
        <v>707</v>
      </c>
      <c r="B228" s="255" t="n">
        <v>9.6</v>
      </c>
      <c r="C228" s="256" t="n">
        <v>9.5</v>
      </c>
      <c r="D228" s="256" t="n">
        <v>8.4</v>
      </c>
      <c r="E228" s="256" t="n">
        <v>8.2</v>
      </c>
      <c r="F228" s="257" t="n">
        <v>8.1</v>
      </c>
      <c r="G228" s="256" t="n">
        <v>7.8</v>
      </c>
      <c r="H228" s="256" t="n">
        <v>7.7</v>
      </c>
      <c r="I228" s="256" t="n">
        <v>7.9</v>
      </c>
      <c r="J228" s="256" t="n">
        <v>8.1</v>
      </c>
      <c r="K228" s="258" t="n">
        <v>8.2</v>
      </c>
      <c r="L228" s="258" t="n">
        <v>8.1</v>
      </c>
      <c r="M228" s="54" t="n">
        <v>7.8</v>
      </c>
    </row>
    <row r="229" s="254" customFormat="true" ht="12.75" hidden="false" customHeight="false" outlineLevel="0" collapsed="false">
      <c r="A229" s="48" t="s">
        <v>708</v>
      </c>
      <c r="B229" s="255" t="n">
        <v>6.8</v>
      </c>
      <c r="C229" s="256" t="n">
        <v>6.5</v>
      </c>
      <c r="D229" s="256" t="n">
        <v>5.9</v>
      </c>
      <c r="E229" s="256" t="n">
        <v>5.8</v>
      </c>
      <c r="F229" s="257" t="n">
        <v>5.8</v>
      </c>
      <c r="G229" s="256" t="n">
        <v>5.6</v>
      </c>
      <c r="H229" s="256" t="n">
        <v>5.4</v>
      </c>
      <c r="I229" s="256" t="n">
        <v>5.3</v>
      </c>
      <c r="J229" s="256" t="n">
        <v>5.5</v>
      </c>
      <c r="K229" s="258" t="n">
        <v>5.8</v>
      </c>
      <c r="L229" s="258" t="n">
        <v>5.7</v>
      </c>
      <c r="M229" s="54" t="n">
        <v>5.6</v>
      </c>
      <c r="N229" s="253"/>
    </row>
    <row r="230" customFormat="false" ht="12.75" hidden="false" customHeight="false" outlineLevel="0" collapsed="false">
      <c r="A230" s="48" t="s">
        <v>709</v>
      </c>
      <c r="B230" s="255" t="n">
        <v>6.5</v>
      </c>
      <c r="C230" s="256" t="n">
        <v>6.2</v>
      </c>
      <c r="D230" s="256" t="n">
        <v>5.6</v>
      </c>
      <c r="E230" s="256" t="n">
        <v>5.5</v>
      </c>
      <c r="F230" s="257" t="n">
        <v>5.3</v>
      </c>
      <c r="G230" s="256" t="n">
        <v>5.1</v>
      </c>
      <c r="H230" s="256" t="n">
        <v>4.9</v>
      </c>
      <c r="I230" s="256" t="n">
        <v>4.9</v>
      </c>
      <c r="J230" s="256" t="n">
        <v>4.9</v>
      </c>
      <c r="K230" s="258" t="n">
        <v>5.1</v>
      </c>
      <c r="L230" s="258" t="n">
        <v>4.9</v>
      </c>
      <c r="M230" s="54" t="n">
        <v>4.6</v>
      </c>
    </row>
    <row r="231" customFormat="false" ht="12.75" hidden="false" customHeight="false" outlineLevel="0" collapsed="false">
      <c r="A231" s="48" t="s">
        <v>710</v>
      </c>
      <c r="B231" s="255" t="n">
        <v>9.1</v>
      </c>
      <c r="C231" s="256" t="n">
        <v>8.6</v>
      </c>
      <c r="D231" s="256" t="n">
        <v>7.8</v>
      </c>
      <c r="E231" s="256" t="n">
        <v>7.8</v>
      </c>
      <c r="F231" s="257" t="n">
        <v>7.7</v>
      </c>
      <c r="G231" s="256" t="n">
        <v>7.5</v>
      </c>
      <c r="H231" s="256" t="n">
        <v>7</v>
      </c>
      <c r="I231" s="256" t="n">
        <v>6.9</v>
      </c>
      <c r="J231" s="256" t="n">
        <v>7</v>
      </c>
      <c r="K231" s="258" t="n">
        <v>7.2</v>
      </c>
      <c r="L231" s="258" t="n">
        <v>7</v>
      </c>
      <c r="M231" s="54" t="n">
        <v>6.8</v>
      </c>
    </row>
    <row r="232" customFormat="false" ht="12.75" hidden="false" customHeight="false" outlineLevel="0" collapsed="false">
      <c r="A232" s="48" t="s">
        <v>711</v>
      </c>
      <c r="B232" s="255" t="n">
        <v>6.6</v>
      </c>
      <c r="C232" s="256" t="n">
        <v>6.2</v>
      </c>
      <c r="D232" s="256" t="n">
        <v>5.1</v>
      </c>
      <c r="E232" s="256" t="n">
        <v>5.2</v>
      </c>
      <c r="F232" s="257" t="n">
        <v>5.1</v>
      </c>
      <c r="G232" s="256" t="n">
        <v>5.1</v>
      </c>
      <c r="H232" s="256" t="n">
        <v>4.9</v>
      </c>
      <c r="I232" s="256" t="n">
        <v>5.1</v>
      </c>
      <c r="J232" s="256" t="n">
        <v>5.4</v>
      </c>
      <c r="K232" s="258" t="n">
        <v>5.6</v>
      </c>
      <c r="L232" s="258" t="n">
        <v>5.4</v>
      </c>
      <c r="M232" s="54" t="n">
        <v>5.2</v>
      </c>
    </row>
    <row r="233" customFormat="false" ht="12.75" hidden="false" customHeight="false" outlineLevel="0" collapsed="false">
      <c r="A233" s="48" t="s">
        <v>712</v>
      </c>
      <c r="B233" s="255" t="n">
        <v>4.9</v>
      </c>
      <c r="C233" s="256" t="n">
        <v>5.1</v>
      </c>
      <c r="D233" s="256" t="n">
        <v>4.6</v>
      </c>
      <c r="E233" s="256" t="n">
        <v>4.6</v>
      </c>
      <c r="F233" s="257" t="n">
        <v>4.6</v>
      </c>
      <c r="G233" s="256" t="n">
        <v>4.5</v>
      </c>
      <c r="H233" s="256" t="n">
        <v>4.1</v>
      </c>
      <c r="I233" s="256" t="n">
        <v>4</v>
      </c>
      <c r="J233" s="256" t="n">
        <v>4.1</v>
      </c>
      <c r="K233" s="258" t="n">
        <v>4.3</v>
      </c>
      <c r="L233" s="258" t="n">
        <v>4.2</v>
      </c>
      <c r="M233" s="54" t="n">
        <v>4.1</v>
      </c>
    </row>
    <row r="234" customFormat="false" ht="12.75" hidden="false" customHeight="false" outlineLevel="0" collapsed="false">
      <c r="A234" s="48"/>
      <c r="B234" s="255"/>
      <c r="C234" s="256"/>
      <c r="D234" s="256"/>
      <c r="E234" s="256"/>
      <c r="F234" s="257"/>
      <c r="G234" s="256"/>
      <c r="H234" s="256"/>
      <c r="I234" s="256"/>
      <c r="J234" s="256"/>
      <c r="K234" s="258"/>
      <c r="L234" s="258"/>
      <c r="M234" s="54"/>
    </row>
    <row r="235" customFormat="false" ht="12.75" hidden="false" customHeight="false" outlineLevel="0" collapsed="false">
      <c r="A235" s="232" t="s">
        <v>713</v>
      </c>
      <c r="B235" s="264" t="n">
        <v>10.5</v>
      </c>
      <c r="C235" s="265" t="n">
        <v>10.3</v>
      </c>
      <c r="D235" s="265" t="n">
        <v>8.9</v>
      </c>
      <c r="E235" s="265" t="n">
        <v>8.8</v>
      </c>
      <c r="F235" s="266" t="n">
        <v>8.8</v>
      </c>
      <c r="G235" s="265" t="n">
        <v>8.7</v>
      </c>
      <c r="H235" s="265" t="n">
        <v>8.5</v>
      </c>
      <c r="I235" s="265" t="n">
        <v>8.5</v>
      </c>
      <c r="J235" s="265" t="n">
        <v>8.6</v>
      </c>
      <c r="K235" s="267" t="n">
        <v>8.9</v>
      </c>
      <c r="L235" s="267" t="n">
        <v>8.8</v>
      </c>
      <c r="M235" s="268" t="n">
        <v>8.5</v>
      </c>
    </row>
    <row r="236" s="239" customFormat="true" ht="12.75" hidden="false" customHeight="false" outlineLevel="0" collapsed="false">
      <c r="A236" s="232"/>
      <c r="B236" s="264"/>
      <c r="C236" s="265"/>
      <c r="D236" s="265"/>
      <c r="E236" s="265"/>
      <c r="F236" s="266"/>
      <c r="G236" s="265"/>
      <c r="H236" s="265"/>
      <c r="I236" s="265"/>
      <c r="J236" s="265"/>
      <c r="K236" s="267"/>
      <c r="L236" s="267"/>
      <c r="M236" s="268"/>
      <c r="N236" s="238"/>
    </row>
    <row r="237" s="239" customFormat="true" ht="12.75" hidden="false" customHeight="false" outlineLevel="0" collapsed="false">
      <c r="A237" s="232" t="s">
        <v>714</v>
      </c>
      <c r="B237" s="264" t="n">
        <v>12</v>
      </c>
      <c r="C237" s="265" t="n">
        <v>11.9</v>
      </c>
      <c r="D237" s="265" t="n">
        <v>10.5</v>
      </c>
      <c r="E237" s="265" t="n">
        <v>10.4</v>
      </c>
      <c r="F237" s="266" t="n">
        <v>10.2</v>
      </c>
      <c r="G237" s="265" t="n">
        <v>10.1</v>
      </c>
      <c r="H237" s="265" t="n">
        <v>9.8</v>
      </c>
      <c r="I237" s="265" t="n">
        <v>9.8</v>
      </c>
      <c r="J237" s="265" t="n">
        <v>10</v>
      </c>
      <c r="K237" s="267" t="n">
        <v>10.3</v>
      </c>
      <c r="L237" s="267" t="n">
        <v>10.2</v>
      </c>
      <c r="M237" s="268" t="n">
        <v>9.9</v>
      </c>
      <c r="N237" s="238"/>
    </row>
    <row r="238" customFormat="false" ht="12.75" hidden="false" customHeight="false" outlineLevel="0" collapsed="false">
      <c r="A238" s="269" t="s">
        <v>715</v>
      </c>
      <c r="B238" s="259" t="n">
        <v>6.5</v>
      </c>
      <c r="C238" s="260" t="n">
        <v>6.5</v>
      </c>
      <c r="D238" s="260" t="n">
        <v>5.8</v>
      </c>
      <c r="E238" s="260" t="n">
        <v>5.8</v>
      </c>
      <c r="F238" s="261" t="n">
        <v>5.8</v>
      </c>
      <c r="G238" s="260" t="n">
        <v>5.7</v>
      </c>
      <c r="H238" s="260" t="n">
        <v>5.4</v>
      </c>
      <c r="I238" s="260" t="n">
        <v>5.4</v>
      </c>
      <c r="J238" s="260" t="n">
        <v>5.4</v>
      </c>
      <c r="K238" s="262" t="n">
        <v>5.7</v>
      </c>
      <c r="L238" s="262" t="n">
        <v>5.6</v>
      </c>
      <c r="M238" s="263" t="n">
        <v>5.4</v>
      </c>
    </row>
    <row r="239" customFormat="false" ht="12.75" hidden="false" customHeight="false" outlineLevel="0" collapsed="false">
      <c r="A239" s="48" t="s">
        <v>716</v>
      </c>
      <c r="B239" s="255" t="n">
        <v>7.8</v>
      </c>
      <c r="C239" s="256" t="n">
        <v>7.9</v>
      </c>
      <c r="D239" s="256" t="n">
        <v>7</v>
      </c>
      <c r="E239" s="256" t="n">
        <v>6.9</v>
      </c>
      <c r="F239" s="257" t="n">
        <v>6.9</v>
      </c>
      <c r="G239" s="256" t="n">
        <v>6.6</v>
      </c>
      <c r="H239" s="256" t="n">
        <v>6.5</v>
      </c>
      <c r="I239" s="256" t="n">
        <v>6.6</v>
      </c>
      <c r="J239" s="256" t="n">
        <v>6.5</v>
      </c>
      <c r="K239" s="258" t="n">
        <v>6.8</v>
      </c>
      <c r="L239" s="258" t="n">
        <v>6.8</v>
      </c>
      <c r="M239" s="54" t="n">
        <v>6.5</v>
      </c>
    </row>
    <row r="240" customFormat="false" ht="12.75" hidden="false" customHeight="false" outlineLevel="0" collapsed="false">
      <c r="A240" s="48" t="s">
        <v>717</v>
      </c>
      <c r="B240" s="255" t="n">
        <v>13.7</v>
      </c>
      <c r="C240" s="256" t="n">
        <v>14.2</v>
      </c>
      <c r="D240" s="256" t="n">
        <v>12.9</v>
      </c>
      <c r="E240" s="256" t="n">
        <v>12.8</v>
      </c>
      <c r="F240" s="257" t="n">
        <v>12.8</v>
      </c>
      <c r="G240" s="256" t="n">
        <v>12.6</v>
      </c>
      <c r="H240" s="256" t="n">
        <v>12</v>
      </c>
      <c r="I240" s="256" t="n">
        <v>11.9</v>
      </c>
      <c r="J240" s="256" t="n">
        <v>12.3</v>
      </c>
      <c r="K240" s="258" t="n">
        <v>12.8</v>
      </c>
      <c r="L240" s="258" t="n">
        <v>12.8</v>
      </c>
      <c r="M240" s="54" t="n">
        <v>12.6</v>
      </c>
    </row>
    <row r="241" customFormat="false" ht="12.75" hidden="false" customHeight="false" outlineLevel="0" collapsed="false">
      <c r="A241" s="48" t="s">
        <v>718</v>
      </c>
      <c r="B241" s="255" t="n">
        <v>4.8</v>
      </c>
      <c r="C241" s="256" t="n">
        <v>4.8</v>
      </c>
      <c r="D241" s="256" t="n">
        <v>4.3</v>
      </c>
      <c r="E241" s="256" t="n">
        <v>4.3</v>
      </c>
      <c r="F241" s="257" t="n">
        <v>4.3</v>
      </c>
      <c r="G241" s="256" t="n">
        <v>4.2</v>
      </c>
      <c r="H241" s="256" t="n">
        <v>4</v>
      </c>
      <c r="I241" s="256" t="n">
        <v>4</v>
      </c>
      <c r="J241" s="256" t="n">
        <v>3.9</v>
      </c>
      <c r="K241" s="258" t="n">
        <v>4</v>
      </c>
      <c r="L241" s="258" t="n">
        <v>4</v>
      </c>
      <c r="M241" s="54" t="n">
        <v>3.9</v>
      </c>
    </row>
    <row r="242" customFormat="false" ht="12.75" hidden="false" customHeight="false" outlineLevel="0" collapsed="false">
      <c r="A242" s="48" t="s">
        <v>719</v>
      </c>
      <c r="B242" s="255" t="n">
        <v>6.1</v>
      </c>
      <c r="C242" s="256" t="n">
        <v>6</v>
      </c>
      <c r="D242" s="256" t="n">
        <v>5.4</v>
      </c>
      <c r="E242" s="256" t="n">
        <v>5.4</v>
      </c>
      <c r="F242" s="257" t="n">
        <v>5.4</v>
      </c>
      <c r="G242" s="256" t="n">
        <v>5.4</v>
      </c>
      <c r="H242" s="256" t="n">
        <v>5.2</v>
      </c>
      <c r="I242" s="256" t="n">
        <v>5.2</v>
      </c>
      <c r="J242" s="256" t="n">
        <v>5.2</v>
      </c>
      <c r="K242" s="258" t="n">
        <v>5.4</v>
      </c>
      <c r="L242" s="258" t="n">
        <v>5.3</v>
      </c>
      <c r="M242" s="54" t="n">
        <v>5.1</v>
      </c>
    </row>
    <row r="243" s="239" customFormat="true" ht="12.75" hidden="false" customHeight="false" outlineLevel="0" collapsed="false">
      <c r="A243" s="242" t="s">
        <v>720</v>
      </c>
      <c r="B243" s="259" t="n">
        <v>13.5</v>
      </c>
      <c r="C243" s="260" t="n">
        <v>13.4</v>
      </c>
      <c r="D243" s="260" t="n">
        <v>11.8</v>
      </c>
      <c r="E243" s="260" t="n">
        <v>11.7</v>
      </c>
      <c r="F243" s="261" t="n">
        <v>11.5</v>
      </c>
      <c r="G243" s="260" t="n">
        <v>11.4</v>
      </c>
      <c r="H243" s="260" t="n">
        <v>10.9</v>
      </c>
      <c r="I243" s="260" t="n">
        <v>11</v>
      </c>
      <c r="J243" s="260" t="n">
        <v>11.2</v>
      </c>
      <c r="K243" s="262" t="n">
        <v>11.7</v>
      </c>
      <c r="L243" s="262" t="n">
        <v>11.5</v>
      </c>
      <c r="M243" s="263" t="n">
        <v>11.1</v>
      </c>
      <c r="N243" s="238"/>
    </row>
    <row r="244" s="254" customFormat="true" ht="12.75" hidden="false" customHeight="false" outlineLevel="0" collapsed="false">
      <c r="A244" s="48" t="s">
        <v>721</v>
      </c>
      <c r="B244" s="255" t="n">
        <v>9.8</v>
      </c>
      <c r="C244" s="256" t="n">
        <v>9.6</v>
      </c>
      <c r="D244" s="256" t="n">
        <v>8.1</v>
      </c>
      <c r="E244" s="256" t="n">
        <v>7.9</v>
      </c>
      <c r="F244" s="257" t="n">
        <v>7.8</v>
      </c>
      <c r="G244" s="256" t="n">
        <v>7.8</v>
      </c>
      <c r="H244" s="256" t="n">
        <v>7.9</v>
      </c>
      <c r="I244" s="256" t="n">
        <v>7.9</v>
      </c>
      <c r="J244" s="256" t="n">
        <v>7.8</v>
      </c>
      <c r="K244" s="258" t="n">
        <v>8.1</v>
      </c>
      <c r="L244" s="258" t="n">
        <v>8</v>
      </c>
      <c r="M244" s="54" t="n">
        <v>7.6</v>
      </c>
      <c r="N244" s="253"/>
    </row>
    <row r="245" customFormat="false" ht="12.75" hidden="false" customHeight="false" outlineLevel="0" collapsed="false">
      <c r="A245" s="48" t="s">
        <v>722</v>
      </c>
      <c r="B245" s="255" t="n">
        <v>15.7</v>
      </c>
      <c r="C245" s="256" t="n">
        <v>16.1</v>
      </c>
      <c r="D245" s="256" t="n">
        <v>14.5</v>
      </c>
      <c r="E245" s="256" t="n">
        <v>14.5</v>
      </c>
      <c r="F245" s="257" t="n">
        <v>14.4</v>
      </c>
      <c r="G245" s="256" t="n">
        <v>14.3</v>
      </c>
      <c r="H245" s="256" t="n">
        <v>13.3</v>
      </c>
      <c r="I245" s="256" t="n">
        <v>13.4</v>
      </c>
      <c r="J245" s="256" t="n">
        <v>13.8</v>
      </c>
      <c r="K245" s="258" t="n">
        <v>14.4</v>
      </c>
      <c r="L245" s="258" t="n">
        <v>14.1</v>
      </c>
      <c r="M245" s="54" t="n">
        <v>13.5</v>
      </c>
    </row>
    <row r="246" customFormat="false" ht="12.75" hidden="false" customHeight="false" outlineLevel="0" collapsed="false">
      <c r="A246" s="48" t="s">
        <v>723</v>
      </c>
      <c r="B246" s="255" t="n">
        <v>13.5</v>
      </c>
      <c r="C246" s="256" t="n">
        <v>13.5</v>
      </c>
      <c r="D246" s="256" t="n">
        <v>11.8</v>
      </c>
      <c r="E246" s="256" t="n">
        <v>11.8</v>
      </c>
      <c r="F246" s="257" t="n">
        <v>11.7</v>
      </c>
      <c r="G246" s="256" t="n">
        <v>11.5</v>
      </c>
      <c r="H246" s="256" t="n">
        <v>11.1</v>
      </c>
      <c r="I246" s="256" t="n">
        <v>10.9</v>
      </c>
      <c r="J246" s="256" t="n">
        <v>11</v>
      </c>
      <c r="K246" s="258" t="n">
        <v>11.6</v>
      </c>
      <c r="L246" s="258" t="n">
        <v>11.1</v>
      </c>
      <c r="M246" s="54" t="n">
        <v>10.9</v>
      </c>
    </row>
    <row r="247" customFormat="false" ht="12.75" hidden="false" customHeight="false" outlineLevel="0" collapsed="false">
      <c r="A247" s="48" t="s">
        <v>724</v>
      </c>
      <c r="B247" s="255" t="n">
        <v>16.5</v>
      </c>
      <c r="C247" s="256" t="n">
        <v>16.7</v>
      </c>
      <c r="D247" s="256" t="n">
        <v>14.8</v>
      </c>
      <c r="E247" s="256" t="n">
        <v>14.4</v>
      </c>
      <c r="F247" s="257" t="n">
        <v>14.4</v>
      </c>
      <c r="G247" s="256" t="n">
        <v>14.2</v>
      </c>
      <c r="H247" s="256" t="n">
        <v>13.6</v>
      </c>
      <c r="I247" s="256" t="n">
        <v>13.8</v>
      </c>
      <c r="J247" s="256" t="n">
        <v>14.2</v>
      </c>
      <c r="K247" s="258" t="n">
        <v>14.8</v>
      </c>
      <c r="L247" s="258" t="n">
        <v>14.7</v>
      </c>
      <c r="M247" s="54" t="n">
        <v>14.6</v>
      </c>
    </row>
    <row r="248" customFormat="false" ht="12.75" hidden="false" customHeight="false" outlineLevel="0" collapsed="false">
      <c r="A248" s="48" t="s">
        <v>725</v>
      </c>
      <c r="B248" s="255" t="n">
        <v>13.8</v>
      </c>
      <c r="C248" s="256" t="n">
        <v>13.4</v>
      </c>
      <c r="D248" s="256" t="n">
        <v>11.5</v>
      </c>
      <c r="E248" s="256" t="n">
        <v>11.4</v>
      </c>
      <c r="F248" s="257" t="n">
        <v>11.2</v>
      </c>
      <c r="G248" s="256" t="n">
        <v>11</v>
      </c>
      <c r="H248" s="256" t="n">
        <v>10.7</v>
      </c>
      <c r="I248" s="256" t="n">
        <v>10.8</v>
      </c>
      <c r="J248" s="256" t="n">
        <v>11.7</v>
      </c>
      <c r="K248" s="258" t="n">
        <v>12.4</v>
      </c>
      <c r="L248" s="258" t="n">
        <v>12.1</v>
      </c>
      <c r="M248" s="54" t="n">
        <v>11.2</v>
      </c>
    </row>
    <row r="249" customFormat="false" ht="12.75" hidden="false" customHeight="false" outlineLevel="0" collapsed="false">
      <c r="A249" s="48" t="s">
        <v>726</v>
      </c>
      <c r="B249" s="255" t="n">
        <v>16.7</v>
      </c>
      <c r="C249" s="256" t="n">
        <v>16</v>
      </c>
      <c r="D249" s="256" t="n">
        <v>14.9</v>
      </c>
      <c r="E249" s="256" t="n">
        <v>14.8</v>
      </c>
      <c r="F249" s="257" t="n">
        <v>14.4</v>
      </c>
      <c r="G249" s="256" t="n">
        <v>14.3</v>
      </c>
      <c r="H249" s="256" t="n">
        <v>13.8</v>
      </c>
      <c r="I249" s="256" t="n">
        <v>13.5</v>
      </c>
      <c r="J249" s="256" t="n">
        <v>13.8</v>
      </c>
      <c r="K249" s="258" t="n">
        <v>14.1</v>
      </c>
      <c r="L249" s="258" t="n">
        <v>13.7</v>
      </c>
      <c r="M249" s="54" t="n">
        <v>13.3</v>
      </c>
    </row>
    <row r="250" customFormat="false" ht="12.75" hidden="false" customHeight="false" outlineLevel="0" collapsed="false">
      <c r="A250" s="48" t="s">
        <v>727</v>
      </c>
      <c r="B250" s="255" t="n">
        <v>13</v>
      </c>
      <c r="C250" s="256" t="n">
        <v>12.8</v>
      </c>
      <c r="D250" s="256" t="n">
        <v>11.6</v>
      </c>
      <c r="E250" s="256" t="n">
        <v>11.4</v>
      </c>
      <c r="F250" s="257" t="n">
        <v>11.2</v>
      </c>
      <c r="G250" s="256" t="n">
        <v>10.9</v>
      </c>
      <c r="H250" s="256" t="n">
        <v>10.4</v>
      </c>
      <c r="I250" s="256" t="n">
        <v>10.5</v>
      </c>
      <c r="J250" s="256" t="n">
        <v>10.7</v>
      </c>
      <c r="K250" s="258" t="n">
        <v>11.3</v>
      </c>
      <c r="L250" s="258" t="n">
        <v>11.3</v>
      </c>
      <c r="M250" s="54" t="n">
        <v>10.8</v>
      </c>
    </row>
    <row r="251" customFormat="false" ht="12.75" hidden="false" customHeight="false" outlineLevel="0" collapsed="false">
      <c r="A251" s="242" t="s">
        <v>728</v>
      </c>
      <c r="B251" s="259" t="n">
        <v>19.2</v>
      </c>
      <c r="C251" s="260" t="n">
        <v>18.5</v>
      </c>
      <c r="D251" s="260" t="n">
        <v>16.3</v>
      </c>
      <c r="E251" s="260" t="n">
        <v>16.1</v>
      </c>
      <c r="F251" s="261" t="n">
        <v>15.8</v>
      </c>
      <c r="G251" s="260" t="n">
        <v>15.6</v>
      </c>
      <c r="H251" s="260" t="n">
        <v>15.5</v>
      </c>
      <c r="I251" s="260" t="n">
        <v>15.7</v>
      </c>
      <c r="J251" s="260" t="n">
        <v>15.9</v>
      </c>
      <c r="K251" s="262" t="n">
        <v>16.1</v>
      </c>
      <c r="L251" s="262" t="n">
        <v>15.9</v>
      </c>
      <c r="M251" s="263" t="n">
        <v>15.4</v>
      </c>
    </row>
    <row r="252" s="239" customFormat="true" ht="12.75" hidden="false" customHeight="false" outlineLevel="0" collapsed="false">
      <c r="A252" s="48" t="s">
        <v>729</v>
      </c>
      <c r="B252" s="255" t="n">
        <v>16.9</v>
      </c>
      <c r="C252" s="256" t="n">
        <v>16.8</v>
      </c>
      <c r="D252" s="256" t="n">
        <v>13.7</v>
      </c>
      <c r="E252" s="256" t="n">
        <v>13.4</v>
      </c>
      <c r="F252" s="257" t="n">
        <v>13.4</v>
      </c>
      <c r="G252" s="256" t="n">
        <v>13.2</v>
      </c>
      <c r="H252" s="256" t="n">
        <v>13.4</v>
      </c>
      <c r="I252" s="256" t="n">
        <v>13.7</v>
      </c>
      <c r="J252" s="256" t="n">
        <v>14.3</v>
      </c>
      <c r="K252" s="258" t="n">
        <v>14.4</v>
      </c>
      <c r="L252" s="258" t="n">
        <v>14.4</v>
      </c>
      <c r="M252" s="54" t="n">
        <v>14</v>
      </c>
      <c r="N252" s="238"/>
    </row>
    <row r="253" s="239" customFormat="true" ht="12.75" hidden="false" customHeight="false" outlineLevel="0" collapsed="false">
      <c r="A253" s="48" t="s">
        <v>730</v>
      </c>
      <c r="B253" s="255" t="n">
        <v>21.7</v>
      </c>
      <c r="C253" s="256" t="n">
        <v>20.4</v>
      </c>
      <c r="D253" s="256" t="n">
        <v>18.2</v>
      </c>
      <c r="E253" s="256" t="n">
        <v>17.9</v>
      </c>
      <c r="F253" s="257" t="n">
        <v>17.3</v>
      </c>
      <c r="G253" s="256" t="n">
        <v>17.3</v>
      </c>
      <c r="H253" s="256" t="n">
        <v>17.1</v>
      </c>
      <c r="I253" s="256" t="n">
        <v>17.4</v>
      </c>
      <c r="J253" s="256" t="n">
        <v>17.5</v>
      </c>
      <c r="K253" s="258" t="n">
        <v>18.3</v>
      </c>
      <c r="L253" s="258" t="n">
        <v>18.4</v>
      </c>
      <c r="M253" s="54" t="n">
        <v>17.4</v>
      </c>
      <c r="N253" s="238"/>
    </row>
    <row r="254" customFormat="false" ht="12.75" hidden="false" customHeight="false" outlineLevel="0" collapsed="false">
      <c r="A254" s="48" t="s">
        <v>731</v>
      </c>
      <c r="B254" s="255" t="n">
        <v>20.5</v>
      </c>
      <c r="C254" s="256" t="n">
        <v>20</v>
      </c>
      <c r="D254" s="256" t="n">
        <v>17.8</v>
      </c>
      <c r="E254" s="256" t="n">
        <v>18</v>
      </c>
      <c r="F254" s="257" t="n">
        <v>18</v>
      </c>
      <c r="G254" s="256" t="n">
        <v>18.2</v>
      </c>
      <c r="H254" s="256" t="n">
        <v>18</v>
      </c>
      <c r="I254" s="256" t="n">
        <v>18.1</v>
      </c>
      <c r="J254" s="256" t="n">
        <v>18.3</v>
      </c>
      <c r="K254" s="258" t="n">
        <v>18.2</v>
      </c>
      <c r="L254" s="258" t="n">
        <v>18</v>
      </c>
      <c r="M254" s="54" t="n">
        <v>17.7</v>
      </c>
    </row>
    <row r="255" customFormat="false" ht="12.75" hidden="false" customHeight="false" outlineLevel="0" collapsed="false">
      <c r="A255" s="48" t="s">
        <v>732</v>
      </c>
      <c r="B255" s="255" t="n">
        <v>22</v>
      </c>
      <c r="C255" s="256" t="n">
        <v>21.1</v>
      </c>
      <c r="D255" s="256" t="n">
        <v>18.8</v>
      </c>
      <c r="E255" s="256" t="n">
        <v>18.6</v>
      </c>
      <c r="F255" s="257" t="n">
        <v>18.4</v>
      </c>
      <c r="G255" s="256" t="n">
        <v>18</v>
      </c>
      <c r="H255" s="256" t="n">
        <v>17.8</v>
      </c>
      <c r="I255" s="256" t="n">
        <v>18.1</v>
      </c>
      <c r="J255" s="256" t="n">
        <v>18.7</v>
      </c>
      <c r="K255" s="258" t="n">
        <v>18.9</v>
      </c>
      <c r="L255" s="258" t="n">
        <v>18.6</v>
      </c>
      <c r="M255" s="54" t="n">
        <v>18</v>
      </c>
    </row>
    <row r="256" customFormat="false" ht="12.75" hidden="false" customHeight="false" outlineLevel="0" collapsed="false">
      <c r="A256" s="48" t="s">
        <v>733</v>
      </c>
      <c r="B256" s="255" t="n">
        <v>16.4</v>
      </c>
      <c r="C256" s="256" t="n">
        <v>15.9</v>
      </c>
      <c r="D256" s="256" t="n">
        <v>14.2</v>
      </c>
      <c r="E256" s="256" t="n">
        <v>13.9</v>
      </c>
      <c r="F256" s="257" t="n">
        <v>13.6</v>
      </c>
      <c r="G256" s="256" t="n">
        <v>13.4</v>
      </c>
      <c r="H256" s="256" t="n">
        <v>13.1</v>
      </c>
      <c r="I256" s="256" t="n">
        <v>13.1</v>
      </c>
      <c r="J256" s="256" t="n">
        <v>13.1</v>
      </c>
      <c r="K256" s="258" t="n">
        <v>13.1</v>
      </c>
      <c r="L256" s="258" t="n">
        <v>12.8</v>
      </c>
      <c r="M256" s="54" t="n">
        <v>12.3</v>
      </c>
    </row>
    <row r="257" s="254" customFormat="true" ht="12.75" hidden="false" customHeight="false" outlineLevel="0" collapsed="false">
      <c r="A257" s="242" t="s">
        <v>734</v>
      </c>
      <c r="B257" s="259" t="n">
        <v>16</v>
      </c>
      <c r="C257" s="260" t="n">
        <v>16.3</v>
      </c>
      <c r="D257" s="260" t="n">
        <v>14.2</v>
      </c>
      <c r="E257" s="260" t="n">
        <v>14.1</v>
      </c>
      <c r="F257" s="261" t="n">
        <v>14</v>
      </c>
      <c r="G257" s="260" t="n">
        <v>13.7</v>
      </c>
      <c r="H257" s="260" t="n">
        <v>13.3</v>
      </c>
      <c r="I257" s="260" t="n">
        <v>13.2</v>
      </c>
      <c r="J257" s="260" t="n">
        <v>13.3</v>
      </c>
      <c r="K257" s="262" t="n">
        <v>13.8</v>
      </c>
      <c r="L257" s="262" t="n">
        <v>13.8</v>
      </c>
      <c r="M257" s="263" t="n">
        <v>13.5</v>
      </c>
      <c r="N257" s="253"/>
    </row>
    <row r="258" customFormat="false" ht="12.75" hidden="false" customHeight="false" outlineLevel="0" collapsed="false">
      <c r="A258" s="48" t="s">
        <v>735</v>
      </c>
      <c r="B258" s="255" t="n">
        <v>16.9</v>
      </c>
      <c r="C258" s="256" t="n">
        <v>17.4</v>
      </c>
      <c r="D258" s="256" t="n">
        <v>15.4</v>
      </c>
      <c r="E258" s="256" t="n">
        <v>15.2</v>
      </c>
      <c r="F258" s="257" t="n">
        <v>15.2</v>
      </c>
      <c r="G258" s="256" t="n">
        <v>14.9</v>
      </c>
      <c r="H258" s="256" t="n">
        <v>14.6</v>
      </c>
      <c r="I258" s="256" t="n">
        <v>14.5</v>
      </c>
      <c r="J258" s="256" t="n">
        <v>14.4</v>
      </c>
      <c r="K258" s="258" t="n">
        <v>14.8</v>
      </c>
      <c r="L258" s="258" t="n">
        <v>14.7</v>
      </c>
      <c r="M258" s="54" t="n">
        <v>14.5</v>
      </c>
    </row>
    <row r="259" customFormat="false" ht="12.75" hidden="false" customHeight="false" outlineLevel="0" collapsed="false">
      <c r="A259" s="48" t="s">
        <v>736</v>
      </c>
      <c r="B259" s="255" t="n">
        <v>13.9</v>
      </c>
      <c r="C259" s="256" t="n">
        <v>13.9</v>
      </c>
      <c r="D259" s="256" t="n">
        <v>12</v>
      </c>
      <c r="E259" s="256" t="n">
        <v>12.1</v>
      </c>
      <c r="F259" s="257" t="n">
        <v>12.3</v>
      </c>
      <c r="G259" s="256" t="n">
        <v>11.9</v>
      </c>
      <c r="H259" s="256" t="n">
        <v>11.4</v>
      </c>
      <c r="I259" s="256" t="n">
        <v>11.3</v>
      </c>
      <c r="J259" s="256" t="n">
        <v>11.5</v>
      </c>
      <c r="K259" s="258" t="n">
        <v>12.1</v>
      </c>
      <c r="L259" s="258" t="n">
        <v>12.2</v>
      </c>
      <c r="M259" s="54" t="n">
        <v>11.8</v>
      </c>
    </row>
    <row r="260" customFormat="false" ht="12.75" hidden="false" customHeight="false" outlineLevel="0" collapsed="false">
      <c r="A260" s="48" t="s">
        <v>737</v>
      </c>
      <c r="B260" s="255" t="n">
        <v>15.7</v>
      </c>
      <c r="C260" s="256" t="n">
        <v>15.6</v>
      </c>
      <c r="D260" s="256" t="n">
        <v>13.7</v>
      </c>
      <c r="E260" s="256" t="n">
        <v>13.5</v>
      </c>
      <c r="F260" s="257" t="n">
        <v>13.5</v>
      </c>
      <c r="G260" s="256" t="n">
        <v>13.2</v>
      </c>
      <c r="H260" s="256" t="n">
        <v>12.7</v>
      </c>
      <c r="I260" s="256" t="n">
        <v>12.7</v>
      </c>
      <c r="J260" s="256" t="n">
        <v>13.2</v>
      </c>
      <c r="K260" s="258" t="n">
        <v>13.7</v>
      </c>
      <c r="L260" s="258" t="n">
        <v>13.7</v>
      </c>
      <c r="M260" s="54" t="n">
        <v>13.5</v>
      </c>
    </row>
    <row r="261" s="239" customFormat="true" ht="12.75" hidden="false" customHeight="false" outlineLevel="0" collapsed="false">
      <c r="A261" s="48" t="s">
        <v>738</v>
      </c>
      <c r="B261" s="255" t="n">
        <v>15.5</v>
      </c>
      <c r="C261" s="256" t="n">
        <v>15.8</v>
      </c>
      <c r="D261" s="256" t="n">
        <v>13.4</v>
      </c>
      <c r="E261" s="256" t="n">
        <v>13.2</v>
      </c>
      <c r="F261" s="257" t="n">
        <v>12.9</v>
      </c>
      <c r="G261" s="256" t="n">
        <v>12.7</v>
      </c>
      <c r="H261" s="256" t="n">
        <v>12.1</v>
      </c>
      <c r="I261" s="256" t="n">
        <v>11.8</v>
      </c>
      <c r="J261" s="256" t="n">
        <v>12.1</v>
      </c>
      <c r="K261" s="258" t="n">
        <v>12.5</v>
      </c>
      <c r="L261" s="258" t="n">
        <v>12.7</v>
      </c>
      <c r="M261" s="54" t="n">
        <v>12.2</v>
      </c>
      <c r="N261" s="238"/>
    </row>
    <row r="262" customFormat="false" ht="12.75" hidden="false" customHeight="false" outlineLevel="0" collapsed="false">
      <c r="A262" s="242" t="s">
        <v>739</v>
      </c>
      <c r="B262" s="259" t="n">
        <v>13.1</v>
      </c>
      <c r="C262" s="260" t="n">
        <v>12.9</v>
      </c>
      <c r="D262" s="260" t="n">
        <v>11.2</v>
      </c>
      <c r="E262" s="260" t="n">
        <v>11.1</v>
      </c>
      <c r="F262" s="261" t="n">
        <v>10.8</v>
      </c>
      <c r="G262" s="260" t="n">
        <v>10.6</v>
      </c>
      <c r="H262" s="260" t="n">
        <v>10.4</v>
      </c>
      <c r="I262" s="260" t="n">
        <v>10.5</v>
      </c>
      <c r="J262" s="260" t="n">
        <v>10.9</v>
      </c>
      <c r="K262" s="262" t="n">
        <v>11.2</v>
      </c>
      <c r="L262" s="262" t="n">
        <v>11.1</v>
      </c>
      <c r="M262" s="263" t="n">
        <v>10.9</v>
      </c>
    </row>
    <row r="263" customFormat="false" ht="12.75" hidden="false" customHeight="false" outlineLevel="0" collapsed="false">
      <c r="A263" s="48" t="s">
        <v>740</v>
      </c>
      <c r="B263" s="255" t="n">
        <v>17.1</v>
      </c>
      <c r="C263" s="256" t="n">
        <v>16</v>
      </c>
      <c r="D263" s="256" t="n">
        <v>14.1</v>
      </c>
      <c r="E263" s="256" t="n">
        <v>14.4</v>
      </c>
      <c r="F263" s="257" t="n">
        <v>13.8</v>
      </c>
      <c r="G263" s="256" t="n">
        <v>13.3</v>
      </c>
      <c r="H263" s="256" t="n">
        <v>13.1</v>
      </c>
      <c r="I263" s="256" t="n">
        <v>13.3</v>
      </c>
      <c r="J263" s="256" t="n">
        <v>14.6</v>
      </c>
      <c r="K263" s="258" t="n">
        <v>14.6</v>
      </c>
      <c r="L263" s="258" t="n">
        <v>14</v>
      </c>
      <c r="M263" s="54" t="n">
        <v>13.5</v>
      </c>
    </row>
    <row r="264" customFormat="false" ht="12.75" hidden="false" customHeight="false" outlineLevel="0" collapsed="false">
      <c r="A264" s="48" t="s">
        <v>741</v>
      </c>
      <c r="B264" s="255" t="n">
        <v>10.3</v>
      </c>
      <c r="C264" s="256" t="n">
        <v>10.9</v>
      </c>
      <c r="D264" s="256" t="n">
        <v>9</v>
      </c>
      <c r="E264" s="256" t="n">
        <v>8.6</v>
      </c>
      <c r="F264" s="257" t="n">
        <v>8.5</v>
      </c>
      <c r="G264" s="256" t="n">
        <v>8.5</v>
      </c>
      <c r="H264" s="256" t="n">
        <v>8.2</v>
      </c>
      <c r="I264" s="256" t="n">
        <v>8.4</v>
      </c>
      <c r="J264" s="256" t="n">
        <v>8.5</v>
      </c>
      <c r="K264" s="258" t="n">
        <v>8.8</v>
      </c>
      <c r="L264" s="258" t="n">
        <v>8.9</v>
      </c>
      <c r="M264" s="54" t="n">
        <v>8.9</v>
      </c>
    </row>
    <row r="265" customFormat="false" ht="12.75" hidden="false" customHeight="false" outlineLevel="0" collapsed="false">
      <c r="A265" s="48" t="s">
        <v>742</v>
      </c>
      <c r="B265" s="255" t="n">
        <v>14.9</v>
      </c>
      <c r="C265" s="256" t="n">
        <v>14.4</v>
      </c>
      <c r="D265" s="256" t="n">
        <v>13.1</v>
      </c>
      <c r="E265" s="256" t="n">
        <v>13</v>
      </c>
      <c r="F265" s="257" t="n">
        <v>12.9</v>
      </c>
      <c r="G265" s="256" t="n">
        <v>12.7</v>
      </c>
      <c r="H265" s="256" t="n">
        <v>12.4</v>
      </c>
      <c r="I265" s="256" t="n">
        <v>12.3</v>
      </c>
      <c r="J265" s="256" t="n">
        <v>12.6</v>
      </c>
      <c r="K265" s="258" t="n">
        <v>13.2</v>
      </c>
      <c r="L265" s="258" t="n">
        <v>13.1</v>
      </c>
      <c r="M265" s="54" t="n">
        <v>12.8</v>
      </c>
    </row>
    <row r="266" customFormat="false" ht="12.75" hidden="false" customHeight="false" outlineLevel="0" collapsed="false">
      <c r="A266" s="48"/>
      <c r="B266" s="255"/>
      <c r="C266" s="256"/>
      <c r="D266" s="256"/>
      <c r="E266" s="256"/>
      <c r="F266" s="257"/>
      <c r="G266" s="256"/>
      <c r="H266" s="256"/>
      <c r="I266" s="256"/>
      <c r="J266" s="256"/>
      <c r="K266" s="258"/>
      <c r="L266" s="258"/>
      <c r="M266" s="54"/>
    </row>
    <row r="267" s="239" customFormat="true" ht="12.75" hidden="false" customHeight="false" outlineLevel="0" collapsed="false">
      <c r="A267" s="232" t="s">
        <v>743</v>
      </c>
      <c r="B267" s="264" t="n">
        <v>7.1</v>
      </c>
      <c r="C267" s="265" t="n">
        <v>6.8</v>
      </c>
      <c r="D267" s="265" t="n">
        <v>5.8</v>
      </c>
      <c r="E267" s="265" t="n">
        <v>5.7</v>
      </c>
      <c r="F267" s="266" t="n">
        <v>5.7</v>
      </c>
      <c r="G267" s="265" t="n">
        <v>5.7</v>
      </c>
      <c r="H267" s="265" t="n">
        <v>5.5</v>
      </c>
      <c r="I267" s="265" t="n">
        <v>5.5</v>
      </c>
      <c r="J267" s="265" t="n">
        <v>5.5</v>
      </c>
      <c r="K267" s="267" t="n">
        <v>5.7</v>
      </c>
      <c r="L267" s="267" t="n">
        <v>5.7</v>
      </c>
      <c r="M267" s="268" t="n">
        <v>5.5</v>
      </c>
      <c r="N267" s="238"/>
    </row>
    <row r="268" customFormat="false" ht="12.75" hidden="false" customHeight="false" outlineLevel="0" collapsed="false">
      <c r="A268" s="242" t="s">
        <v>744</v>
      </c>
      <c r="B268" s="259" t="n">
        <v>7.8</v>
      </c>
      <c r="C268" s="260" t="n">
        <v>7.3</v>
      </c>
      <c r="D268" s="260" t="n">
        <v>6</v>
      </c>
      <c r="E268" s="260" t="n">
        <v>5.8</v>
      </c>
      <c r="F268" s="261" t="n">
        <v>5.9</v>
      </c>
      <c r="G268" s="260" t="n">
        <v>6.1</v>
      </c>
      <c r="H268" s="260" t="n">
        <v>6.2</v>
      </c>
      <c r="I268" s="260" t="n">
        <v>6.2</v>
      </c>
      <c r="J268" s="260" t="n">
        <v>6.1</v>
      </c>
      <c r="K268" s="262" t="n">
        <v>6.4</v>
      </c>
      <c r="L268" s="262" t="n">
        <v>6.5</v>
      </c>
      <c r="M268" s="263" t="n">
        <v>6.2</v>
      </c>
    </row>
    <row r="269" customFormat="false" ht="12.75" hidden="false" customHeight="false" outlineLevel="0" collapsed="false">
      <c r="A269" s="48" t="s">
        <v>745</v>
      </c>
      <c r="B269" s="255" t="n">
        <v>5.4</v>
      </c>
      <c r="C269" s="256" t="n">
        <v>5.5</v>
      </c>
      <c r="D269" s="256" t="n">
        <v>5</v>
      </c>
      <c r="E269" s="256" t="n">
        <v>5</v>
      </c>
      <c r="F269" s="257" t="n">
        <v>5</v>
      </c>
      <c r="G269" s="256" t="n">
        <v>4.9</v>
      </c>
      <c r="H269" s="256" t="n">
        <v>4.6</v>
      </c>
      <c r="I269" s="256" t="n">
        <v>4.6</v>
      </c>
      <c r="J269" s="256" t="n">
        <v>4.6</v>
      </c>
      <c r="K269" s="258" t="n">
        <v>4.7</v>
      </c>
      <c r="L269" s="258" t="n">
        <v>4.9</v>
      </c>
      <c r="M269" s="54" t="n">
        <v>4.8</v>
      </c>
    </row>
    <row r="270" customFormat="false" ht="12.75" hidden="false" customHeight="false" outlineLevel="0" collapsed="false">
      <c r="A270" s="48" t="s">
        <v>746</v>
      </c>
      <c r="B270" s="255" t="n">
        <v>4.1</v>
      </c>
      <c r="C270" s="256" t="n">
        <v>4.1</v>
      </c>
      <c r="D270" s="256" t="n">
        <v>3.7</v>
      </c>
      <c r="E270" s="256" t="n">
        <v>3.6</v>
      </c>
      <c r="F270" s="257" t="n">
        <v>3.8</v>
      </c>
      <c r="G270" s="256" t="n">
        <v>4</v>
      </c>
      <c r="H270" s="256" t="n">
        <v>3.9</v>
      </c>
      <c r="I270" s="256" t="n">
        <v>3.5</v>
      </c>
      <c r="J270" s="256" t="n">
        <v>3.5</v>
      </c>
      <c r="K270" s="258" t="n">
        <v>3.6</v>
      </c>
      <c r="L270" s="258" t="n">
        <v>3.7</v>
      </c>
      <c r="M270" s="54" t="n">
        <v>3.5</v>
      </c>
    </row>
    <row r="271" customFormat="false" ht="12.75" hidden="false" customHeight="false" outlineLevel="0" collapsed="false">
      <c r="A271" s="48" t="s">
        <v>747</v>
      </c>
      <c r="B271" s="255" t="n">
        <v>18.2</v>
      </c>
      <c r="C271" s="256" t="n">
        <v>15.7</v>
      </c>
      <c r="D271" s="256" t="n">
        <v>10.7</v>
      </c>
      <c r="E271" s="256" t="n">
        <v>10.1</v>
      </c>
      <c r="F271" s="257" t="n">
        <v>10.4</v>
      </c>
      <c r="G271" s="256" t="n">
        <v>11.6</v>
      </c>
      <c r="H271" s="256" t="n">
        <v>12.8</v>
      </c>
      <c r="I271" s="256" t="n">
        <v>13.9</v>
      </c>
      <c r="J271" s="256" t="n">
        <v>14.2</v>
      </c>
      <c r="K271" s="258" t="n">
        <v>14.9</v>
      </c>
      <c r="L271" s="258" t="n">
        <v>15.3</v>
      </c>
      <c r="M271" s="54" t="n">
        <v>14.6</v>
      </c>
    </row>
    <row r="272" customFormat="false" ht="12.75" hidden="false" customHeight="false" outlineLevel="0" collapsed="false">
      <c r="A272" s="48" t="s">
        <v>748</v>
      </c>
      <c r="B272" s="255" t="n">
        <v>9.9</v>
      </c>
      <c r="C272" s="256" t="n">
        <v>9.9</v>
      </c>
      <c r="D272" s="256" t="n">
        <v>7.4</v>
      </c>
      <c r="E272" s="256" t="n">
        <v>6.6</v>
      </c>
      <c r="F272" s="257" t="n">
        <v>6.8</v>
      </c>
      <c r="G272" s="256" t="n">
        <v>7.6</v>
      </c>
      <c r="H272" s="256" t="n">
        <v>8.1</v>
      </c>
      <c r="I272" s="256" t="n">
        <v>8.2</v>
      </c>
      <c r="J272" s="256" t="n">
        <v>8.2</v>
      </c>
      <c r="K272" s="258" t="n">
        <v>8.5</v>
      </c>
      <c r="L272" s="258" t="n">
        <v>8.4</v>
      </c>
      <c r="M272" s="54" t="n">
        <v>8</v>
      </c>
    </row>
    <row r="273" s="254" customFormat="true" ht="12.75" hidden="false" customHeight="false" outlineLevel="0" collapsed="false">
      <c r="A273" s="48" t="s">
        <v>749</v>
      </c>
      <c r="B273" s="255" t="n">
        <v>9.7</v>
      </c>
      <c r="C273" s="256" t="n">
        <v>8.4</v>
      </c>
      <c r="D273" s="256" t="n">
        <v>7.2</v>
      </c>
      <c r="E273" s="256" t="n">
        <v>7.1</v>
      </c>
      <c r="F273" s="257" t="n">
        <v>7.2</v>
      </c>
      <c r="G273" s="256" t="n">
        <v>7.1</v>
      </c>
      <c r="H273" s="256" t="n">
        <v>7.1</v>
      </c>
      <c r="I273" s="256" t="n">
        <v>7.1</v>
      </c>
      <c r="J273" s="256" t="n">
        <v>6.9</v>
      </c>
      <c r="K273" s="258" t="n">
        <v>7.3</v>
      </c>
      <c r="L273" s="258" t="n">
        <v>7.3</v>
      </c>
      <c r="M273" s="54" t="n">
        <v>7</v>
      </c>
      <c r="N273" s="253"/>
    </row>
    <row r="274" s="239" customFormat="true" ht="12.75" hidden="false" customHeight="false" outlineLevel="0" collapsed="false">
      <c r="A274" s="242" t="s">
        <v>750</v>
      </c>
      <c r="B274" s="259" t="n">
        <v>10.4</v>
      </c>
      <c r="C274" s="260" t="n">
        <v>9.8</v>
      </c>
      <c r="D274" s="260" t="n">
        <v>8.2</v>
      </c>
      <c r="E274" s="260" t="n">
        <v>7.8</v>
      </c>
      <c r="F274" s="261" t="n">
        <v>7.7</v>
      </c>
      <c r="G274" s="260" t="n">
        <v>7.7</v>
      </c>
      <c r="H274" s="260" t="n">
        <v>7.6</v>
      </c>
      <c r="I274" s="260" t="n">
        <v>7.5</v>
      </c>
      <c r="J274" s="260" t="n">
        <v>7.6</v>
      </c>
      <c r="K274" s="262" t="n">
        <v>8</v>
      </c>
      <c r="L274" s="262" t="n">
        <v>7.8</v>
      </c>
      <c r="M274" s="263" t="n">
        <v>7.5</v>
      </c>
      <c r="N274" s="238"/>
    </row>
    <row r="275" customFormat="false" ht="12.75" hidden="false" customHeight="false" outlineLevel="0" collapsed="false">
      <c r="A275" s="48" t="s">
        <v>751</v>
      </c>
      <c r="B275" s="255" t="n">
        <v>14.4</v>
      </c>
      <c r="C275" s="256" t="n">
        <v>12.6</v>
      </c>
      <c r="D275" s="256" t="n">
        <v>11.3</v>
      </c>
      <c r="E275" s="256" t="n">
        <v>11.1</v>
      </c>
      <c r="F275" s="257" t="n">
        <v>11</v>
      </c>
      <c r="G275" s="256" t="n">
        <v>10.8</v>
      </c>
      <c r="H275" s="256" t="n">
        <v>10.6</v>
      </c>
      <c r="I275" s="256" t="n">
        <v>10.5</v>
      </c>
      <c r="J275" s="256" t="n">
        <v>10.6</v>
      </c>
      <c r="K275" s="258" t="n">
        <v>11.3</v>
      </c>
      <c r="L275" s="258" t="n">
        <v>11.2</v>
      </c>
      <c r="M275" s="54" t="n">
        <v>10.8</v>
      </c>
    </row>
    <row r="276" customFormat="false" ht="12.75" hidden="false" customHeight="false" outlineLevel="0" collapsed="false">
      <c r="A276" s="48" t="s">
        <v>752</v>
      </c>
      <c r="B276" s="255" t="n">
        <v>10.6</v>
      </c>
      <c r="C276" s="256" t="n">
        <v>10.4</v>
      </c>
      <c r="D276" s="256" t="n">
        <v>7.6</v>
      </c>
      <c r="E276" s="256" t="n">
        <v>7.2</v>
      </c>
      <c r="F276" s="257" t="n">
        <v>7.2</v>
      </c>
      <c r="G276" s="256" t="n">
        <v>7.4</v>
      </c>
      <c r="H276" s="256" t="n">
        <v>7.6</v>
      </c>
      <c r="I276" s="256" t="n">
        <v>7.8</v>
      </c>
      <c r="J276" s="256" t="n">
        <v>8.1</v>
      </c>
      <c r="K276" s="258" t="n">
        <v>8.6</v>
      </c>
      <c r="L276" s="258" t="n">
        <v>8.3</v>
      </c>
      <c r="M276" s="54" t="n">
        <v>8.1</v>
      </c>
    </row>
    <row r="277" customFormat="false" ht="12.75" hidden="false" customHeight="false" outlineLevel="0" collapsed="false">
      <c r="A277" s="48" t="s">
        <v>753</v>
      </c>
      <c r="B277" s="255" t="n">
        <v>11.9</v>
      </c>
      <c r="C277" s="256" t="n">
        <v>11.6</v>
      </c>
      <c r="D277" s="256" t="n">
        <v>9.6</v>
      </c>
      <c r="E277" s="256" t="n">
        <v>9</v>
      </c>
      <c r="F277" s="257" t="n">
        <v>8.8</v>
      </c>
      <c r="G277" s="256" t="n">
        <v>8.6</v>
      </c>
      <c r="H277" s="256" t="n">
        <v>8.5</v>
      </c>
      <c r="I277" s="256" t="n">
        <v>8.4</v>
      </c>
      <c r="J277" s="256" t="n">
        <v>8.3</v>
      </c>
      <c r="K277" s="258" t="n">
        <v>8.7</v>
      </c>
      <c r="L277" s="258" t="n">
        <v>8.6</v>
      </c>
      <c r="M277" s="54" t="n">
        <v>8.2</v>
      </c>
    </row>
    <row r="278" customFormat="false" ht="12.75" hidden="false" customHeight="false" outlineLevel="0" collapsed="false">
      <c r="A278" s="48" t="s">
        <v>754</v>
      </c>
      <c r="B278" s="255" t="n">
        <v>5.8</v>
      </c>
      <c r="C278" s="256" t="n">
        <v>5.7</v>
      </c>
      <c r="D278" s="256" t="n">
        <v>4.8</v>
      </c>
      <c r="E278" s="256" t="n">
        <v>4.7</v>
      </c>
      <c r="F278" s="257" t="n">
        <v>4.7</v>
      </c>
      <c r="G278" s="256" t="n">
        <v>4.6</v>
      </c>
      <c r="H278" s="256" t="n">
        <v>4.4</v>
      </c>
      <c r="I278" s="256" t="n">
        <v>4.3</v>
      </c>
      <c r="J278" s="256" t="n">
        <v>4.3</v>
      </c>
      <c r="K278" s="258" t="n">
        <v>4.5</v>
      </c>
      <c r="L278" s="258" t="n">
        <v>4.4</v>
      </c>
      <c r="M278" s="54" t="n">
        <v>4.1</v>
      </c>
    </row>
    <row r="279" customFormat="false" ht="12.75" hidden="false" customHeight="false" outlineLevel="0" collapsed="false">
      <c r="A279" s="242" t="s">
        <v>755</v>
      </c>
      <c r="B279" s="259" t="n">
        <v>9.5</v>
      </c>
      <c r="C279" s="260" t="n">
        <v>8.9</v>
      </c>
      <c r="D279" s="260" t="n">
        <v>7.6</v>
      </c>
      <c r="E279" s="260" t="n">
        <v>7.6</v>
      </c>
      <c r="F279" s="261" t="n">
        <v>7.7</v>
      </c>
      <c r="G279" s="260" t="n">
        <v>7.6</v>
      </c>
      <c r="H279" s="260" t="n">
        <v>7.3</v>
      </c>
      <c r="I279" s="260" t="n">
        <v>7.2</v>
      </c>
      <c r="J279" s="260" t="n">
        <v>7.4</v>
      </c>
      <c r="K279" s="262" t="n">
        <v>7.8</v>
      </c>
      <c r="L279" s="262" t="n">
        <v>7.8</v>
      </c>
      <c r="M279" s="263" t="n">
        <v>7.5</v>
      </c>
    </row>
    <row r="280" customFormat="false" ht="12.75" hidden="false" customHeight="false" outlineLevel="0" collapsed="false">
      <c r="A280" s="48" t="s">
        <v>756</v>
      </c>
      <c r="B280" s="255" t="n">
        <v>8.4</v>
      </c>
      <c r="C280" s="256" t="n">
        <v>8.1</v>
      </c>
      <c r="D280" s="256" t="n">
        <v>6.7</v>
      </c>
      <c r="E280" s="256" t="n">
        <v>6.6</v>
      </c>
      <c r="F280" s="257" t="n">
        <v>6.5</v>
      </c>
      <c r="G280" s="256" t="n">
        <v>6.5</v>
      </c>
      <c r="H280" s="256" t="n">
        <v>6.3</v>
      </c>
      <c r="I280" s="256" t="n">
        <v>6.3</v>
      </c>
      <c r="J280" s="256" t="n">
        <v>6.3</v>
      </c>
      <c r="K280" s="258" t="n">
        <v>6.5</v>
      </c>
      <c r="L280" s="258" t="n">
        <v>6.4</v>
      </c>
      <c r="M280" s="54" t="n">
        <v>6.3</v>
      </c>
    </row>
    <row r="281" customFormat="false" ht="12.75" hidden="false" customHeight="false" outlineLevel="0" collapsed="false">
      <c r="A281" s="48" t="s">
        <v>757</v>
      </c>
      <c r="B281" s="255" t="n">
        <v>15.7</v>
      </c>
      <c r="C281" s="256" t="n">
        <v>14.8</v>
      </c>
      <c r="D281" s="256" t="n">
        <v>12.4</v>
      </c>
      <c r="E281" s="256" t="n">
        <v>12.7</v>
      </c>
      <c r="F281" s="257" t="n">
        <v>13</v>
      </c>
      <c r="G281" s="256" t="n">
        <v>13.1</v>
      </c>
      <c r="H281" s="256" t="n">
        <v>12.7</v>
      </c>
      <c r="I281" s="256" t="n">
        <v>13</v>
      </c>
      <c r="J281" s="256" t="n">
        <v>12.8</v>
      </c>
      <c r="K281" s="258" t="n">
        <v>13.6</v>
      </c>
      <c r="L281" s="258" t="n">
        <v>13.4</v>
      </c>
      <c r="M281" s="54" t="n">
        <v>12.4</v>
      </c>
    </row>
    <row r="282" customFormat="false" ht="12.75" hidden="false" customHeight="false" outlineLevel="0" collapsed="false">
      <c r="A282" s="48" t="s">
        <v>758</v>
      </c>
      <c r="B282" s="255" t="n">
        <v>8.6</v>
      </c>
      <c r="C282" s="256" t="n">
        <v>6.9</v>
      </c>
      <c r="D282" s="256" t="n">
        <v>5.9</v>
      </c>
      <c r="E282" s="256" t="n">
        <v>5.9</v>
      </c>
      <c r="F282" s="257" t="n">
        <v>5.9</v>
      </c>
      <c r="G282" s="256" t="n">
        <v>5.9</v>
      </c>
      <c r="H282" s="256" t="n">
        <v>5.5</v>
      </c>
      <c r="I282" s="256" t="n">
        <v>5.4</v>
      </c>
      <c r="J282" s="256" t="n">
        <v>5.8</v>
      </c>
      <c r="K282" s="258" t="n">
        <v>6.1</v>
      </c>
      <c r="L282" s="258" t="n">
        <v>6.1</v>
      </c>
      <c r="M282" s="54" t="n">
        <v>5.8</v>
      </c>
    </row>
    <row r="283" s="239" customFormat="true" ht="12.75" hidden="false" customHeight="false" outlineLevel="0" collapsed="false">
      <c r="A283" s="48" t="s">
        <v>759</v>
      </c>
      <c r="B283" s="255" t="n">
        <v>7.5</v>
      </c>
      <c r="C283" s="256" t="n">
        <v>7.7</v>
      </c>
      <c r="D283" s="256" t="n">
        <v>7</v>
      </c>
      <c r="E283" s="256" t="n">
        <v>7.1</v>
      </c>
      <c r="F283" s="257" t="n">
        <v>7.1</v>
      </c>
      <c r="G283" s="256" t="n">
        <v>7</v>
      </c>
      <c r="H283" s="256" t="n">
        <v>6.7</v>
      </c>
      <c r="I283" s="256" t="n">
        <v>6.6</v>
      </c>
      <c r="J283" s="256" t="n">
        <v>6.8</v>
      </c>
      <c r="K283" s="258" t="n">
        <v>7.2</v>
      </c>
      <c r="L283" s="258" t="n">
        <v>7.4</v>
      </c>
      <c r="M283" s="54" t="n">
        <v>7.1</v>
      </c>
      <c r="N283" s="238"/>
    </row>
    <row r="284" s="239" customFormat="true" ht="12.75" hidden="false" customHeight="false" outlineLevel="0" collapsed="false">
      <c r="A284" s="48" t="s">
        <v>760</v>
      </c>
      <c r="B284" s="255" t="n">
        <v>14.2</v>
      </c>
      <c r="C284" s="256" t="n">
        <v>13.7</v>
      </c>
      <c r="D284" s="256" t="n">
        <v>11.7</v>
      </c>
      <c r="E284" s="256" t="n">
        <v>11.5</v>
      </c>
      <c r="F284" s="257" t="n">
        <v>11.7</v>
      </c>
      <c r="G284" s="256" t="n">
        <v>11.3</v>
      </c>
      <c r="H284" s="256" t="n">
        <v>10.6</v>
      </c>
      <c r="I284" s="256" t="n">
        <v>10.5</v>
      </c>
      <c r="J284" s="256" t="n">
        <v>10.8</v>
      </c>
      <c r="K284" s="258" t="n">
        <v>10.9</v>
      </c>
      <c r="L284" s="258" t="n">
        <v>11</v>
      </c>
      <c r="M284" s="54" t="n">
        <v>10.7</v>
      </c>
      <c r="N284" s="238"/>
    </row>
    <row r="285" s="254" customFormat="true" ht="12.75" hidden="false" customHeight="false" outlineLevel="0" collapsed="false">
      <c r="A285" s="242" t="s">
        <v>761</v>
      </c>
      <c r="B285" s="259" t="n">
        <v>3.6</v>
      </c>
      <c r="C285" s="260" t="n">
        <v>3.6</v>
      </c>
      <c r="D285" s="260" t="n">
        <v>3.2</v>
      </c>
      <c r="E285" s="260" t="n">
        <v>3.2</v>
      </c>
      <c r="F285" s="261" t="n">
        <v>3.2</v>
      </c>
      <c r="G285" s="260" t="n">
        <v>3.2</v>
      </c>
      <c r="H285" s="260" t="n">
        <v>2.9</v>
      </c>
      <c r="I285" s="260" t="n">
        <v>2.9</v>
      </c>
      <c r="J285" s="260" t="n">
        <v>2.9</v>
      </c>
      <c r="K285" s="262" t="n">
        <v>2.9</v>
      </c>
      <c r="L285" s="262" t="n">
        <v>3</v>
      </c>
      <c r="M285" s="263" t="n">
        <v>2.9</v>
      </c>
      <c r="N285" s="253"/>
    </row>
    <row r="286" customFormat="false" ht="12.75" hidden="false" customHeight="false" outlineLevel="0" collapsed="false">
      <c r="A286" s="48" t="s">
        <v>762</v>
      </c>
      <c r="B286" s="255" t="n">
        <v>3.5</v>
      </c>
      <c r="C286" s="256" t="n">
        <v>3.6</v>
      </c>
      <c r="D286" s="256" t="n">
        <v>3.3</v>
      </c>
      <c r="E286" s="256" t="n">
        <v>3.2</v>
      </c>
      <c r="F286" s="257" t="n">
        <v>3.3</v>
      </c>
      <c r="G286" s="256" t="n">
        <v>3.3</v>
      </c>
      <c r="H286" s="256" t="n">
        <v>3</v>
      </c>
      <c r="I286" s="256" t="n">
        <v>3</v>
      </c>
      <c r="J286" s="256" t="n">
        <v>2.9</v>
      </c>
      <c r="K286" s="258" t="n">
        <v>3</v>
      </c>
      <c r="L286" s="258" t="n">
        <v>3</v>
      </c>
      <c r="M286" s="54" t="n">
        <v>3</v>
      </c>
    </row>
    <row r="287" customFormat="false" ht="12.75" hidden="false" customHeight="false" outlineLevel="0" collapsed="false">
      <c r="A287" s="48" t="s">
        <v>763</v>
      </c>
      <c r="B287" s="255" t="n">
        <v>3.8</v>
      </c>
      <c r="C287" s="256" t="n">
        <v>3.6</v>
      </c>
      <c r="D287" s="256" t="n">
        <v>3.2</v>
      </c>
      <c r="E287" s="256" t="n">
        <v>3.1</v>
      </c>
      <c r="F287" s="257" t="n">
        <v>3.1</v>
      </c>
      <c r="G287" s="256" t="n">
        <v>3.1</v>
      </c>
      <c r="H287" s="256" t="n">
        <v>2.9</v>
      </c>
      <c r="I287" s="256" t="n">
        <v>2.9</v>
      </c>
      <c r="J287" s="256" t="n">
        <v>2.9</v>
      </c>
      <c r="K287" s="258" t="n">
        <v>3</v>
      </c>
      <c r="L287" s="258" t="n">
        <v>3</v>
      </c>
      <c r="M287" s="54" t="n">
        <v>2.9</v>
      </c>
    </row>
    <row r="288" s="239" customFormat="true" ht="12.75" hidden="false" customHeight="false" outlineLevel="0" collapsed="false">
      <c r="A288" s="48" t="s">
        <v>764</v>
      </c>
      <c r="B288" s="255" t="n">
        <v>2.8</v>
      </c>
      <c r="C288" s="256" t="n">
        <v>2.7</v>
      </c>
      <c r="D288" s="256" t="n">
        <v>2.3</v>
      </c>
      <c r="E288" s="256" t="n">
        <v>2.2</v>
      </c>
      <c r="F288" s="257" t="n">
        <v>2.1</v>
      </c>
      <c r="G288" s="256" t="n">
        <v>2.2</v>
      </c>
      <c r="H288" s="256" t="n">
        <v>2</v>
      </c>
      <c r="I288" s="256" t="n">
        <v>2.1</v>
      </c>
      <c r="J288" s="256" t="n">
        <v>2</v>
      </c>
      <c r="K288" s="258" t="n">
        <v>2</v>
      </c>
      <c r="L288" s="258" t="n">
        <v>2.1</v>
      </c>
      <c r="M288" s="54" t="n">
        <v>2.1</v>
      </c>
      <c r="N288" s="238"/>
    </row>
    <row r="289" customFormat="false" ht="12.75" hidden="false" customHeight="false" outlineLevel="0" collapsed="false">
      <c r="A289" s="242" t="s">
        <v>765</v>
      </c>
      <c r="B289" s="259" t="n">
        <v>11.8</v>
      </c>
      <c r="C289" s="260" t="n">
        <v>11.5</v>
      </c>
      <c r="D289" s="260" t="n">
        <v>9.9</v>
      </c>
      <c r="E289" s="260" t="n">
        <v>9.8</v>
      </c>
      <c r="F289" s="261" t="n">
        <v>9.7</v>
      </c>
      <c r="G289" s="260" t="n">
        <v>9.7</v>
      </c>
      <c r="H289" s="260" t="n">
        <v>9.4</v>
      </c>
      <c r="I289" s="260" t="n">
        <v>9.3</v>
      </c>
      <c r="J289" s="260" t="n">
        <v>9.3</v>
      </c>
      <c r="K289" s="262" t="n">
        <v>9.6</v>
      </c>
      <c r="L289" s="262" t="n">
        <v>9.6</v>
      </c>
      <c r="M289" s="263" t="n">
        <v>9.1</v>
      </c>
    </row>
    <row r="290" customFormat="false" ht="12.75" hidden="false" customHeight="false" outlineLevel="0" collapsed="false">
      <c r="A290" s="48" t="s">
        <v>766</v>
      </c>
      <c r="B290" s="255" t="n">
        <v>12.3</v>
      </c>
      <c r="C290" s="256" t="n">
        <v>12.1</v>
      </c>
      <c r="D290" s="256" t="n">
        <v>10.6</v>
      </c>
      <c r="E290" s="256" t="n">
        <v>10.4</v>
      </c>
      <c r="F290" s="257" t="n">
        <v>10.4</v>
      </c>
      <c r="G290" s="256" t="n">
        <v>10.3</v>
      </c>
      <c r="H290" s="256" t="n">
        <v>9.9</v>
      </c>
      <c r="I290" s="256" t="n">
        <v>9.7</v>
      </c>
      <c r="J290" s="256" t="n">
        <v>9.5</v>
      </c>
      <c r="K290" s="258" t="n">
        <v>9.9</v>
      </c>
      <c r="L290" s="258" t="n">
        <v>9.9</v>
      </c>
      <c r="M290" s="54" t="n">
        <v>9.7</v>
      </c>
    </row>
    <row r="291" customFormat="false" ht="12.75" hidden="false" customHeight="false" outlineLevel="0" collapsed="false">
      <c r="A291" s="48" t="s">
        <v>767</v>
      </c>
      <c r="B291" s="255" t="n">
        <v>15.3</v>
      </c>
      <c r="C291" s="256" t="n">
        <v>15.2</v>
      </c>
      <c r="D291" s="256" t="n">
        <v>13.2</v>
      </c>
      <c r="E291" s="256" t="n">
        <v>13</v>
      </c>
      <c r="F291" s="257" t="n">
        <v>13</v>
      </c>
      <c r="G291" s="256" t="n">
        <v>12.9</v>
      </c>
      <c r="H291" s="256" t="n">
        <v>12.4</v>
      </c>
      <c r="I291" s="256" t="n">
        <v>12.3</v>
      </c>
      <c r="J291" s="256" t="n">
        <v>12.1</v>
      </c>
      <c r="K291" s="258" t="n">
        <v>12.3</v>
      </c>
      <c r="L291" s="258" t="n">
        <v>12.1</v>
      </c>
      <c r="M291" s="54" t="n">
        <v>11.4</v>
      </c>
    </row>
    <row r="292" customFormat="false" ht="12.75" hidden="false" customHeight="false" outlineLevel="0" collapsed="false">
      <c r="A292" s="48" t="s">
        <v>768</v>
      </c>
      <c r="B292" s="255" t="n">
        <v>8.6</v>
      </c>
      <c r="C292" s="256" t="n">
        <v>8</v>
      </c>
      <c r="D292" s="256" t="n">
        <v>6.5</v>
      </c>
      <c r="E292" s="256" t="n">
        <v>6.6</v>
      </c>
      <c r="F292" s="257" t="n">
        <v>6.4</v>
      </c>
      <c r="G292" s="256" t="n">
        <v>6.6</v>
      </c>
      <c r="H292" s="256" t="n">
        <v>6.6</v>
      </c>
      <c r="I292" s="256" t="n">
        <v>6.4</v>
      </c>
      <c r="J292" s="256" t="n">
        <v>6.9</v>
      </c>
      <c r="K292" s="258" t="n">
        <v>7.3</v>
      </c>
      <c r="L292" s="258" t="n">
        <v>7.2</v>
      </c>
      <c r="M292" s="54" t="n">
        <v>6.7</v>
      </c>
    </row>
    <row r="293" customFormat="false" ht="12.75" hidden="false" customHeight="false" outlineLevel="0" collapsed="false">
      <c r="A293" s="48"/>
      <c r="B293" s="255"/>
      <c r="C293" s="256"/>
      <c r="D293" s="256"/>
      <c r="E293" s="256"/>
      <c r="F293" s="257"/>
      <c r="G293" s="256"/>
      <c r="H293" s="256"/>
      <c r="I293" s="256"/>
      <c r="J293" s="256"/>
      <c r="K293" s="258"/>
      <c r="L293" s="258"/>
      <c r="M293" s="54"/>
    </row>
    <row r="294" s="254" customFormat="true" ht="12.75" hidden="false" customHeight="false" outlineLevel="0" collapsed="false">
      <c r="A294" s="232" t="s">
        <v>769</v>
      </c>
      <c r="B294" s="264" t="n">
        <v>14.2</v>
      </c>
      <c r="C294" s="265" t="n">
        <v>14</v>
      </c>
      <c r="D294" s="265" t="n">
        <v>12</v>
      </c>
      <c r="E294" s="265" t="n">
        <v>11.9</v>
      </c>
      <c r="F294" s="266" t="n">
        <v>11.9</v>
      </c>
      <c r="G294" s="265" t="n">
        <v>11.8</v>
      </c>
      <c r="H294" s="265" t="n">
        <v>11.6</v>
      </c>
      <c r="I294" s="265" t="n">
        <v>11.5</v>
      </c>
      <c r="J294" s="265" t="n">
        <v>11.7</v>
      </c>
      <c r="K294" s="267" t="n">
        <v>12.2</v>
      </c>
      <c r="L294" s="267" t="n">
        <v>12.2</v>
      </c>
      <c r="M294" s="268" t="n">
        <v>11.8</v>
      </c>
      <c r="N294" s="253"/>
    </row>
    <row r="295" customFormat="false" ht="12.75" hidden="false" customHeight="false" outlineLevel="0" collapsed="false">
      <c r="A295" s="242" t="s">
        <v>770</v>
      </c>
      <c r="B295" s="259" t="n">
        <v>14</v>
      </c>
      <c r="C295" s="260" t="n">
        <v>13.9</v>
      </c>
      <c r="D295" s="260" t="n">
        <v>12.3</v>
      </c>
      <c r="E295" s="260" t="n">
        <v>12.2</v>
      </c>
      <c r="F295" s="261" t="n">
        <v>12.3</v>
      </c>
      <c r="G295" s="260" t="n">
        <v>12.1</v>
      </c>
      <c r="H295" s="260" t="n">
        <v>11.7</v>
      </c>
      <c r="I295" s="260" t="n">
        <v>11.6</v>
      </c>
      <c r="J295" s="260" t="n">
        <v>11.8</v>
      </c>
      <c r="K295" s="262" t="n">
        <v>12.2</v>
      </c>
      <c r="L295" s="262" t="n">
        <v>12.1</v>
      </c>
      <c r="M295" s="263" t="n">
        <v>11.7</v>
      </c>
    </row>
    <row r="296" customFormat="false" ht="12.75" hidden="false" customHeight="false" outlineLevel="0" collapsed="false">
      <c r="A296" s="48" t="s">
        <v>771</v>
      </c>
      <c r="B296" s="255" t="n">
        <v>25.3</v>
      </c>
      <c r="C296" s="256" t="n">
        <v>24.5</v>
      </c>
      <c r="D296" s="256" t="n">
        <v>22.4</v>
      </c>
      <c r="E296" s="256" t="n">
        <v>22.2</v>
      </c>
      <c r="F296" s="257" t="n">
        <v>22</v>
      </c>
      <c r="G296" s="256" t="n">
        <v>21.6</v>
      </c>
      <c r="H296" s="256" t="n">
        <v>21.1</v>
      </c>
      <c r="I296" s="256" t="n">
        <v>21.4</v>
      </c>
      <c r="J296" s="256" t="n">
        <v>22.2</v>
      </c>
      <c r="K296" s="258" t="n">
        <v>23</v>
      </c>
      <c r="L296" s="258" t="n">
        <v>22.7</v>
      </c>
      <c r="M296" s="54" t="n">
        <v>22</v>
      </c>
    </row>
    <row r="297" s="239" customFormat="true" ht="12.75" hidden="false" customHeight="false" outlineLevel="0" collapsed="false">
      <c r="A297" s="48" t="s">
        <v>772</v>
      </c>
      <c r="B297" s="255" t="n">
        <v>19.1</v>
      </c>
      <c r="C297" s="256" t="n">
        <v>18.7</v>
      </c>
      <c r="D297" s="256" t="n">
        <v>16.6</v>
      </c>
      <c r="E297" s="256" t="n">
        <v>16.7</v>
      </c>
      <c r="F297" s="257" t="n">
        <v>17.1</v>
      </c>
      <c r="G297" s="256" t="n">
        <v>16.7</v>
      </c>
      <c r="H297" s="256" t="n">
        <v>16.4</v>
      </c>
      <c r="I297" s="256" t="n">
        <v>16.5</v>
      </c>
      <c r="J297" s="256" t="n">
        <v>16.9</v>
      </c>
      <c r="K297" s="258" t="n">
        <v>17.3</v>
      </c>
      <c r="L297" s="258" t="n">
        <v>17.1</v>
      </c>
      <c r="M297" s="54" t="n">
        <v>16.3</v>
      </c>
      <c r="N297" s="238"/>
    </row>
    <row r="298" customFormat="false" ht="12.75" hidden="false" customHeight="false" outlineLevel="0" collapsed="false">
      <c r="A298" s="48" t="s">
        <v>773</v>
      </c>
      <c r="B298" s="255" t="n">
        <v>20.8</v>
      </c>
      <c r="C298" s="256" t="n">
        <v>20.9</v>
      </c>
      <c r="D298" s="256" t="n">
        <v>18.8</v>
      </c>
      <c r="E298" s="256" t="n">
        <v>18.6</v>
      </c>
      <c r="F298" s="257" t="n">
        <v>18.4</v>
      </c>
      <c r="G298" s="256" t="n">
        <v>18.5</v>
      </c>
      <c r="H298" s="256" t="n">
        <v>17.8</v>
      </c>
      <c r="I298" s="256" t="n">
        <v>17.9</v>
      </c>
      <c r="J298" s="256" t="n">
        <v>18</v>
      </c>
      <c r="K298" s="258" t="n">
        <v>18.7</v>
      </c>
      <c r="L298" s="258" t="n">
        <v>18.7</v>
      </c>
      <c r="M298" s="54" t="n">
        <v>18.1</v>
      </c>
    </row>
    <row r="299" customFormat="false" ht="12.75" hidden="false" customHeight="false" outlineLevel="0" collapsed="false">
      <c r="A299" s="48" t="s">
        <v>774</v>
      </c>
      <c r="B299" s="255" t="n">
        <v>6</v>
      </c>
      <c r="C299" s="256" t="n">
        <v>6.1</v>
      </c>
      <c r="D299" s="256" t="n">
        <v>5</v>
      </c>
      <c r="E299" s="256" t="n">
        <v>5.1</v>
      </c>
      <c r="F299" s="257" t="n">
        <v>5.2</v>
      </c>
      <c r="G299" s="256" t="n">
        <v>5</v>
      </c>
      <c r="H299" s="256" t="n">
        <v>4.9</v>
      </c>
      <c r="I299" s="256" t="n">
        <v>4.7</v>
      </c>
      <c r="J299" s="256" t="n">
        <v>4.9</v>
      </c>
      <c r="K299" s="258" t="n">
        <v>5.3</v>
      </c>
      <c r="L299" s="258" t="n">
        <v>5.4</v>
      </c>
      <c r="M299" s="54" t="n">
        <v>5.1</v>
      </c>
    </row>
    <row r="300" customFormat="false" ht="12.75" hidden="false" customHeight="false" outlineLevel="0" collapsed="false">
      <c r="A300" s="48" t="s">
        <v>775</v>
      </c>
      <c r="B300" s="255" t="n">
        <v>10.6</v>
      </c>
      <c r="C300" s="256" t="n">
        <v>11.4</v>
      </c>
      <c r="D300" s="256" t="n">
        <v>9.3</v>
      </c>
      <c r="E300" s="256" t="n">
        <v>9.4</v>
      </c>
      <c r="F300" s="257" t="n">
        <v>9.5</v>
      </c>
      <c r="G300" s="256" t="n">
        <v>9.6</v>
      </c>
      <c r="H300" s="256" t="n">
        <v>8.8</v>
      </c>
      <c r="I300" s="256" t="n">
        <v>8.2</v>
      </c>
      <c r="J300" s="256" t="n">
        <v>8.5</v>
      </c>
      <c r="K300" s="258" t="n">
        <v>9.1</v>
      </c>
      <c r="L300" s="258" t="n">
        <v>9.3</v>
      </c>
      <c r="M300" s="54" t="n">
        <v>9.1</v>
      </c>
    </row>
    <row r="301" s="241" customFormat="true" ht="12.75" hidden="false" customHeight="false" outlineLevel="0" collapsed="false">
      <c r="A301" s="48" t="s">
        <v>776</v>
      </c>
      <c r="B301" s="255" t="n">
        <v>14.7</v>
      </c>
      <c r="C301" s="256" t="n">
        <v>14.5</v>
      </c>
      <c r="D301" s="256" t="n">
        <v>12.8</v>
      </c>
      <c r="E301" s="256" t="n">
        <v>12.7</v>
      </c>
      <c r="F301" s="257" t="n">
        <v>12.8</v>
      </c>
      <c r="G301" s="256" t="n">
        <v>12.8</v>
      </c>
      <c r="H301" s="256" t="n">
        <v>12.3</v>
      </c>
      <c r="I301" s="256" t="n">
        <v>12.2</v>
      </c>
      <c r="J301" s="256" t="n">
        <v>12.3</v>
      </c>
      <c r="K301" s="258" t="n">
        <v>12.6</v>
      </c>
      <c r="L301" s="258" t="n">
        <v>12.4</v>
      </c>
      <c r="M301" s="54" t="n">
        <v>11.9</v>
      </c>
      <c r="N301" s="240"/>
    </row>
    <row r="302" customFormat="false" ht="12.75" hidden="false" customHeight="false" outlineLevel="0" collapsed="false">
      <c r="A302" s="48" t="s">
        <v>777</v>
      </c>
      <c r="B302" s="255" t="n">
        <v>11.3</v>
      </c>
      <c r="C302" s="256" t="n">
        <v>11.2</v>
      </c>
      <c r="D302" s="256" t="n">
        <v>10.2</v>
      </c>
      <c r="E302" s="256" t="n">
        <v>10</v>
      </c>
      <c r="F302" s="257" t="n">
        <v>9.9</v>
      </c>
      <c r="G302" s="256" t="n">
        <v>9.8</v>
      </c>
      <c r="H302" s="256" t="n">
        <v>9.4</v>
      </c>
      <c r="I302" s="256" t="n">
        <v>9.1</v>
      </c>
      <c r="J302" s="256" t="n">
        <v>9</v>
      </c>
      <c r="K302" s="258" t="n">
        <v>9.3</v>
      </c>
      <c r="L302" s="258" t="n">
        <v>9.2</v>
      </c>
      <c r="M302" s="54" t="n">
        <v>9</v>
      </c>
    </row>
    <row r="303" customFormat="false" ht="12.75" hidden="false" customHeight="false" outlineLevel="0" collapsed="false">
      <c r="A303" s="242" t="s">
        <v>778</v>
      </c>
      <c r="B303" s="259" t="n">
        <v>17.6</v>
      </c>
      <c r="C303" s="260" t="n">
        <v>17.3</v>
      </c>
      <c r="D303" s="260" t="n">
        <v>14.3</v>
      </c>
      <c r="E303" s="260" t="n">
        <v>14</v>
      </c>
      <c r="F303" s="261" t="n">
        <v>14</v>
      </c>
      <c r="G303" s="260" t="n">
        <v>14</v>
      </c>
      <c r="H303" s="260" t="n">
        <v>13.8</v>
      </c>
      <c r="I303" s="260" t="n">
        <v>13.9</v>
      </c>
      <c r="J303" s="260" t="n">
        <v>14.2</v>
      </c>
      <c r="K303" s="262" t="n">
        <v>14.9</v>
      </c>
      <c r="L303" s="262" t="n">
        <v>14.9</v>
      </c>
      <c r="M303" s="263" t="n">
        <v>14.4</v>
      </c>
    </row>
    <row r="304" customFormat="false" ht="12.75" hidden="false" customHeight="false" outlineLevel="0" collapsed="false">
      <c r="A304" s="48" t="s">
        <v>779</v>
      </c>
      <c r="B304" s="255" t="n">
        <v>17.1</v>
      </c>
      <c r="C304" s="256" t="n">
        <v>16.8</v>
      </c>
      <c r="D304" s="256" t="n">
        <v>14.7</v>
      </c>
      <c r="E304" s="256" t="n">
        <v>14.8</v>
      </c>
      <c r="F304" s="257" t="n">
        <v>14.6</v>
      </c>
      <c r="G304" s="256" t="n">
        <v>14.6</v>
      </c>
      <c r="H304" s="256" t="n">
        <v>14.3</v>
      </c>
      <c r="I304" s="256" t="n">
        <v>14.1</v>
      </c>
      <c r="J304" s="256" t="n">
        <v>14.4</v>
      </c>
      <c r="K304" s="258" t="n">
        <v>15</v>
      </c>
      <c r="L304" s="258" t="n">
        <v>15</v>
      </c>
      <c r="M304" s="54" t="n">
        <v>14.7</v>
      </c>
    </row>
    <row r="305" s="239" customFormat="true" ht="12.75" hidden="false" customHeight="false" outlineLevel="0" collapsed="false">
      <c r="A305" s="48" t="s">
        <v>780</v>
      </c>
      <c r="B305" s="255" t="n">
        <v>14.2</v>
      </c>
      <c r="C305" s="256" t="n">
        <v>14.2</v>
      </c>
      <c r="D305" s="256" t="n">
        <v>10.1</v>
      </c>
      <c r="E305" s="256" t="n">
        <v>9.8</v>
      </c>
      <c r="F305" s="257" t="n">
        <v>10</v>
      </c>
      <c r="G305" s="256" t="n">
        <v>10.2</v>
      </c>
      <c r="H305" s="256" t="n">
        <v>10.2</v>
      </c>
      <c r="I305" s="256" t="n">
        <v>10.4</v>
      </c>
      <c r="J305" s="256" t="n">
        <v>10.6</v>
      </c>
      <c r="K305" s="258" t="n">
        <v>11.3</v>
      </c>
      <c r="L305" s="258" t="n">
        <v>11.8</v>
      </c>
      <c r="M305" s="54" t="n">
        <v>11.3</v>
      </c>
      <c r="N305" s="238"/>
    </row>
    <row r="306" s="239" customFormat="true" ht="12.75" hidden="false" customHeight="false" outlineLevel="0" collapsed="false">
      <c r="A306" s="48" t="s">
        <v>781</v>
      </c>
      <c r="B306" s="255" t="n">
        <v>16.3</v>
      </c>
      <c r="C306" s="256" t="n">
        <v>16.4</v>
      </c>
      <c r="D306" s="256" t="n">
        <v>14.3</v>
      </c>
      <c r="E306" s="256" t="n">
        <v>14.4</v>
      </c>
      <c r="F306" s="257" t="n">
        <v>14.3</v>
      </c>
      <c r="G306" s="256" t="n">
        <v>14.1</v>
      </c>
      <c r="H306" s="256" t="n">
        <v>13.7</v>
      </c>
      <c r="I306" s="256" t="n">
        <v>13.8</v>
      </c>
      <c r="J306" s="256" t="n">
        <v>14.3</v>
      </c>
      <c r="K306" s="258" t="n">
        <v>14.8</v>
      </c>
      <c r="L306" s="258" t="n">
        <v>14.9</v>
      </c>
      <c r="M306" s="54" t="n">
        <v>14.4</v>
      </c>
      <c r="N306" s="238"/>
    </row>
    <row r="307" customFormat="false" ht="12.75" hidden="false" customHeight="false" outlineLevel="0" collapsed="false">
      <c r="A307" s="48" t="s">
        <v>782</v>
      </c>
      <c r="B307" s="255" t="n">
        <v>21.2</v>
      </c>
      <c r="C307" s="256" t="n">
        <v>20.7</v>
      </c>
      <c r="D307" s="256" t="n">
        <v>17.2</v>
      </c>
      <c r="E307" s="256" t="n">
        <v>16.4</v>
      </c>
      <c r="F307" s="257" t="n">
        <v>16.5</v>
      </c>
      <c r="G307" s="256" t="n">
        <v>16.6</v>
      </c>
      <c r="H307" s="256" t="n">
        <v>16.5</v>
      </c>
      <c r="I307" s="256" t="n">
        <v>16.6</v>
      </c>
      <c r="J307" s="256" t="n">
        <v>16.6</v>
      </c>
      <c r="K307" s="258" t="n">
        <v>17.3</v>
      </c>
      <c r="L307" s="258" t="n">
        <v>17.3</v>
      </c>
      <c r="M307" s="54" t="n">
        <v>16</v>
      </c>
    </row>
    <row r="308" customFormat="false" ht="12.75" hidden="false" customHeight="false" outlineLevel="0" collapsed="false">
      <c r="A308" s="48" t="s">
        <v>783</v>
      </c>
      <c r="B308" s="255" t="n">
        <v>17.1</v>
      </c>
      <c r="C308" s="256" t="n">
        <v>16.1</v>
      </c>
      <c r="D308" s="256" t="n">
        <v>12.5</v>
      </c>
      <c r="E308" s="256" t="n">
        <v>12.1</v>
      </c>
      <c r="F308" s="257" t="n">
        <v>12.5</v>
      </c>
      <c r="G308" s="256" t="n">
        <v>11.9</v>
      </c>
      <c r="H308" s="256" t="n">
        <v>11</v>
      </c>
      <c r="I308" s="256" t="n">
        <v>11</v>
      </c>
      <c r="J308" s="256" t="n">
        <v>12</v>
      </c>
      <c r="K308" s="258" t="n">
        <v>12.6</v>
      </c>
      <c r="L308" s="258" t="n">
        <v>12</v>
      </c>
      <c r="M308" s="54" t="n">
        <v>11.6</v>
      </c>
    </row>
    <row r="309" customFormat="false" ht="12.75" hidden="false" customHeight="false" outlineLevel="0" collapsed="false">
      <c r="A309" s="48" t="s">
        <v>784</v>
      </c>
      <c r="B309" s="255" t="n">
        <v>22.9</v>
      </c>
      <c r="C309" s="256" t="n">
        <v>23</v>
      </c>
      <c r="D309" s="256" t="n">
        <v>18.3</v>
      </c>
      <c r="E309" s="256" t="n">
        <v>17.4</v>
      </c>
      <c r="F309" s="257" t="n">
        <v>17.5</v>
      </c>
      <c r="G309" s="256" t="n">
        <v>17.8</v>
      </c>
      <c r="H309" s="256" t="n">
        <v>18.4</v>
      </c>
      <c r="I309" s="256" t="n">
        <v>19.1</v>
      </c>
      <c r="J309" s="256" t="n">
        <v>19.5</v>
      </c>
      <c r="K309" s="258" t="n">
        <v>20.4</v>
      </c>
      <c r="L309" s="258" t="n">
        <v>20.5</v>
      </c>
      <c r="M309" s="54" t="n">
        <v>20.3</v>
      </c>
    </row>
    <row r="310" customFormat="false" ht="12.75" hidden="false" customHeight="false" outlineLevel="0" collapsed="false">
      <c r="A310" s="242" t="s">
        <v>785</v>
      </c>
      <c r="B310" s="259" t="n">
        <v>12.9</v>
      </c>
      <c r="C310" s="260" t="n">
        <v>12.7</v>
      </c>
      <c r="D310" s="260" t="n">
        <v>10.9</v>
      </c>
      <c r="E310" s="260" t="n">
        <v>10.8</v>
      </c>
      <c r="F310" s="261" t="n">
        <v>10.8</v>
      </c>
      <c r="G310" s="260" t="n">
        <v>10.8</v>
      </c>
      <c r="H310" s="260" t="n">
        <v>10.5</v>
      </c>
      <c r="I310" s="260" t="n">
        <v>10.6</v>
      </c>
      <c r="J310" s="260" t="n">
        <v>10.7</v>
      </c>
      <c r="K310" s="262" t="n">
        <v>11.2</v>
      </c>
      <c r="L310" s="262" t="n">
        <v>11.1</v>
      </c>
      <c r="M310" s="263" t="n">
        <v>10.7</v>
      </c>
    </row>
    <row r="311" customFormat="false" ht="12.75" hidden="false" customHeight="false" outlineLevel="0" collapsed="false">
      <c r="A311" s="48" t="s">
        <v>786</v>
      </c>
      <c r="B311" s="255" t="n">
        <v>23.4</v>
      </c>
      <c r="C311" s="256" t="n">
        <v>22.8</v>
      </c>
      <c r="D311" s="256" t="n">
        <v>20.9</v>
      </c>
      <c r="E311" s="256" t="n">
        <v>20.9</v>
      </c>
      <c r="F311" s="257" t="n">
        <v>20.7</v>
      </c>
      <c r="G311" s="256" t="n">
        <v>20.7</v>
      </c>
      <c r="H311" s="256" t="n">
        <v>20.5</v>
      </c>
      <c r="I311" s="256" t="n">
        <v>20.5</v>
      </c>
      <c r="J311" s="256" t="n">
        <v>20.6</v>
      </c>
      <c r="K311" s="258" t="n">
        <v>21.6</v>
      </c>
      <c r="L311" s="258" t="n">
        <v>21</v>
      </c>
      <c r="M311" s="54" t="n">
        <v>20.2</v>
      </c>
    </row>
    <row r="312" s="239" customFormat="true" ht="12.75" hidden="false" customHeight="false" outlineLevel="0" collapsed="false">
      <c r="A312" s="48" t="s">
        <v>787</v>
      </c>
      <c r="B312" s="255" t="n">
        <v>23.8</v>
      </c>
      <c r="C312" s="256" t="n">
        <v>22.7</v>
      </c>
      <c r="D312" s="256" t="n">
        <v>19.2</v>
      </c>
      <c r="E312" s="256" t="n">
        <v>18.7</v>
      </c>
      <c r="F312" s="257" t="n">
        <v>18.5</v>
      </c>
      <c r="G312" s="256" t="n">
        <v>18.2</v>
      </c>
      <c r="H312" s="256" t="n">
        <v>17.9</v>
      </c>
      <c r="I312" s="256" t="n">
        <v>18.4</v>
      </c>
      <c r="J312" s="256" t="n">
        <v>18.9</v>
      </c>
      <c r="K312" s="258" t="n">
        <v>20.7</v>
      </c>
      <c r="L312" s="258" t="n">
        <v>20.2</v>
      </c>
      <c r="M312" s="54" t="n">
        <v>20</v>
      </c>
      <c r="N312" s="238"/>
    </row>
    <row r="313" s="254" customFormat="true" ht="12.75" hidden="false" customHeight="false" outlineLevel="0" collapsed="false">
      <c r="A313" s="48" t="s">
        <v>788</v>
      </c>
      <c r="B313" s="255" t="n">
        <v>20.2</v>
      </c>
      <c r="C313" s="256" t="n">
        <v>20.1</v>
      </c>
      <c r="D313" s="256" t="n">
        <v>17.6</v>
      </c>
      <c r="E313" s="256" t="n">
        <v>17.5</v>
      </c>
      <c r="F313" s="257" t="n">
        <v>17.6</v>
      </c>
      <c r="G313" s="256" t="n">
        <v>17.5</v>
      </c>
      <c r="H313" s="256" t="n">
        <v>16.8</v>
      </c>
      <c r="I313" s="256" t="n">
        <v>16.7</v>
      </c>
      <c r="J313" s="256" t="n">
        <v>16.9</v>
      </c>
      <c r="K313" s="258" t="n">
        <v>17.5</v>
      </c>
      <c r="L313" s="258" t="n">
        <v>17.3</v>
      </c>
      <c r="M313" s="54" t="n">
        <v>16.9</v>
      </c>
      <c r="N313" s="253"/>
    </row>
    <row r="314" customFormat="false" ht="12.75" hidden="false" customHeight="false" outlineLevel="0" collapsed="false">
      <c r="A314" s="48" t="s">
        <v>789</v>
      </c>
      <c r="B314" s="255" t="n">
        <v>15.3</v>
      </c>
      <c r="C314" s="256" t="n">
        <v>15.2</v>
      </c>
      <c r="D314" s="256" t="n">
        <v>10.6</v>
      </c>
      <c r="E314" s="256" t="n">
        <v>10.2</v>
      </c>
      <c r="F314" s="257" t="n">
        <v>10.4</v>
      </c>
      <c r="G314" s="256" t="n">
        <v>10.6</v>
      </c>
      <c r="H314" s="256" t="n">
        <v>11.2</v>
      </c>
      <c r="I314" s="256" t="n">
        <v>11.7</v>
      </c>
      <c r="J314" s="256" t="n">
        <v>11.6</v>
      </c>
      <c r="K314" s="258" t="n">
        <v>12.1</v>
      </c>
      <c r="L314" s="258" t="n">
        <v>12.3</v>
      </c>
      <c r="M314" s="54" t="n">
        <v>12</v>
      </c>
    </row>
    <row r="315" customFormat="false" ht="12.75" hidden="false" customHeight="false" outlineLevel="0" collapsed="false">
      <c r="A315" s="48" t="s">
        <v>790</v>
      </c>
      <c r="B315" s="255" t="n">
        <v>11.7</v>
      </c>
      <c r="C315" s="256" t="n">
        <v>11.5</v>
      </c>
      <c r="D315" s="256" t="n">
        <v>9</v>
      </c>
      <c r="E315" s="256" t="n">
        <v>8.7</v>
      </c>
      <c r="F315" s="257" t="n">
        <v>8.7</v>
      </c>
      <c r="G315" s="256" t="n">
        <v>8.8</v>
      </c>
      <c r="H315" s="256" t="n">
        <v>8.5</v>
      </c>
      <c r="I315" s="256" t="n">
        <v>8.7</v>
      </c>
      <c r="J315" s="256" t="n">
        <v>8.9</v>
      </c>
      <c r="K315" s="258" t="n">
        <v>9.8</v>
      </c>
      <c r="L315" s="258" t="n">
        <v>9.7</v>
      </c>
      <c r="M315" s="54" t="n">
        <v>9.5</v>
      </c>
    </row>
    <row r="316" customFormat="false" ht="12.75" hidden="false" customHeight="false" outlineLevel="0" collapsed="false">
      <c r="A316" s="48" t="s">
        <v>791</v>
      </c>
      <c r="B316" s="255" t="n">
        <v>15.3</v>
      </c>
      <c r="C316" s="256" t="n">
        <v>15.4</v>
      </c>
      <c r="D316" s="256" t="n">
        <v>13.8</v>
      </c>
      <c r="E316" s="256" t="n">
        <v>13.8</v>
      </c>
      <c r="F316" s="257" t="n">
        <v>13.7</v>
      </c>
      <c r="G316" s="256" t="n">
        <v>13.7</v>
      </c>
      <c r="H316" s="256" t="n">
        <v>13.4</v>
      </c>
      <c r="I316" s="256" t="n">
        <v>13.4</v>
      </c>
      <c r="J316" s="256" t="n">
        <v>13.4</v>
      </c>
      <c r="K316" s="258" t="n">
        <v>13.9</v>
      </c>
      <c r="L316" s="258" t="n">
        <v>13.9</v>
      </c>
      <c r="M316" s="54" t="n">
        <v>13.5</v>
      </c>
    </row>
    <row r="317" customFormat="false" ht="12.75" hidden="false" customHeight="false" outlineLevel="0" collapsed="false">
      <c r="A317" s="48" t="s">
        <v>792</v>
      </c>
      <c r="B317" s="255" t="n">
        <v>14.3</v>
      </c>
      <c r="C317" s="256" t="n">
        <v>14.4</v>
      </c>
      <c r="D317" s="256" t="n">
        <v>12.3</v>
      </c>
      <c r="E317" s="256" t="n">
        <v>12</v>
      </c>
      <c r="F317" s="257" t="n">
        <v>12</v>
      </c>
      <c r="G317" s="256" t="n">
        <v>11.8</v>
      </c>
      <c r="H317" s="256" t="n">
        <v>11.6</v>
      </c>
      <c r="I317" s="256" t="n">
        <v>11.4</v>
      </c>
      <c r="J317" s="256" t="n">
        <v>11.5</v>
      </c>
      <c r="K317" s="258" t="n">
        <v>11.8</v>
      </c>
      <c r="L317" s="258" t="n">
        <v>11.9</v>
      </c>
      <c r="M317" s="54" t="n">
        <v>11.4</v>
      </c>
    </row>
    <row r="318" customFormat="false" ht="12.75" hidden="false" customHeight="false" outlineLevel="0" collapsed="false">
      <c r="A318" s="48" t="s">
        <v>793</v>
      </c>
      <c r="B318" s="255" t="n">
        <v>5.1</v>
      </c>
      <c r="C318" s="256" t="n">
        <v>5.1</v>
      </c>
      <c r="D318" s="256" t="n">
        <v>4.6</v>
      </c>
      <c r="E318" s="256" t="n">
        <v>4.6</v>
      </c>
      <c r="F318" s="257" t="n">
        <v>4.7</v>
      </c>
      <c r="G318" s="256" t="n">
        <v>4.7</v>
      </c>
      <c r="H318" s="256" t="n">
        <v>4.5</v>
      </c>
      <c r="I318" s="256" t="n">
        <v>4.4</v>
      </c>
      <c r="J318" s="256" t="n">
        <v>4.5</v>
      </c>
      <c r="K318" s="258" t="n">
        <v>4.6</v>
      </c>
      <c r="L318" s="258" t="n">
        <v>4.5</v>
      </c>
      <c r="M318" s="54" t="n">
        <v>4.3</v>
      </c>
    </row>
    <row r="319" s="241" customFormat="true" ht="12.75" hidden="false" customHeight="false" outlineLevel="0" collapsed="false">
      <c r="A319" s="48"/>
      <c r="B319" s="255"/>
      <c r="C319" s="256"/>
      <c r="D319" s="256"/>
      <c r="E319" s="256"/>
      <c r="F319" s="257"/>
      <c r="G319" s="256"/>
      <c r="H319" s="256"/>
      <c r="I319" s="256"/>
      <c r="J319" s="256"/>
      <c r="K319" s="258"/>
      <c r="L319" s="258"/>
      <c r="M319" s="54"/>
      <c r="N319" s="240"/>
    </row>
    <row r="320" customFormat="false" ht="12.75" hidden="false" customHeight="false" outlineLevel="0" collapsed="false">
      <c r="A320" s="232" t="s">
        <v>794</v>
      </c>
      <c r="B320" s="264" t="s">
        <v>511</v>
      </c>
      <c r="C320" s="265" t="s">
        <v>511</v>
      </c>
      <c r="D320" s="265" t="s">
        <v>511</v>
      </c>
      <c r="E320" s="265" t="s">
        <v>511</v>
      </c>
      <c r="F320" s="266" t="s">
        <v>511</v>
      </c>
      <c r="G320" s="265" t="s">
        <v>511</v>
      </c>
      <c r="H320" s="265" t="s">
        <v>511</v>
      </c>
      <c r="I320" s="265" t="s">
        <v>511</v>
      </c>
      <c r="J320" s="265" t="s">
        <v>511</v>
      </c>
      <c r="K320" s="267" t="n">
        <v>7.8</v>
      </c>
      <c r="L320" s="267" t="n">
        <v>7.7</v>
      </c>
      <c r="M320" s="268" t="n">
        <v>7.6</v>
      </c>
    </row>
    <row r="321" customFormat="false" ht="12.75" hidden="false" customHeight="false" outlineLevel="0" collapsed="false">
      <c r="A321" s="232"/>
      <c r="B321" s="264"/>
      <c r="C321" s="265"/>
      <c r="D321" s="265"/>
      <c r="E321" s="265"/>
      <c r="F321" s="266"/>
      <c r="G321" s="265"/>
      <c r="H321" s="265"/>
      <c r="I321" s="265"/>
      <c r="J321" s="265"/>
      <c r="K321" s="267"/>
      <c r="L321" s="267"/>
      <c r="M321" s="268"/>
    </row>
    <row r="322" customFormat="false" ht="12.75" hidden="false" customHeight="false" outlineLevel="0" collapsed="false">
      <c r="A322" s="232" t="s">
        <v>795</v>
      </c>
      <c r="B322" s="264" t="n">
        <v>8.5</v>
      </c>
      <c r="C322" s="265" t="n">
        <v>8.4</v>
      </c>
      <c r="D322" s="265" t="n">
        <v>7.4</v>
      </c>
      <c r="E322" s="265" t="n">
        <v>7.3</v>
      </c>
      <c r="F322" s="266" t="n">
        <v>7.3</v>
      </c>
      <c r="G322" s="265" t="n">
        <v>7.1</v>
      </c>
      <c r="H322" s="265" t="n">
        <v>6.8</v>
      </c>
      <c r="I322" s="265" t="n">
        <v>6.7</v>
      </c>
      <c r="J322" s="265" t="n">
        <v>6.8</v>
      </c>
      <c r="K322" s="267" t="n">
        <v>7</v>
      </c>
      <c r="L322" s="267" t="n">
        <v>7</v>
      </c>
      <c r="M322" s="268" t="n">
        <v>6.8</v>
      </c>
    </row>
    <row r="323" customFormat="false" ht="12.75" hidden="false" customHeight="false" outlineLevel="0" collapsed="false">
      <c r="A323" s="242" t="s">
        <v>796</v>
      </c>
      <c r="B323" s="259" t="n">
        <v>9.9</v>
      </c>
      <c r="C323" s="260" t="n">
        <v>9.5</v>
      </c>
      <c r="D323" s="260" t="n">
        <v>8.5</v>
      </c>
      <c r="E323" s="260" t="n">
        <v>8.5</v>
      </c>
      <c r="F323" s="261" t="n">
        <v>8.4</v>
      </c>
      <c r="G323" s="260" t="n">
        <v>8.2</v>
      </c>
      <c r="H323" s="260" t="n">
        <v>7.7</v>
      </c>
      <c r="I323" s="260" t="n">
        <v>7.7</v>
      </c>
      <c r="J323" s="260" t="n">
        <v>7.9</v>
      </c>
      <c r="K323" s="262" t="n">
        <v>8</v>
      </c>
      <c r="L323" s="262" t="n">
        <v>7.9</v>
      </c>
      <c r="M323" s="263" t="n">
        <v>7.7</v>
      </c>
    </row>
    <row r="324" s="254" customFormat="true" ht="12.75" hidden="false" customHeight="false" outlineLevel="0" collapsed="false">
      <c r="A324" s="48" t="s">
        <v>797</v>
      </c>
      <c r="B324" s="255" t="n">
        <v>9.2</v>
      </c>
      <c r="C324" s="256" t="n">
        <v>9.2</v>
      </c>
      <c r="D324" s="256" t="n">
        <v>8.3</v>
      </c>
      <c r="E324" s="256" t="n">
        <v>8.4</v>
      </c>
      <c r="F324" s="257" t="n">
        <v>8.3</v>
      </c>
      <c r="G324" s="256" t="n">
        <v>8.4</v>
      </c>
      <c r="H324" s="256" t="n">
        <v>7.9</v>
      </c>
      <c r="I324" s="256" t="n">
        <v>7.9</v>
      </c>
      <c r="J324" s="256" t="n">
        <v>8.1</v>
      </c>
      <c r="K324" s="258" t="n">
        <v>8.3</v>
      </c>
      <c r="L324" s="258" t="n">
        <v>8.3</v>
      </c>
      <c r="M324" s="54" t="n">
        <v>8</v>
      </c>
      <c r="N324" s="253"/>
    </row>
    <row r="325" customFormat="false" ht="12.75" hidden="false" customHeight="false" outlineLevel="0" collapsed="false">
      <c r="A325" s="48" t="s">
        <v>798</v>
      </c>
      <c r="B325" s="255" t="n">
        <v>9.6</v>
      </c>
      <c r="C325" s="256" t="n">
        <v>9.2</v>
      </c>
      <c r="D325" s="256" t="n">
        <v>8.1</v>
      </c>
      <c r="E325" s="256" t="n">
        <v>8.1</v>
      </c>
      <c r="F325" s="257" t="n">
        <v>8.2</v>
      </c>
      <c r="G325" s="256" t="n">
        <v>8</v>
      </c>
      <c r="H325" s="256" t="n">
        <v>7.5</v>
      </c>
      <c r="I325" s="256" t="n">
        <v>7.5</v>
      </c>
      <c r="J325" s="256" t="n">
        <v>7.8</v>
      </c>
      <c r="K325" s="258" t="n">
        <v>7.7</v>
      </c>
      <c r="L325" s="258" t="n">
        <v>7.7</v>
      </c>
      <c r="M325" s="54" t="n">
        <v>7.6</v>
      </c>
    </row>
    <row r="326" s="239" customFormat="true" ht="12.75" hidden="false" customHeight="false" outlineLevel="0" collapsed="false">
      <c r="A326" s="48" t="s">
        <v>799</v>
      </c>
      <c r="B326" s="255" t="n">
        <v>10.2</v>
      </c>
      <c r="C326" s="256" t="n">
        <v>9.9</v>
      </c>
      <c r="D326" s="256" t="n">
        <v>8.9</v>
      </c>
      <c r="E326" s="256" t="n">
        <v>8.7</v>
      </c>
      <c r="F326" s="257" t="n">
        <v>8.7</v>
      </c>
      <c r="G326" s="256" t="n">
        <v>8.4</v>
      </c>
      <c r="H326" s="256" t="n">
        <v>7.8</v>
      </c>
      <c r="I326" s="256" t="n">
        <v>7.7</v>
      </c>
      <c r="J326" s="256" t="n">
        <v>7.9</v>
      </c>
      <c r="K326" s="258" t="n">
        <v>8.2</v>
      </c>
      <c r="L326" s="258" t="n">
        <v>8</v>
      </c>
      <c r="M326" s="54" t="n">
        <v>7.8</v>
      </c>
      <c r="N326" s="238"/>
    </row>
    <row r="327" customFormat="false" ht="12.75" hidden="false" customHeight="false" outlineLevel="0" collapsed="false">
      <c r="A327" s="48" t="s">
        <v>800</v>
      </c>
      <c r="B327" s="255" t="n">
        <v>10.5</v>
      </c>
      <c r="C327" s="256" t="n">
        <v>9.6</v>
      </c>
      <c r="D327" s="256" t="n">
        <v>8.5</v>
      </c>
      <c r="E327" s="256" t="n">
        <v>8.5</v>
      </c>
      <c r="F327" s="257" t="n">
        <v>8.3</v>
      </c>
      <c r="G327" s="256" t="n">
        <v>8.1</v>
      </c>
      <c r="H327" s="256" t="n">
        <v>7.7</v>
      </c>
      <c r="I327" s="256" t="n">
        <v>7.8</v>
      </c>
      <c r="J327" s="256" t="n">
        <v>7.7</v>
      </c>
      <c r="K327" s="258" t="n">
        <v>7.9</v>
      </c>
      <c r="L327" s="258" t="n">
        <v>7.7</v>
      </c>
      <c r="M327" s="54" t="n">
        <v>7.3</v>
      </c>
    </row>
    <row r="328" customFormat="false" ht="12.75" hidden="false" customHeight="false" outlineLevel="0" collapsed="false">
      <c r="A328" s="242" t="s">
        <v>801</v>
      </c>
      <c r="B328" s="259" t="n">
        <v>7.9</v>
      </c>
      <c r="C328" s="260" t="n">
        <v>7.8</v>
      </c>
      <c r="D328" s="260" t="n">
        <v>7.3</v>
      </c>
      <c r="E328" s="260" t="n">
        <v>7.1</v>
      </c>
      <c r="F328" s="261" t="n">
        <v>7.1</v>
      </c>
      <c r="G328" s="260" t="n">
        <v>6.9</v>
      </c>
      <c r="H328" s="260" t="n">
        <v>6.5</v>
      </c>
      <c r="I328" s="260" t="n">
        <v>6.4</v>
      </c>
      <c r="J328" s="260" t="n">
        <v>6.4</v>
      </c>
      <c r="K328" s="262" t="n">
        <v>6.5</v>
      </c>
      <c r="L328" s="262" t="n">
        <v>6.5</v>
      </c>
      <c r="M328" s="263" t="n">
        <v>6.4</v>
      </c>
    </row>
    <row r="329" s="254" customFormat="true" ht="12.75" hidden="false" customHeight="false" outlineLevel="0" collapsed="false">
      <c r="A329" s="48" t="s">
        <v>802</v>
      </c>
      <c r="B329" s="255" t="n">
        <v>7.9</v>
      </c>
      <c r="C329" s="256" t="n">
        <v>7.8</v>
      </c>
      <c r="D329" s="256" t="n">
        <v>7.3</v>
      </c>
      <c r="E329" s="256" t="n">
        <v>7.1</v>
      </c>
      <c r="F329" s="257" t="n">
        <v>7.1</v>
      </c>
      <c r="G329" s="256" t="n">
        <v>6.9</v>
      </c>
      <c r="H329" s="256" t="n">
        <v>6.5</v>
      </c>
      <c r="I329" s="256" t="n">
        <v>6.4</v>
      </c>
      <c r="J329" s="256" t="n">
        <v>6.4</v>
      </c>
      <c r="K329" s="258" t="n">
        <v>6.5</v>
      </c>
      <c r="L329" s="258" t="n">
        <v>6.5</v>
      </c>
      <c r="M329" s="54" t="n">
        <v>6.4</v>
      </c>
      <c r="N329" s="253"/>
    </row>
    <row r="330" customFormat="false" ht="12.75" hidden="false" customHeight="false" outlineLevel="0" collapsed="false">
      <c r="A330" s="242" t="s">
        <v>803</v>
      </c>
      <c r="B330" s="259" t="n">
        <v>8.3</v>
      </c>
      <c r="C330" s="260" t="n">
        <v>8.3</v>
      </c>
      <c r="D330" s="260" t="n">
        <v>7.1</v>
      </c>
      <c r="E330" s="260" t="n">
        <v>6.9</v>
      </c>
      <c r="F330" s="261" t="n">
        <v>7</v>
      </c>
      <c r="G330" s="260" t="n">
        <v>6.9</v>
      </c>
      <c r="H330" s="260" t="n">
        <v>6.5</v>
      </c>
      <c r="I330" s="260" t="n">
        <v>6.5</v>
      </c>
      <c r="J330" s="260" t="n">
        <v>6.6</v>
      </c>
      <c r="K330" s="262" t="n">
        <v>6.9</v>
      </c>
      <c r="L330" s="262" t="n">
        <v>6.9</v>
      </c>
      <c r="M330" s="263" t="n">
        <v>6.6</v>
      </c>
    </row>
    <row r="331" s="239" customFormat="true" ht="12.75" hidden="false" customHeight="false" outlineLevel="0" collapsed="false">
      <c r="A331" s="48" t="s">
        <v>804</v>
      </c>
      <c r="B331" s="255" t="n">
        <v>7.5</v>
      </c>
      <c r="C331" s="256" t="n">
        <v>7.6</v>
      </c>
      <c r="D331" s="256" t="n">
        <v>6.3</v>
      </c>
      <c r="E331" s="256" t="n">
        <v>6.2</v>
      </c>
      <c r="F331" s="257" t="n">
        <v>6.2</v>
      </c>
      <c r="G331" s="256" t="n">
        <v>6.1</v>
      </c>
      <c r="H331" s="256" t="n">
        <v>5.8</v>
      </c>
      <c r="I331" s="256" t="n">
        <v>5.8</v>
      </c>
      <c r="J331" s="256" t="n">
        <v>5.9</v>
      </c>
      <c r="K331" s="258" t="n">
        <v>6.2</v>
      </c>
      <c r="L331" s="258" t="n">
        <v>6.2</v>
      </c>
      <c r="M331" s="54" t="n">
        <v>5.8</v>
      </c>
      <c r="N331" s="238"/>
    </row>
    <row r="332" s="239" customFormat="true" ht="12.75" hidden="false" customHeight="false" outlineLevel="0" collapsed="false">
      <c r="A332" s="48" t="s">
        <v>805</v>
      </c>
      <c r="B332" s="255" t="n">
        <v>8.7</v>
      </c>
      <c r="C332" s="256" t="n">
        <v>8.9</v>
      </c>
      <c r="D332" s="256" t="n">
        <v>6.4</v>
      </c>
      <c r="E332" s="256" t="n">
        <v>6.1</v>
      </c>
      <c r="F332" s="257" t="n">
        <v>6.2</v>
      </c>
      <c r="G332" s="256" t="n">
        <v>6</v>
      </c>
      <c r="H332" s="256" t="n">
        <v>6.1</v>
      </c>
      <c r="I332" s="256" t="n">
        <v>6.3</v>
      </c>
      <c r="J332" s="256" t="n">
        <v>6.2</v>
      </c>
      <c r="K332" s="258" t="n">
        <v>6.6</v>
      </c>
      <c r="L332" s="258" t="n">
        <v>6.5</v>
      </c>
      <c r="M332" s="54" t="n">
        <v>6.3</v>
      </c>
      <c r="N332" s="238"/>
    </row>
    <row r="333" customFormat="false" ht="12.75" hidden="false" customHeight="false" outlineLevel="0" collapsed="false">
      <c r="A333" s="48" t="s">
        <v>806</v>
      </c>
      <c r="B333" s="255" t="n">
        <v>8</v>
      </c>
      <c r="C333" s="256" t="n">
        <v>7.8</v>
      </c>
      <c r="D333" s="256" t="n">
        <v>6.9</v>
      </c>
      <c r="E333" s="256" t="n">
        <v>6.8</v>
      </c>
      <c r="F333" s="257" t="n">
        <v>6.8</v>
      </c>
      <c r="G333" s="256" t="n">
        <v>6.7</v>
      </c>
      <c r="H333" s="256" t="n">
        <v>6.4</v>
      </c>
      <c r="I333" s="256" t="n">
        <v>6.3</v>
      </c>
      <c r="J333" s="256" t="n">
        <v>6.4</v>
      </c>
      <c r="K333" s="258" t="n">
        <v>6.8</v>
      </c>
      <c r="L333" s="258" t="n">
        <v>6.8</v>
      </c>
      <c r="M333" s="54" t="n">
        <v>6.4</v>
      </c>
    </row>
    <row r="334" customFormat="false" ht="12.75" hidden="false" customHeight="false" outlineLevel="0" collapsed="false">
      <c r="A334" s="48" t="s">
        <v>807</v>
      </c>
      <c r="B334" s="255" t="n">
        <v>9.1</v>
      </c>
      <c r="C334" s="256" t="n">
        <v>9</v>
      </c>
      <c r="D334" s="256" t="n">
        <v>8</v>
      </c>
      <c r="E334" s="256" t="n">
        <v>7.9</v>
      </c>
      <c r="F334" s="257" t="n">
        <v>7.9</v>
      </c>
      <c r="G334" s="256" t="n">
        <v>7.9</v>
      </c>
      <c r="H334" s="256" t="n">
        <v>7.4</v>
      </c>
      <c r="I334" s="256" t="n">
        <v>7.3</v>
      </c>
      <c r="J334" s="256" t="n">
        <v>7.2</v>
      </c>
      <c r="K334" s="258" t="n">
        <v>7.4</v>
      </c>
      <c r="L334" s="258" t="n">
        <v>7.4</v>
      </c>
      <c r="M334" s="54" t="n">
        <v>7.2</v>
      </c>
    </row>
    <row r="335" customFormat="false" ht="12.75" hidden="false" customHeight="false" outlineLevel="0" collapsed="false">
      <c r="A335" s="48" t="s">
        <v>808</v>
      </c>
      <c r="B335" s="255" t="n">
        <v>9.3</v>
      </c>
      <c r="C335" s="256" t="n">
        <v>9.3</v>
      </c>
      <c r="D335" s="256" t="n">
        <v>8</v>
      </c>
      <c r="E335" s="256" t="n">
        <v>7.9</v>
      </c>
      <c r="F335" s="257" t="n">
        <v>7.9</v>
      </c>
      <c r="G335" s="256" t="n">
        <v>7.7</v>
      </c>
      <c r="H335" s="256" t="n">
        <v>7.3</v>
      </c>
      <c r="I335" s="256" t="n">
        <v>7.4</v>
      </c>
      <c r="J335" s="256" t="n">
        <v>7.9</v>
      </c>
      <c r="K335" s="258" t="n">
        <v>8.1</v>
      </c>
      <c r="L335" s="258" t="n">
        <v>7.9</v>
      </c>
      <c r="M335" s="54" t="n">
        <v>7.6</v>
      </c>
    </row>
    <row r="336" customFormat="false" ht="12.75" hidden="false" customHeight="false" outlineLevel="0" collapsed="false">
      <c r="A336" s="48" t="s">
        <v>809</v>
      </c>
      <c r="B336" s="255" t="n">
        <v>7.4</v>
      </c>
      <c r="C336" s="256" t="n">
        <v>7.2</v>
      </c>
      <c r="D336" s="256" t="n">
        <v>6.4</v>
      </c>
      <c r="E336" s="256" t="n">
        <v>6.5</v>
      </c>
      <c r="F336" s="257" t="n">
        <v>6.6</v>
      </c>
      <c r="G336" s="256" t="n">
        <v>6.5</v>
      </c>
      <c r="H336" s="256" t="n">
        <v>5.8</v>
      </c>
      <c r="I336" s="256" t="n">
        <v>5.7</v>
      </c>
      <c r="J336" s="256" t="n">
        <v>5.7</v>
      </c>
      <c r="K336" s="258" t="n">
        <v>6.2</v>
      </c>
      <c r="L336" s="258" t="n">
        <v>6.2</v>
      </c>
      <c r="M336" s="54" t="n">
        <v>6.1</v>
      </c>
    </row>
    <row r="337" s="239" customFormat="true" ht="12.75" hidden="false" customHeight="false" outlineLevel="0" collapsed="false">
      <c r="A337" s="242" t="s">
        <v>810</v>
      </c>
      <c r="B337" s="259" t="n">
        <v>8.7</v>
      </c>
      <c r="C337" s="260" t="n">
        <v>8.4</v>
      </c>
      <c r="D337" s="260" t="n">
        <v>7.1</v>
      </c>
      <c r="E337" s="260" t="n">
        <v>7.1</v>
      </c>
      <c r="F337" s="261" t="n">
        <v>7.1</v>
      </c>
      <c r="G337" s="260" t="n">
        <v>7.1</v>
      </c>
      <c r="H337" s="260" t="n">
        <v>6.8</v>
      </c>
      <c r="I337" s="260" t="n">
        <v>6.8</v>
      </c>
      <c r="J337" s="260" t="n">
        <v>6.9</v>
      </c>
      <c r="K337" s="262" t="n">
        <v>7.2</v>
      </c>
      <c r="L337" s="262" t="n">
        <v>7.2</v>
      </c>
      <c r="M337" s="263" t="n">
        <v>7.2</v>
      </c>
      <c r="N337" s="238"/>
    </row>
    <row r="338" customFormat="false" ht="12.75" hidden="false" customHeight="false" outlineLevel="0" collapsed="false">
      <c r="A338" s="48" t="s">
        <v>811</v>
      </c>
      <c r="B338" s="255" t="n">
        <v>11.5</v>
      </c>
      <c r="C338" s="256" t="n">
        <v>11.4</v>
      </c>
      <c r="D338" s="256" t="n">
        <v>9.7</v>
      </c>
      <c r="E338" s="256" t="n">
        <v>9.5</v>
      </c>
      <c r="F338" s="257" t="n">
        <v>9.3</v>
      </c>
      <c r="G338" s="256" t="n">
        <v>9.5</v>
      </c>
      <c r="H338" s="256" t="n">
        <v>8.8</v>
      </c>
      <c r="I338" s="256" t="n">
        <v>8.9</v>
      </c>
      <c r="J338" s="256" t="n">
        <v>9.4</v>
      </c>
      <c r="K338" s="258" t="n">
        <v>9.6</v>
      </c>
      <c r="L338" s="258" t="n">
        <v>9.1</v>
      </c>
      <c r="M338" s="54" t="n">
        <v>9.3</v>
      </c>
    </row>
    <row r="339" customFormat="false" ht="12.75" hidden="false" customHeight="false" outlineLevel="0" collapsed="false">
      <c r="A339" s="48" t="s">
        <v>812</v>
      </c>
      <c r="B339" s="255" t="n">
        <v>8.4</v>
      </c>
      <c r="C339" s="256" t="n">
        <v>8.6</v>
      </c>
      <c r="D339" s="256" t="n">
        <v>7.6</v>
      </c>
      <c r="E339" s="256" t="n">
        <v>7.7</v>
      </c>
      <c r="F339" s="257" t="n">
        <v>7.7</v>
      </c>
      <c r="G339" s="256" t="n">
        <v>7.8</v>
      </c>
      <c r="H339" s="256" t="n">
        <v>7.7</v>
      </c>
      <c r="I339" s="256" t="n">
        <v>7.9</v>
      </c>
      <c r="J339" s="256" t="n">
        <v>7.8</v>
      </c>
      <c r="K339" s="258" t="n">
        <v>8.1</v>
      </c>
      <c r="L339" s="258" t="n">
        <v>7.9</v>
      </c>
      <c r="M339" s="54" t="n">
        <v>7.9</v>
      </c>
    </row>
    <row r="340" customFormat="false" ht="12.75" hidden="false" customHeight="false" outlineLevel="0" collapsed="false">
      <c r="A340" s="48" t="s">
        <v>813</v>
      </c>
      <c r="B340" s="255" t="n">
        <v>9.3</v>
      </c>
      <c r="C340" s="256" t="n">
        <v>8.6</v>
      </c>
      <c r="D340" s="256" t="n">
        <v>7.4</v>
      </c>
      <c r="E340" s="256" t="n">
        <v>7.4</v>
      </c>
      <c r="F340" s="257" t="n">
        <v>7.4</v>
      </c>
      <c r="G340" s="256" t="n">
        <v>7.1</v>
      </c>
      <c r="H340" s="256" t="n">
        <v>7</v>
      </c>
      <c r="I340" s="256" t="n">
        <v>7</v>
      </c>
      <c r="J340" s="256" t="n">
        <v>7.1</v>
      </c>
      <c r="K340" s="258" t="n">
        <v>7.4</v>
      </c>
      <c r="L340" s="258" t="n">
        <v>7.3</v>
      </c>
      <c r="M340" s="54" t="n">
        <v>7.3</v>
      </c>
    </row>
    <row r="341" customFormat="false" ht="12.75" hidden="false" customHeight="false" outlineLevel="0" collapsed="false">
      <c r="A341" s="48" t="s">
        <v>814</v>
      </c>
      <c r="B341" s="255" t="n">
        <v>8.1</v>
      </c>
      <c r="C341" s="256" t="n">
        <v>7.6</v>
      </c>
      <c r="D341" s="256" t="n">
        <v>6.1</v>
      </c>
      <c r="E341" s="256" t="n">
        <v>6</v>
      </c>
      <c r="F341" s="257" t="n">
        <v>5.9</v>
      </c>
      <c r="G341" s="256" t="n">
        <v>6.1</v>
      </c>
      <c r="H341" s="256" t="n">
        <v>5.9</v>
      </c>
      <c r="I341" s="256" t="n">
        <v>6.1</v>
      </c>
      <c r="J341" s="256" t="n">
        <v>6.1</v>
      </c>
      <c r="K341" s="258" t="n">
        <v>6.4</v>
      </c>
      <c r="L341" s="258" t="n">
        <v>6.4</v>
      </c>
      <c r="M341" s="54" t="n">
        <v>6.4</v>
      </c>
    </row>
    <row r="342" s="239" customFormat="true" ht="12.75" hidden="false" customHeight="false" outlineLevel="0" collapsed="false">
      <c r="A342" s="48" t="s">
        <v>815</v>
      </c>
      <c r="B342" s="255" t="n">
        <v>8.6</v>
      </c>
      <c r="C342" s="256" t="n">
        <v>8.2</v>
      </c>
      <c r="D342" s="256" t="n">
        <v>7.3</v>
      </c>
      <c r="E342" s="256" t="n">
        <v>7.4</v>
      </c>
      <c r="F342" s="257" t="n">
        <v>7.4</v>
      </c>
      <c r="G342" s="256" t="n">
        <v>7.2</v>
      </c>
      <c r="H342" s="256" t="n">
        <v>6.9</v>
      </c>
      <c r="I342" s="256" t="n">
        <v>6.9</v>
      </c>
      <c r="J342" s="256" t="n">
        <v>7.1</v>
      </c>
      <c r="K342" s="258" t="n">
        <v>7.4</v>
      </c>
      <c r="L342" s="258" t="n">
        <v>7.5</v>
      </c>
      <c r="M342" s="54" t="n">
        <v>7.3</v>
      </c>
      <c r="N342" s="238"/>
    </row>
    <row r="343" customFormat="false" ht="12.75" hidden="false" customHeight="false" outlineLevel="0" collapsed="false">
      <c r="A343" s="48" t="s">
        <v>816</v>
      </c>
      <c r="B343" s="255" t="n">
        <v>5.8</v>
      </c>
      <c r="C343" s="256" t="n">
        <v>5.6</v>
      </c>
      <c r="D343" s="256" t="n">
        <v>5.1</v>
      </c>
      <c r="E343" s="256" t="n">
        <v>5</v>
      </c>
      <c r="F343" s="257" t="n">
        <v>5.1</v>
      </c>
      <c r="G343" s="256" t="n">
        <v>5</v>
      </c>
      <c r="H343" s="256" t="n">
        <v>4.7</v>
      </c>
      <c r="I343" s="256" t="n">
        <v>4.7</v>
      </c>
      <c r="J343" s="256" t="n">
        <v>4.8</v>
      </c>
      <c r="K343" s="258" t="n">
        <v>5</v>
      </c>
      <c r="L343" s="258" t="n">
        <v>4.9</v>
      </c>
      <c r="M343" s="54" t="n">
        <v>4.9</v>
      </c>
    </row>
    <row r="344" customFormat="false" ht="12.75" hidden="false" customHeight="false" outlineLevel="0" collapsed="false">
      <c r="A344" s="48" t="s">
        <v>817</v>
      </c>
      <c r="B344" s="255" t="n">
        <v>9.8</v>
      </c>
      <c r="C344" s="256" t="n">
        <v>9.7</v>
      </c>
      <c r="D344" s="256" t="n">
        <v>8</v>
      </c>
      <c r="E344" s="256" t="n">
        <v>7.9</v>
      </c>
      <c r="F344" s="257" t="n">
        <v>8</v>
      </c>
      <c r="G344" s="256" t="n">
        <v>7.8</v>
      </c>
      <c r="H344" s="256" t="n">
        <v>7.6</v>
      </c>
      <c r="I344" s="256" t="n">
        <v>7.5</v>
      </c>
      <c r="J344" s="256" t="n">
        <v>7.5</v>
      </c>
      <c r="K344" s="258" t="n">
        <v>7.9</v>
      </c>
      <c r="L344" s="258" t="n">
        <v>8</v>
      </c>
      <c r="M344" s="54" t="n">
        <v>7.9</v>
      </c>
    </row>
    <row r="345" customFormat="false" ht="12.75" hidden="false" customHeight="false" outlineLevel="0" collapsed="false">
      <c r="A345" s="242" t="s">
        <v>818</v>
      </c>
      <c r="B345" s="259" t="n">
        <v>8.6</v>
      </c>
      <c r="C345" s="260" t="n">
        <v>8.5</v>
      </c>
      <c r="D345" s="260" t="n">
        <v>7.4</v>
      </c>
      <c r="E345" s="260" t="n">
        <v>7.3</v>
      </c>
      <c r="F345" s="261" t="n">
        <v>7.3</v>
      </c>
      <c r="G345" s="260" t="n">
        <v>7.1</v>
      </c>
      <c r="H345" s="260" t="n">
        <v>6.7</v>
      </c>
      <c r="I345" s="260" t="n">
        <v>6.7</v>
      </c>
      <c r="J345" s="260" t="n">
        <v>6.8</v>
      </c>
      <c r="K345" s="262" t="n">
        <v>7.1</v>
      </c>
      <c r="L345" s="262" t="n">
        <v>7.1</v>
      </c>
      <c r="M345" s="263" t="n">
        <v>6.9</v>
      </c>
    </row>
    <row r="346" customFormat="false" ht="12.75" hidden="false" customHeight="false" outlineLevel="0" collapsed="false">
      <c r="A346" s="48" t="s">
        <v>819</v>
      </c>
      <c r="B346" s="255" t="n">
        <v>11.9</v>
      </c>
      <c r="C346" s="256" t="n">
        <v>11.5</v>
      </c>
      <c r="D346" s="256" t="n">
        <v>10.5</v>
      </c>
      <c r="E346" s="256" t="n">
        <v>10.4</v>
      </c>
      <c r="F346" s="257" t="n">
        <v>10.4</v>
      </c>
      <c r="G346" s="256" t="n">
        <v>9.9</v>
      </c>
      <c r="H346" s="256" t="n">
        <v>9.4</v>
      </c>
      <c r="I346" s="256" t="n">
        <v>9.4</v>
      </c>
      <c r="J346" s="256" t="n">
        <v>9.4</v>
      </c>
      <c r="K346" s="258" t="n">
        <v>10</v>
      </c>
      <c r="L346" s="258" t="n">
        <v>10.2</v>
      </c>
      <c r="M346" s="54" t="n">
        <v>9.8</v>
      </c>
    </row>
    <row r="347" s="239" customFormat="true" ht="12.75" hidden="false" customHeight="false" outlineLevel="0" collapsed="false">
      <c r="A347" s="48" t="s">
        <v>820</v>
      </c>
      <c r="B347" s="255" t="n">
        <v>10.6</v>
      </c>
      <c r="C347" s="256" t="n">
        <v>10.1</v>
      </c>
      <c r="D347" s="256" t="n">
        <v>8.5</v>
      </c>
      <c r="E347" s="256" t="n">
        <v>8.4</v>
      </c>
      <c r="F347" s="257" t="n">
        <v>8.5</v>
      </c>
      <c r="G347" s="256" t="n">
        <v>8.2</v>
      </c>
      <c r="H347" s="256" t="n">
        <v>7.9</v>
      </c>
      <c r="I347" s="256" t="n">
        <v>7.8</v>
      </c>
      <c r="J347" s="256" t="n">
        <v>8.1</v>
      </c>
      <c r="K347" s="258" t="n">
        <v>8.4</v>
      </c>
      <c r="L347" s="258" t="n">
        <v>8.1</v>
      </c>
      <c r="M347" s="54" t="n">
        <v>7.8</v>
      </c>
      <c r="N347" s="238"/>
    </row>
    <row r="348" customFormat="false" ht="12.75" hidden="false" customHeight="false" outlineLevel="0" collapsed="false">
      <c r="A348" s="48" t="s">
        <v>821</v>
      </c>
      <c r="B348" s="255" t="n">
        <v>7.4</v>
      </c>
      <c r="C348" s="256" t="n">
        <v>7.5</v>
      </c>
      <c r="D348" s="256" t="n">
        <v>6.2</v>
      </c>
      <c r="E348" s="256" t="n">
        <v>6.1</v>
      </c>
      <c r="F348" s="257" t="n">
        <v>6.1</v>
      </c>
      <c r="G348" s="256" t="n">
        <v>6.1</v>
      </c>
      <c r="H348" s="256" t="n">
        <v>5.8</v>
      </c>
      <c r="I348" s="256" t="n">
        <v>5.7</v>
      </c>
      <c r="J348" s="256" t="n">
        <v>5.8</v>
      </c>
      <c r="K348" s="258" t="n">
        <v>6.2</v>
      </c>
      <c r="L348" s="258" t="n">
        <v>6.1</v>
      </c>
      <c r="M348" s="54" t="n">
        <v>5.9</v>
      </c>
    </row>
    <row r="349" customFormat="false" ht="12.75" hidden="false" customHeight="false" outlineLevel="0" collapsed="false">
      <c r="A349" s="48" t="s">
        <v>822</v>
      </c>
      <c r="B349" s="255" t="n">
        <v>5.5</v>
      </c>
      <c r="C349" s="256" t="n">
        <v>5.3</v>
      </c>
      <c r="D349" s="256" t="n">
        <v>4.4</v>
      </c>
      <c r="E349" s="256" t="n">
        <v>4.5</v>
      </c>
      <c r="F349" s="257" t="n">
        <v>4.5</v>
      </c>
      <c r="G349" s="256" t="n">
        <v>4.4</v>
      </c>
      <c r="H349" s="256" t="n">
        <v>4.2</v>
      </c>
      <c r="I349" s="256" t="n">
        <v>4.2</v>
      </c>
      <c r="J349" s="256" t="n">
        <v>4.3</v>
      </c>
      <c r="K349" s="258" t="n">
        <v>4.3</v>
      </c>
      <c r="L349" s="258" t="n">
        <v>4.3</v>
      </c>
      <c r="M349" s="54" t="n">
        <v>4.2</v>
      </c>
    </row>
    <row r="350" customFormat="false" ht="12.75" hidden="false" customHeight="false" outlineLevel="0" collapsed="false">
      <c r="A350" s="48" t="s">
        <v>823</v>
      </c>
      <c r="B350" s="255" t="n">
        <v>5</v>
      </c>
      <c r="C350" s="256" t="n">
        <v>5.1</v>
      </c>
      <c r="D350" s="256" t="n">
        <v>4.5</v>
      </c>
      <c r="E350" s="256" t="n">
        <v>4.5</v>
      </c>
      <c r="F350" s="257" t="n">
        <v>4.5</v>
      </c>
      <c r="G350" s="256" t="n">
        <v>4.3</v>
      </c>
      <c r="H350" s="256" t="n">
        <v>4.1</v>
      </c>
      <c r="I350" s="256" t="n">
        <v>4.3</v>
      </c>
      <c r="J350" s="256" t="n">
        <v>4.3</v>
      </c>
      <c r="K350" s="258" t="n">
        <v>4.6</v>
      </c>
      <c r="L350" s="258" t="n">
        <v>4.7</v>
      </c>
      <c r="M350" s="54" t="n">
        <v>4.5</v>
      </c>
    </row>
    <row r="351" s="239" customFormat="true" ht="12.75" hidden="false" customHeight="false" outlineLevel="0" collapsed="false">
      <c r="A351" s="48" t="s">
        <v>824</v>
      </c>
      <c r="B351" s="255" t="n">
        <v>7.7</v>
      </c>
      <c r="C351" s="256" t="n">
        <v>8</v>
      </c>
      <c r="D351" s="256" t="n">
        <v>6.9</v>
      </c>
      <c r="E351" s="256" t="n">
        <v>7.2</v>
      </c>
      <c r="F351" s="257" t="n">
        <v>7.2</v>
      </c>
      <c r="G351" s="256" t="n">
        <v>6.9</v>
      </c>
      <c r="H351" s="256" t="n">
        <v>6.4</v>
      </c>
      <c r="I351" s="256" t="n">
        <v>6.2</v>
      </c>
      <c r="J351" s="256" t="n">
        <v>6.2</v>
      </c>
      <c r="K351" s="258" t="n">
        <v>6.4</v>
      </c>
      <c r="L351" s="258" t="n">
        <v>6.4</v>
      </c>
      <c r="M351" s="54" t="n">
        <v>6.2</v>
      </c>
      <c r="N351" s="238"/>
    </row>
    <row r="352" s="254" customFormat="true" ht="12.75" hidden="false" customHeight="false" outlineLevel="0" collapsed="false">
      <c r="A352" s="48"/>
      <c r="B352" s="255"/>
      <c r="C352" s="256"/>
      <c r="D352" s="256"/>
      <c r="E352" s="256"/>
      <c r="F352" s="257"/>
      <c r="G352" s="256"/>
      <c r="H352" s="256"/>
      <c r="I352" s="256"/>
      <c r="J352" s="256"/>
      <c r="K352" s="258"/>
      <c r="L352" s="258"/>
      <c r="M352" s="54"/>
      <c r="N352" s="253"/>
    </row>
    <row r="353" customFormat="false" ht="12.75" hidden="false" customHeight="false" outlineLevel="0" collapsed="false">
      <c r="A353" s="232" t="s">
        <v>825</v>
      </c>
      <c r="B353" s="264" t="n">
        <v>10.8</v>
      </c>
      <c r="C353" s="265" t="n">
        <v>10.4</v>
      </c>
      <c r="D353" s="265" t="n">
        <v>9.1</v>
      </c>
      <c r="E353" s="265" t="n">
        <v>9.1</v>
      </c>
      <c r="F353" s="266" t="n">
        <v>9.1</v>
      </c>
      <c r="G353" s="265" t="n">
        <v>8.9</v>
      </c>
      <c r="H353" s="265" t="n">
        <v>8.6</v>
      </c>
      <c r="I353" s="265" t="n">
        <v>8.6</v>
      </c>
      <c r="J353" s="265" t="n">
        <v>8.8</v>
      </c>
      <c r="K353" s="267" t="n">
        <v>9.3</v>
      </c>
      <c r="L353" s="267" t="n">
        <v>9.3</v>
      </c>
      <c r="M353" s="268" t="n">
        <v>9.1</v>
      </c>
    </row>
    <row r="354" customFormat="false" ht="12.75" hidden="false" customHeight="false" outlineLevel="0" collapsed="false">
      <c r="A354" s="242" t="s">
        <v>826</v>
      </c>
      <c r="B354" s="259" t="n">
        <v>11.8</v>
      </c>
      <c r="C354" s="260" t="n">
        <v>11.5</v>
      </c>
      <c r="D354" s="260" t="n">
        <v>10.1</v>
      </c>
      <c r="E354" s="260" t="n">
        <v>10</v>
      </c>
      <c r="F354" s="261" t="n">
        <v>10.1</v>
      </c>
      <c r="G354" s="260" t="n">
        <v>9.8</v>
      </c>
      <c r="H354" s="260" t="n">
        <v>9.5</v>
      </c>
      <c r="I354" s="260" t="n">
        <v>9.5</v>
      </c>
      <c r="J354" s="260" t="n">
        <v>9.7</v>
      </c>
      <c r="K354" s="262" t="n">
        <v>10.2</v>
      </c>
      <c r="L354" s="262" t="n">
        <v>10.2</v>
      </c>
      <c r="M354" s="263" t="n">
        <v>10</v>
      </c>
    </row>
    <row r="355" customFormat="false" ht="12.75" hidden="false" customHeight="false" outlineLevel="0" collapsed="false">
      <c r="A355" s="48" t="s">
        <v>827</v>
      </c>
      <c r="B355" s="255" t="n">
        <v>13.6</v>
      </c>
      <c r="C355" s="256" t="n">
        <v>12.9</v>
      </c>
      <c r="D355" s="256" t="n">
        <v>11.2</v>
      </c>
      <c r="E355" s="256" t="n">
        <v>11.3</v>
      </c>
      <c r="F355" s="257" t="n">
        <v>11.4</v>
      </c>
      <c r="G355" s="256" t="n">
        <v>11.1</v>
      </c>
      <c r="H355" s="256" t="n">
        <v>11.1</v>
      </c>
      <c r="I355" s="256" t="n">
        <v>11.2</v>
      </c>
      <c r="J355" s="256" t="n">
        <v>11.4</v>
      </c>
      <c r="K355" s="258" t="n">
        <v>12.3</v>
      </c>
      <c r="L355" s="258" t="n">
        <v>12.3</v>
      </c>
      <c r="M355" s="54" t="n">
        <v>11.8</v>
      </c>
    </row>
    <row r="356" customFormat="false" ht="12.75" hidden="false" customHeight="false" outlineLevel="0" collapsed="false">
      <c r="A356" s="48" t="s">
        <v>828</v>
      </c>
      <c r="B356" s="255" t="n">
        <v>14</v>
      </c>
      <c r="C356" s="256" t="n">
        <v>14.3</v>
      </c>
      <c r="D356" s="256" t="n">
        <v>12.7</v>
      </c>
      <c r="E356" s="256" t="n">
        <v>12.4</v>
      </c>
      <c r="F356" s="257" t="n">
        <v>12.4</v>
      </c>
      <c r="G356" s="256" t="n">
        <v>12.1</v>
      </c>
      <c r="H356" s="256" t="n">
        <v>11.4</v>
      </c>
      <c r="I356" s="256" t="n">
        <v>11.5</v>
      </c>
      <c r="J356" s="256" t="n">
        <v>11.8</v>
      </c>
      <c r="K356" s="258" t="n">
        <v>12.4</v>
      </c>
      <c r="L356" s="258" t="n">
        <v>12.3</v>
      </c>
      <c r="M356" s="54" t="n">
        <v>11.9</v>
      </c>
    </row>
    <row r="357" customFormat="false" ht="12.75" hidden="false" customHeight="false" outlineLevel="0" collapsed="false">
      <c r="A357" s="48" t="s">
        <v>829</v>
      </c>
      <c r="B357" s="255" t="n">
        <v>14.6</v>
      </c>
      <c r="C357" s="256" t="n">
        <v>14.3</v>
      </c>
      <c r="D357" s="256" t="n">
        <v>12.4</v>
      </c>
      <c r="E357" s="256" t="n">
        <v>12.4</v>
      </c>
      <c r="F357" s="257" t="n">
        <v>12.7</v>
      </c>
      <c r="G357" s="256" t="n">
        <v>12.5</v>
      </c>
      <c r="H357" s="256" t="n">
        <v>12.1</v>
      </c>
      <c r="I357" s="256" t="n">
        <v>12.3</v>
      </c>
      <c r="J357" s="256" t="n">
        <v>12.5</v>
      </c>
      <c r="K357" s="258" t="n">
        <v>13.6</v>
      </c>
      <c r="L357" s="258" t="n">
        <v>13.5</v>
      </c>
      <c r="M357" s="54" t="n">
        <v>13.1</v>
      </c>
    </row>
    <row r="358" s="239" customFormat="true" ht="12.75" hidden="false" customHeight="false" outlineLevel="0" collapsed="false">
      <c r="A358" s="48" t="s">
        <v>830</v>
      </c>
      <c r="B358" s="255" t="n">
        <v>19.6</v>
      </c>
      <c r="C358" s="256" t="n">
        <v>19.1</v>
      </c>
      <c r="D358" s="256" t="n">
        <v>17</v>
      </c>
      <c r="E358" s="256" t="n">
        <v>16.7</v>
      </c>
      <c r="F358" s="257" t="n">
        <v>16.6</v>
      </c>
      <c r="G358" s="256" t="n">
        <v>16.1</v>
      </c>
      <c r="H358" s="256" t="n">
        <v>15.2</v>
      </c>
      <c r="I358" s="256" t="n">
        <v>15.4</v>
      </c>
      <c r="J358" s="256" t="n">
        <v>15.5</v>
      </c>
      <c r="K358" s="258" t="n">
        <v>16.1</v>
      </c>
      <c r="L358" s="258" t="n">
        <v>16.4</v>
      </c>
      <c r="M358" s="54" t="n">
        <v>16.4</v>
      </c>
      <c r="N358" s="238"/>
    </row>
    <row r="359" customFormat="false" ht="12.75" hidden="false" customHeight="false" outlineLevel="0" collapsed="false">
      <c r="A359" s="48" t="s">
        <v>831</v>
      </c>
      <c r="B359" s="255" t="n">
        <v>10.6</v>
      </c>
      <c r="C359" s="256" t="n">
        <v>10.7</v>
      </c>
      <c r="D359" s="256" t="n">
        <v>9.8</v>
      </c>
      <c r="E359" s="256" t="n">
        <v>9.8</v>
      </c>
      <c r="F359" s="257" t="n">
        <v>9.8</v>
      </c>
      <c r="G359" s="256" t="n">
        <v>9.5</v>
      </c>
      <c r="H359" s="256" t="n">
        <v>9.2</v>
      </c>
      <c r="I359" s="256" t="n">
        <v>9.1</v>
      </c>
      <c r="J359" s="256" t="n">
        <v>9.1</v>
      </c>
      <c r="K359" s="258" t="n">
        <v>9.4</v>
      </c>
      <c r="L359" s="258" t="n">
        <v>9.2</v>
      </c>
      <c r="M359" s="54" t="n">
        <v>9.1</v>
      </c>
    </row>
    <row r="360" customFormat="false" ht="12.75" hidden="false" customHeight="false" outlineLevel="0" collapsed="false">
      <c r="A360" s="48" t="s">
        <v>832</v>
      </c>
      <c r="B360" s="255" t="n">
        <v>7.6</v>
      </c>
      <c r="C360" s="256" t="n">
        <v>7.4</v>
      </c>
      <c r="D360" s="256" t="n">
        <v>6.4</v>
      </c>
      <c r="E360" s="256" t="n">
        <v>6.3</v>
      </c>
      <c r="F360" s="257" t="n">
        <v>6.3</v>
      </c>
      <c r="G360" s="256" t="n">
        <v>6.1</v>
      </c>
      <c r="H360" s="256" t="n">
        <v>5.8</v>
      </c>
      <c r="I360" s="256" t="n">
        <v>5.8</v>
      </c>
      <c r="J360" s="256" t="n">
        <v>5.8</v>
      </c>
      <c r="K360" s="258" t="n">
        <v>6.1</v>
      </c>
      <c r="L360" s="258" t="n">
        <v>6.2</v>
      </c>
      <c r="M360" s="54" t="n">
        <v>6.1</v>
      </c>
    </row>
    <row r="361" s="254" customFormat="true" ht="12.75" hidden="false" customHeight="false" outlineLevel="0" collapsed="false">
      <c r="A361" s="242" t="s">
        <v>833</v>
      </c>
      <c r="B361" s="259" t="n">
        <v>9.2</v>
      </c>
      <c r="C361" s="260" t="n">
        <v>8.7</v>
      </c>
      <c r="D361" s="260" t="n">
        <v>7.6</v>
      </c>
      <c r="E361" s="260" t="n">
        <v>7.7</v>
      </c>
      <c r="F361" s="261" t="n">
        <v>7.6</v>
      </c>
      <c r="G361" s="260" t="n">
        <v>7.5</v>
      </c>
      <c r="H361" s="260" t="n">
        <v>7.3</v>
      </c>
      <c r="I361" s="260" t="n">
        <v>7.3</v>
      </c>
      <c r="J361" s="260" t="n">
        <v>7.6</v>
      </c>
      <c r="K361" s="262" t="n">
        <v>7.9</v>
      </c>
      <c r="L361" s="262" t="n">
        <v>7.9</v>
      </c>
      <c r="M361" s="263" t="n">
        <v>7.7</v>
      </c>
      <c r="N361" s="253"/>
    </row>
    <row r="362" customFormat="false" ht="12.75" hidden="false" customHeight="false" outlineLevel="0" collapsed="false">
      <c r="A362" s="48" t="s">
        <v>834</v>
      </c>
      <c r="B362" s="255" t="n">
        <v>5.6</v>
      </c>
      <c r="C362" s="256" t="n">
        <v>5.4</v>
      </c>
      <c r="D362" s="256" t="n">
        <v>4.4</v>
      </c>
      <c r="E362" s="256" t="n">
        <v>4.2</v>
      </c>
      <c r="F362" s="257" t="n">
        <v>4.3</v>
      </c>
      <c r="G362" s="256" t="n">
        <v>4.1</v>
      </c>
      <c r="H362" s="256" t="n">
        <v>4.1</v>
      </c>
      <c r="I362" s="256" t="n">
        <v>4.3</v>
      </c>
      <c r="J362" s="256" t="n">
        <v>4.6</v>
      </c>
      <c r="K362" s="258" t="n">
        <v>4.9</v>
      </c>
      <c r="L362" s="258" t="n">
        <v>5</v>
      </c>
      <c r="M362" s="54" t="n">
        <v>4.7</v>
      </c>
    </row>
    <row r="363" customFormat="false" ht="12.75" hidden="false" customHeight="false" outlineLevel="0" collapsed="false">
      <c r="A363" s="48" t="s">
        <v>835</v>
      </c>
      <c r="B363" s="255" t="n">
        <v>10</v>
      </c>
      <c r="C363" s="256" t="n">
        <v>9.4</v>
      </c>
      <c r="D363" s="256" t="n">
        <v>8.4</v>
      </c>
      <c r="E363" s="256" t="n">
        <v>8.3</v>
      </c>
      <c r="F363" s="257" t="n">
        <v>8.2</v>
      </c>
      <c r="G363" s="256" t="n">
        <v>7.9</v>
      </c>
      <c r="H363" s="256" t="n">
        <v>7.6</v>
      </c>
      <c r="I363" s="256" t="n">
        <v>7.6</v>
      </c>
      <c r="J363" s="256" t="n">
        <v>7.6</v>
      </c>
      <c r="K363" s="258" t="n">
        <v>7.9</v>
      </c>
      <c r="L363" s="258" t="n">
        <v>8.1</v>
      </c>
      <c r="M363" s="54" t="n">
        <v>8.3</v>
      </c>
    </row>
    <row r="364" customFormat="false" ht="12.75" hidden="false" customHeight="false" outlineLevel="0" collapsed="false">
      <c r="A364" s="48" t="s">
        <v>836</v>
      </c>
      <c r="B364" s="255" t="n">
        <v>9.6</v>
      </c>
      <c r="C364" s="256" t="n">
        <v>9</v>
      </c>
      <c r="D364" s="256" t="n">
        <v>8.6</v>
      </c>
      <c r="E364" s="256" t="n">
        <v>8.7</v>
      </c>
      <c r="F364" s="257" t="n">
        <v>8.4</v>
      </c>
      <c r="G364" s="256" t="n">
        <v>8.6</v>
      </c>
      <c r="H364" s="256" t="n">
        <v>8.3</v>
      </c>
      <c r="I364" s="256" t="n">
        <v>8.1</v>
      </c>
      <c r="J364" s="256" t="n">
        <v>8</v>
      </c>
      <c r="K364" s="258" t="n">
        <v>8.5</v>
      </c>
      <c r="L364" s="258" t="n">
        <v>8.1</v>
      </c>
      <c r="M364" s="54" t="n">
        <v>7.9</v>
      </c>
    </row>
    <row r="365" s="239" customFormat="true" ht="12.75" hidden="false" customHeight="false" outlineLevel="0" collapsed="false">
      <c r="A365" s="48" t="s">
        <v>837</v>
      </c>
      <c r="B365" s="255" t="n">
        <v>16.5</v>
      </c>
      <c r="C365" s="256" t="n">
        <v>14.5</v>
      </c>
      <c r="D365" s="256" t="n">
        <v>12.8</v>
      </c>
      <c r="E365" s="256" t="n">
        <v>13.2</v>
      </c>
      <c r="F365" s="257" t="n">
        <v>12.9</v>
      </c>
      <c r="G365" s="256" t="n">
        <v>12.9</v>
      </c>
      <c r="H365" s="256" t="n">
        <v>12.3</v>
      </c>
      <c r="I365" s="256" t="n">
        <v>12.7</v>
      </c>
      <c r="J365" s="256" t="n">
        <v>14.1</v>
      </c>
      <c r="K365" s="258" t="n">
        <v>14.2</v>
      </c>
      <c r="L365" s="258" t="n">
        <v>13.8</v>
      </c>
      <c r="M365" s="54" t="n">
        <v>13.5</v>
      </c>
      <c r="N365" s="238"/>
    </row>
    <row r="366" customFormat="false" ht="12.75" hidden="false" customHeight="false" outlineLevel="0" collapsed="false">
      <c r="A366" s="48" t="s">
        <v>838</v>
      </c>
      <c r="B366" s="255" t="n">
        <v>7.6</v>
      </c>
      <c r="C366" s="256" t="n">
        <v>7.6</v>
      </c>
      <c r="D366" s="256" t="n">
        <v>6.8</v>
      </c>
      <c r="E366" s="256" t="n">
        <v>6.7</v>
      </c>
      <c r="F366" s="257" t="n">
        <v>6.7</v>
      </c>
      <c r="G366" s="256" t="n">
        <v>6.7</v>
      </c>
      <c r="H366" s="256" t="n">
        <v>6.4</v>
      </c>
      <c r="I366" s="256" t="n">
        <v>6.5</v>
      </c>
      <c r="J366" s="256" t="n">
        <v>6.5</v>
      </c>
      <c r="K366" s="258" t="n">
        <v>6.8</v>
      </c>
      <c r="L366" s="258" t="n">
        <v>6.8</v>
      </c>
      <c r="M366" s="54" t="n">
        <v>6.8</v>
      </c>
    </row>
    <row r="367" customFormat="false" ht="12.75" hidden="false" customHeight="false" outlineLevel="0" collapsed="false">
      <c r="A367" s="48" t="s">
        <v>839</v>
      </c>
      <c r="B367" s="255" t="n">
        <v>8.6</v>
      </c>
      <c r="C367" s="256" t="n">
        <v>8.3</v>
      </c>
      <c r="D367" s="256" t="n">
        <v>7.4</v>
      </c>
      <c r="E367" s="256" t="n">
        <v>7.6</v>
      </c>
      <c r="F367" s="257" t="n">
        <v>7.5</v>
      </c>
      <c r="G367" s="256" t="n">
        <v>7.4</v>
      </c>
      <c r="H367" s="256" t="n">
        <v>7.3</v>
      </c>
      <c r="I367" s="256" t="n">
        <v>7.2</v>
      </c>
      <c r="J367" s="256" t="n">
        <v>7.4</v>
      </c>
      <c r="K367" s="258" t="n">
        <v>7.7</v>
      </c>
      <c r="L367" s="258" t="n">
        <v>7.7</v>
      </c>
      <c r="M367" s="54" t="n">
        <v>7.5</v>
      </c>
    </row>
    <row r="368" customFormat="false" ht="12.75" hidden="false" customHeight="false" outlineLevel="0" collapsed="false">
      <c r="A368" s="48" t="s">
        <v>840</v>
      </c>
      <c r="B368" s="255" t="n">
        <v>9.2</v>
      </c>
      <c r="C368" s="256" t="n">
        <v>8.8</v>
      </c>
      <c r="D368" s="256" t="n">
        <v>7.5</v>
      </c>
      <c r="E368" s="256" t="n">
        <v>7.5</v>
      </c>
      <c r="F368" s="257" t="n">
        <v>7.4</v>
      </c>
      <c r="G368" s="256" t="n">
        <v>7.5</v>
      </c>
      <c r="H368" s="256" t="n">
        <v>7.2</v>
      </c>
      <c r="I368" s="256" t="n">
        <v>7.4</v>
      </c>
      <c r="J368" s="256" t="n">
        <v>7.5</v>
      </c>
      <c r="K368" s="258" t="n">
        <v>7.8</v>
      </c>
      <c r="L368" s="258" t="n">
        <v>7.8</v>
      </c>
      <c r="M368" s="54" t="n">
        <v>7.6</v>
      </c>
    </row>
    <row r="369" customFormat="false" ht="12.75" hidden="false" customHeight="false" outlineLevel="0" collapsed="false">
      <c r="A369" s="48" t="s">
        <v>841</v>
      </c>
      <c r="B369" s="255" t="n">
        <v>8.5</v>
      </c>
      <c r="C369" s="256" t="n">
        <v>8</v>
      </c>
      <c r="D369" s="256" t="n">
        <v>7</v>
      </c>
      <c r="E369" s="256" t="n">
        <v>6.9</v>
      </c>
      <c r="F369" s="257" t="n">
        <v>7.1</v>
      </c>
      <c r="G369" s="256" t="n">
        <v>6.8</v>
      </c>
      <c r="H369" s="256" t="n">
        <v>6.7</v>
      </c>
      <c r="I369" s="256" t="n">
        <v>6.6</v>
      </c>
      <c r="J369" s="256" t="n">
        <v>7</v>
      </c>
      <c r="K369" s="258" t="n">
        <v>7.3</v>
      </c>
      <c r="L369" s="258" t="n">
        <v>7.2</v>
      </c>
      <c r="M369" s="54" t="n">
        <v>6.7</v>
      </c>
    </row>
    <row r="370" customFormat="false" ht="12.75" hidden="false" customHeight="false" outlineLevel="0" collapsed="false">
      <c r="A370" s="48"/>
      <c r="B370" s="255"/>
      <c r="C370" s="256"/>
      <c r="D370" s="256"/>
      <c r="E370" s="256"/>
      <c r="F370" s="257"/>
      <c r="G370" s="256"/>
      <c r="H370" s="256"/>
      <c r="I370" s="256"/>
      <c r="J370" s="256"/>
      <c r="K370" s="258"/>
      <c r="L370" s="258"/>
      <c r="M370" s="54"/>
    </row>
    <row r="371" s="239" customFormat="true" ht="12.75" hidden="false" customHeight="false" outlineLevel="0" collapsed="false">
      <c r="A371" s="232" t="s">
        <v>842</v>
      </c>
      <c r="B371" s="264" t="s">
        <v>511</v>
      </c>
      <c r="C371" s="265" t="s">
        <v>511</v>
      </c>
      <c r="D371" s="265" t="s">
        <v>511</v>
      </c>
      <c r="E371" s="265" t="s">
        <v>511</v>
      </c>
      <c r="F371" s="266" t="s">
        <v>511</v>
      </c>
      <c r="G371" s="265" t="s">
        <v>511</v>
      </c>
      <c r="H371" s="265" t="s">
        <v>511</v>
      </c>
      <c r="I371" s="265" t="s">
        <v>511</v>
      </c>
      <c r="J371" s="265" t="s">
        <v>511</v>
      </c>
      <c r="K371" s="267" t="n">
        <v>9.4</v>
      </c>
      <c r="L371" s="267" t="n">
        <v>9.3</v>
      </c>
      <c r="M371" s="268" t="n">
        <v>9.1</v>
      </c>
      <c r="N371" s="238"/>
    </row>
    <row r="372" customFormat="false" ht="12.75" hidden="false" customHeight="false" outlineLevel="0" collapsed="false">
      <c r="A372" s="232"/>
      <c r="B372" s="264"/>
      <c r="C372" s="265"/>
      <c r="D372" s="265"/>
      <c r="E372" s="265"/>
      <c r="F372" s="266"/>
      <c r="G372" s="265"/>
      <c r="H372" s="265"/>
      <c r="I372" s="265"/>
      <c r="J372" s="265"/>
      <c r="K372" s="267"/>
      <c r="L372" s="267"/>
      <c r="M372" s="268"/>
    </row>
    <row r="373" customFormat="false" ht="12.75" hidden="false" customHeight="false" outlineLevel="0" collapsed="false">
      <c r="A373" s="232" t="s">
        <v>843</v>
      </c>
      <c r="B373" s="264" t="n">
        <v>10.3</v>
      </c>
      <c r="C373" s="265" t="n">
        <v>10.2</v>
      </c>
      <c r="D373" s="265" t="n">
        <v>8.9</v>
      </c>
      <c r="E373" s="265" t="n">
        <v>8.9</v>
      </c>
      <c r="F373" s="266" t="n">
        <v>8.9</v>
      </c>
      <c r="G373" s="265" t="n">
        <v>8.7</v>
      </c>
      <c r="H373" s="265" t="n">
        <v>8.5</v>
      </c>
      <c r="I373" s="265" t="n">
        <v>8.6</v>
      </c>
      <c r="J373" s="265" t="n">
        <v>8.8</v>
      </c>
      <c r="K373" s="267" t="n">
        <v>9.1</v>
      </c>
      <c r="L373" s="267" t="n">
        <v>8.9</v>
      </c>
      <c r="M373" s="268" t="n">
        <v>8.7</v>
      </c>
    </row>
    <row r="374" customFormat="false" ht="12.75" hidden="false" customHeight="false" outlineLevel="0" collapsed="false">
      <c r="A374" s="242" t="s">
        <v>844</v>
      </c>
      <c r="B374" s="259" t="n">
        <v>12.5</v>
      </c>
      <c r="C374" s="260" t="n">
        <v>12.4</v>
      </c>
      <c r="D374" s="260" t="n">
        <v>11</v>
      </c>
      <c r="E374" s="260" t="n">
        <v>10.9</v>
      </c>
      <c r="F374" s="261" t="n">
        <v>10.8</v>
      </c>
      <c r="G374" s="260" t="n">
        <v>10.5</v>
      </c>
      <c r="H374" s="260" t="n">
        <v>10.2</v>
      </c>
      <c r="I374" s="260" t="n">
        <v>10.3</v>
      </c>
      <c r="J374" s="260" t="n">
        <v>10.5</v>
      </c>
      <c r="K374" s="262" t="n">
        <v>10.8</v>
      </c>
      <c r="L374" s="262" t="n">
        <v>10.7</v>
      </c>
      <c r="M374" s="263" t="n">
        <v>10.4</v>
      </c>
    </row>
    <row r="375" customFormat="false" ht="12.75" hidden="false" customHeight="false" outlineLevel="0" collapsed="false">
      <c r="A375" s="48" t="s">
        <v>845</v>
      </c>
      <c r="B375" s="255" t="n">
        <v>12.2</v>
      </c>
      <c r="C375" s="256" t="n">
        <v>12.2</v>
      </c>
      <c r="D375" s="256" t="n">
        <v>10.9</v>
      </c>
      <c r="E375" s="256" t="n">
        <v>10.8</v>
      </c>
      <c r="F375" s="257" t="n">
        <v>10.6</v>
      </c>
      <c r="G375" s="256" t="n">
        <v>10.4</v>
      </c>
      <c r="H375" s="256" t="n">
        <v>10</v>
      </c>
      <c r="I375" s="256" t="n">
        <v>10.2</v>
      </c>
      <c r="J375" s="256" t="n">
        <v>10.3</v>
      </c>
      <c r="K375" s="258" t="n">
        <v>10.7</v>
      </c>
      <c r="L375" s="258" t="n">
        <v>10.7</v>
      </c>
      <c r="M375" s="54" t="n">
        <v>10.5</v>
      </c>
    </row>
    <row r="376" customFormat="false" ht="12.75" hidden="false" customHeight="false" outlineLevel="0" collapsed="false">
      <c r="A376" s="48" t="s">
        <v>846</v>
      </c>
      <c r="B376" s="255" t="n">
        <v>10</v>
      </c>
      <c r="C376" s="256" t="n">
        <v>9.6</v>
      </c>
      <c r="D376" s="256" t="n">
        <v>8.3</v>
      </c>
      <c r="E376" s="256" t="n">
        <v>8.3</v>
      </c>
      <c r="F376" s="257" t="n">
        <v>8.2</v>
      </c>
      <c r="G376" s="256" t="n">
        <v>8.1</v>
      </c>
      <c r="H376" s="256" t="n">
        <v>7.8</v>
      </c>
      <c r="I376" s="256" t="n">
        <v>7.9</v>
      </c>
      <c r="J376" s="256" t="n">
        <v>8.1</v>
      </c>
      <c r="K376" s="258" t="n">
        <v>8.4</v>
      </c>
      <c r="L376" s="258" t="n">
        <v>8.4</v>
      </c>
      <c r="M376" s="54" t="n">
        <v>8.3</v>
      </c>
    </row>
    <row r="377" s="239" customFormat="true" ht="12.75" hidden="false" customHeight="false" outlineLevel="0" collapsed="false">
      <c r="A377" s="48" t="s">
        <v>847</v>
      </c>
      <c r="B377" s="255" t="n">
        <v>10.5</v>
      </c>
      <c r="C377" s="256" t="n">
        <v>9.9</v>
      </c>
      <c r="D377" s="256" t="n">
        <v>8.6</v>
      </c>
      <c r="E377" s="256" t="n">
        <v>8.7</v>
      </c>
      <c r="F377" s="257" t="n">
        <v>8.6</v>
      </c>
      <c r="G377" s="256" t="n">
        <v>8.2</v>
      </c>
      <c r="H377" s="256" t="n">
        <v>8</v>
      </c>
      <c r="I377" s="256" t="n">
        <v>8</v>
      </c>
      <c r="J377" s="256" t="n">
        <v>8.2</v>
      </c>
      <c r="K377" s="258" t="n">
        <v>8.2</v>
      </c>
      <c r="L377" s="258" t="n">
        <v>8.1</v>
      </c>
      <c r="M377" s="54" t="n">
        <v>7.7</v>
      </c>
      <c r="N377" s="238"/>
    </row>
    <row r="378" s="254" customFormat="true" ht="12.75" hidden="false" customHeight="false" outlineLevel="0" collapsed="false">
      <c r="A378" s="48" t="s">
        <v>848</v>
      </c>
      <c r="B378" s="255" t="n">
        <v>19.2</v>
      </c>
      <c r="C378" s="256" t="n">
        <v>19.2</v>
      </c>
      <c r="D378" s="256" t="n">
        <v>16.5</v>
      </c>
      <c r="E378" s="256" t="n">
        <v>16.2</v>
      </c>
      <c r="F378" s="257" t="n">
        <v>16.4</v>
      </c>
      <c r="G378" s="256" t="n">
        <v>16.1</v>
      </c>
      <c r="H378" s="256" t="n">
        <v>15.8</v>
      </c>
      <c r="I378" s="256" t="n">
        <v>16.1</v>
      </c>
      <c r="J378" s="256" t="n">
        <v>16.6</v>
      </c>
      <c r="K378" s="258" t="n">
        <v>17.2</v>
      </c>
      <c r="L378" s="258" t="n">
        <v>16.8</v>
      </c>
      <c r="M378" s="54" t="n">
        <v>16.3</v>
      </c>
      <c r="N378" s="253"/>
    </row>
    <row r="379" customFormat="false" ht="12.75" hidden="false" customHeight="false" outlineLevel="0" collapsed="false">
      <c r="A379" s="48" t="s">
        <v>849</v>
      </c>
      <c r="B379" s="255" t="n">
        <v>12.7</v>
      </c>
      <c r="C379" s="256" t="n">
        <v>12.8</v>
      </c>
      <c r="D379" s="256" t="n">
        <v>11.8</v>
      </c>
      <c r="E379" s="256" t="n">
        <v>11.6</v>
      </c>
      <c r="F379" s="257" t="n">
        <v>11.8</v>
      </c>
      <c r="G379" s="256" t="n">
        <v>11.4</v>
      </c>
      <c r="H379" s="256" t="n">
        <v>11</v>
      </c>
      <c r="I379" s="256" t="n">
        <v>11</v>
      </c>
      <c r="J379" s="256" t="n">
        <v>11.1</v>
      </c>
      <c r="K379" s="258" t="n">
        <v>11.2</v>
      </c>
      <c r="L379" s="258" t="n">
        <v>11.2</v>
      </c>
      <c r="M379" s="54" t="n">
        <v>10.9</v>
      </c>
    </row>
    <row r="380" customFormat="false" ht="12.75" hidden="false" customHeight="false" outlineLevel="0" collapsed="false">
      <c r="A380" s="242" t="s">
        <v>850</v>
      </c>
      <c r="B380" s="259" t="n">
        <v>11.9</v>
      </c>
      <c r="C380" s="260" t="n">
        <v>11.7</v>
      </c>
      <c r="D380" s="260" t="n">
        <v>10.2</v>
      </c>
      <c r="E380" s="260" t="n">
        <v>10.3</v>
      </c>
      <c r="F380" s="261" t="n">
        <v>10.3</v>
      </c>
      <c r="G380" s="260" t="n">
        <v>10</v>
      </c>
      <c r="H380" s="260" t="n">
        <v>9.9</v>
      </c>
      <c r="I380" s="260" t="n">
        <v>10.1</v>
      </c>
      <c r="J380" s="260" t="n">
        <v>10.5</v>
      </c>
      <c r="K380" s="262" t="n">
        <v>10.9</v>
      </c>
      <c r="L380" s="262" t="n">
        <v>10.7</v>
      </c>
      <c r="M380" s="263" t="n">
        <v>10.4</v>
      </c>
    </row>
    <row r="381" customFormat="false" ht="12.75" hidden="false" customHeight="false" outlineLevel="0" collapsed="false">
      <c r="A381" s="48" t="s">
        <v>851</v>
      </c>
      <c r="B381" s="255" t="n">
        <v>6.5</v>
      </c>
      <c r="C381" s="256" t="n">
        <v>6.2</v>
      </c>
      <c r="D381" s="256" t="n">
        <v>5.3</v>
      </c>
      <c r="E381" s="256" t="n">
        <v>5.3</v>
      </c>
      <c r="F381" s="257" t="n">
        <v>5.3</v>
      </c>
      <c r="G381" s="256" t="n">
        <v>5.2</v>
      </c>
      <c r="H381" s="256" t="n">
        <v>5.1</v>
      </c>
      <c r="I381" s="256" t="n">
        <v>5.3</v>
      </c>
      <c r="J381" s="256" t="n">
        <v>5.7</v>
      </c>
      <c r="K381" s="258" t="n">
        <v>6</v>
      </c>
      <c r="L381" s="258" t="n">
        <v>5.8</v>
      </c>
      <c r="M381" s="54" t="n">
        <v>5.6</v>
      </c>
    </row>
    <row r="382" customFormat="false" ht="12.75" hidden="false" customHeight="false" outlineLevel="0" collapsed="false">
      <c r="A382" s="48" t="s">
        <v>852</v>
      </c>
      <c r="B382" s="255" t="n">
        <v>15.7</v>
      </c>
      <c r="C382" s="256" t="n">
        <v>15.6</v>
      </c>
      <c r="D382" s="256" t="n">
        <v>13.8</v>
      </c>
      <c r="E382" s="256" t="n">
        <v>13.8</v>
      </c>
      <c r="F382" s="257" t="n">
        <v>13.9</v>
      </c>
      <c r="G382" s="256" t="n">
        <v>13.5</v>
      </c>
      <c r="H382" s="256" t="n">
        <v>13.4</v>
      </c>
      <c r="I382" s="256" t="n">
        <v>13.7</v>
      </c>
      <c r="J382" s="256" t="n">
        <v>14.1</v>
      </c>
      <c r="K382" s="258" t="n">
        <v>14.6</v>
      </c>
      <c r="L382" s="258" t="n">
        <v>14.6</v>
      </c>
      <c r="M382" s="54" t="n">
        <v>14.2</v>
      </c>
    </row>
    <row r="383" customFormat="false" ht="12.75" hidden="false" customHeight="false" outlineLevel="0" collapsed="false">
      <c r="A383" s="48" t="s">
        <v>853</v>
      </c>
      <c r="B383" s="255" t="n">
        <v>16.1</v>
      </c>
      <c r="C383" s="256" t="n">
        <v>15.5</v>
      </c>
      <c r="D383" s="256" t="n">
        <v>13.8</v>
      </c>
      <c r="E383" s="256" t="n">
        <v>13.8</v>
      </c>
      <c r="F383" s="257" t="n">
        <v>13.7</v>
      </c>
      <c r="G383" s="256" t="n">
        <v>13.3</v>
      </c>
      <c r="H383" s="256" t="n">
        <v>13.1</v>
      </c>
      <c r="I383" s="256" t="n">
        <v>13.5</v>
      </c>
      <c r="J383" s="256" t="n">
        <v>14.2</v>
      </c>
      <c r="K383" s="258" t="n">
        <v>14.4</v>
      </c>
      <c r="L383" s="258" t="n">
        <v>14.3</v>
      </c>
      <c r="M383" s="54" t="n">
        <v>13.9</v>
      </c>
    </row>
    <row r="384" customFormat="false" ht="12.75" hidden="false" customHeight="false" outlineLevel="0" collapsed="false">
      <c r="A384" s="48" t="s">
        <v>854</v>
      </c>
      <c r="B384" s="255" t="n">
        <v>13.7</v>
      </c>
      <c r="C384" s="256" t="n">
        <v>13.4</v>
      </c>
      <c r="D384" s="256" t="n">
        <v>12.4</v>
      </c>
      <c r="E384" s="256" t="n">
        <v>12.5</v>
      </c>
      <c r="F384" s="257" t="n">
        <v>12.6</v>
      </c>
      <c r="G384" s="256" t="n">
        <v>12.2</v>
      </c>
      <c r="H384" s="256" t="n">
        <v>12.1</v>
      </c>
      <c r="I384" s="256" t="n">
        <v>12.1</v>
      </c>
      <c r="J384" s="256" t="n">
        <v>12.7</v>
      </c>
      <c r="K384" s="258" t="n">
        <v>12.8</v>
      </c>
      <c r="L384" s="258" t="n">
        <v>12.5</v>
      </c>
      <c r="M384" s="54" t="n">
        <v>12.2</v>
      </c>
    </row>
    <row r="385" s="239" customFormat="true" ht="12.75" hidden="false" customHeight="false" outlineLevel="0" collapsed="false">
      <c r="A385" s="48" t="s">
        <v>808</v>
      </c>
      <c r="B385" s="255" t="n">
        <v>9.9</v>
      </c>
      <c r="C385" s="256" t="n">
        <v>9.7</v>
      </c>
      <c r="D385" s="256" t="n">
        <v>7.1</v>
      </c>
      <c r="E385" s="256" t="n">
        <v>6.9</v>
      </c>
      <c r="F385" s="257" t="n">
        <v>7</v>
      </c>
      <c r="G385" s="256" t="n">
        <v>6.8</v>
      </c>
      <c r="H385" s="256" t="n">
        <v>6.9</v>
      </c>
      <c r="I385" s="256" t="n">
        <v>7.4</v>
      </c>
      <c r="J385" s="256" t="n">
        <v>8</v>
      </c>
      <c r="K385" s="258" t="n">
        <v>8.5</v>
      </c>
      <c r="L385" s="258" t="n">
        <v>8.2</v>
      </c>
      <c r="M385" s="54" t="n">
        <v>7.8</v>
      </c>
      <c r="N385" s="238"/>
    </row>
    <row r="386" s="254" customFormat="true" ht="12.75" hidden="false" customHeight="false" outlineLevel="0" collapsed="false">
      <c r="A386" s="48" t="s">
        <v>855</v>
      </c>
      <c r="B386" s="255" t="n">
        <v>12.1</v>
      </c>
      <c r="C386" s="256" t="n">
        <v>11.8</v>
      </c>
      <c r="D386" s="256" t="n">
        <v>10.3</v>
      </c>
      <c r="E386" s="256" t="n">
        <v>10.4</v>
      </c>
      <c r="F386" s="257" t="n">
        <v>10.3</v>
      </c>
      <c r="G386" s="256" t="n">
        <v>10.2</v>
      </c>
      <c r="H386" s="256" t="n">
        <v>10</v>
      </c>
      <c r="I386" s="256" t="n">
        <v>10.2</v>
      </c>
      <c r="J386" s="256" t="n">
        <v>10.7</v>
      </c>
      <c r="K386" s="258" t="n">
        <v>11.1</v>
      </c>
      <c r="L386" s="258" t="n">
        <v>10.8</v>
      </c>
      <c r="M386" s="54" t="n">
        <v>10.7</v>
      </c>
      <c r="N386" s="253"/>
    </row>
    <row r="387" customFormat="false" ht="12.75" hidden="false" customHeight="false" outlineLevel="0" collapsed="false">
      <c r="A387" s="48" t="s">
        <v>856</v>
      </c>
      <c r="B387" s="255" t="n">
        <v>13.1</v>
      </c>
      <c r="C387" s="256" t="n">
        <v>13.3</v>
      </c>
      <c r="D387" s="256" t="n">
        <v>12.4</v>
      </c>
      <c r="E387" s="256" t="n">
        <v>12.6</v>
      </c>
      <c r="F387" s="257" t="n">
        <v>12.7</v>
      </c>
      <c r="G387" s="256" t="n">
        <v>12.1</v>
      </c>
      <c r="H387" s="256" t="n">
        <v>11.9</v>
      </c>
      <c r="I387" s="256" t="n">
        <v>11.8</v>
      </c>
      <c r="J387" s="256" t="n">
        <v>12.1</v>
      </c>
      <c r="K387" s="258" t="n">
        <v>12.5</v>
      </c>
      <c r="L387" s="258" t="n">
        <v>12.3</v>
      </c>
      <c r="M387" s="54" t="n">
        <v>12.2</v>
      </c>
    </row>
    <row r="388" customFormat="false" ht="12.75" hidden="false" customHeight="false" outlineLevel="0" collapsed="false">
      <c r="A388" s="48" t="s">
        <v>857</v>
      </c>
      <c r="B388" s="255" t="n">
        <v>12.3</v>
      </c>
      <c r="C388" s="256" t="n">
        <v>12.2</v>
      </c>
      <c r="D388" s="256" t="n">
        <v>11.2</v>
      </c>
      <c r="E388" s="256" t="n">
        <v>11.2</v>
      </c>
      <c r="F388" s="257" t="n">
        <v>11</v>
      </c>
      <c r="G388" s="256" t="n">
        <v>10.8</v>
      </c>
      <c r="H388" s="256" t="n">
        <v>10.5</v>
      </c>
      <c r="I388" s="256" t="n">
        <v>10.5</v>
      </c>
      <c r="J388" s="256" t="n">
        <v>10.8</v>
      </c>
      <c r="K388" s="258" t="n">
        <v>11.2</v>
      </c>
      <c r="L388" s="258" t="n">
        <v>10.9</v>
      </c>
      <c r="M388" s="54" t="n">
        <v>10.7</v>
      </c>
    </row>
    <row r="389" customFormat="false" ht="12.75" hidden="false" customHeight="false" outlineLevel="0" collapsed="false">
      <c r="A389" s="242" t="s">
        <v>858</v>
      </c>
      <c r="B389" s="259" t="n">
        <v>8.5</v>
      </c>
      <c r="C389" s="260" t="n">
        <v>8.5</v>
      </c>
      <c r="D389" s="260" t="n">
        <v>7.7</v>
      </c>
      <c r="E389" s="260" t="n">
        <v>7.7</v>
      </c>
      <c r="F389" s="261" t="n">
        <v>7.7</v>
      </c>
      <c r="G389" s="260" t="n">
        <v>7.6</v>
      </c>
      <c r="H389" s="260" t="n">
        <v>7.3</v>
      </c>
      <c r="I389" s="260" t="n">
        <v>7.3</v>
      </c>
      <c r="J389" s="260" t="n">
        <v>7.4</v>
      </c>
      <c r="K389" s="262" t="n">
        <v>7.6</v>
      </c>
      <c r="L389" s="262" t="n">
        <v>7.5</v>
      </c>
      <c r="M389" s="263" t="n">
        <v>7.3</v>
      </c>
    </row>
    <row r="390" customFormat="false" ht="12.75" hidden="false" customHeight="false" outlineLevel="0" collapsed="false">
      <c r="A390" s="48" t="s">
        <v>859</v>
      </c>
      <c r="B390" s="255" t="n">
        <v>13</v>
      </c>
      <c r="C390" s="256" t="n">
        <v>13.1</v>
      </c>
      <c r="D390" s="256" t="n">
        <v>11.7</v>
      </c>
      <c r="E390" s="256" t="n">
        <v>11.7</v>
      </c>
      <c r="F390" s="257" t="n">
        <v>11.8</v>
      </c>
      <c r="G390" s="256" t="n">
        <v>11.6</v>
      </c>
      <c r="H390" s="256" t="n">
        <v>11.5</v>
      </c>
      <c r="I390" s="256" t="n">
        <v>11.6</v>
      </c>
      <c r="J390" s="256" t="n">
        <v>11.9</v>
      </c>
      <c r="K390" s="258" t="n">
        <v>12.4</v>
      </c>
      <c r="L390" s="258" t="n">
        <v>12.3</v>
      </c>
      <c r="M390" s="54" t="n">
        <v>12</v>
      </c>
    </row>
    <row r="391" customFormat="false" ht="12.75" hidden="false" customHeight="false" outlineLevel="0" collapsed="false">
      <c r="A391" s="48" t="s">
        <v>860</v>
      </c>
      <c r="B391" s="255" t="n">
        <v>8.5</v>
      </c>
      <c r="C391" s="256" t="n">
        <v>8.5</v>
      </c>
      <c r="D391" s="256" t="n">
        <v>7.7</v>
      </c>
      <c r="E391" s="256" t="n">
        <v>7.8</v>
      </c>
      <c r="F391" s="257" t="n">
        <v>7.8</v>
      </c>
      <c r="G391" s="256" t="n">
        <v>7.5</v>
      </c>
      <c r="H391" s="256" t="n">
        <v>7.2</v>
      </c>
      <c r="I391" s="256" t="n">
        <v>7.2</v>
      </c>
      <c r="J391" s="256" t="n">
        <v>7.3</v>
      </c>
      <c r="K391" s="258" t="n">
        <v>7.5</v>
      </c>
      <c r="L391" s="258" t="n">
        <v>7.5</v>
      </c>
      <c r="M391" s="54" t="n">
        <v>7.4</v>
      </c>
    </row>
    <row r="392" customFormat="false" ht="12.75" hidden="false" customHeight="false" outlineLevel="0" collapsed="false">
      <c r="A392" s="48" t="s">
        <v>861</v>
      </c>
      <c r="B392" s="255" t="n">
        <v>6.9</v>
      </c>
      <c r="C392" s="256" t="n">
        <v>7.1</v>
      </c>
      <c r="D392" s="256" t="n">
        <v>6.2</v>
      </c>
      <c r="E392" s="256" t="n">
        <v>6.4</v>
      </c>
      <c r="F392" s="257" t="n">
        <v>6.2</v>
      </c>
      <c r="G392" s="256" t="n">
        <v>6</v>
      </c>
      <c r="H392" s="256" t="n">
        <v>5.7</v>
      </c>
      <c r="I392" s="256" t="n">
        <v>5.9</v>
      </c>
      <c r="J392" s="256" t="n">
        <v>6</v>
      </c>
      <c r="K392" s="258" t="n">
        <v>6.3</v>
      </c>
      <c r="L392" s="258" t="n">
        <v>6.4</v>
      </c>
      <c r="M392" s="54" t="n">
        <v>6.1</v>
      </c>
    </row>
    <row r="393" customFormat="false" ht="12.75" hidden="false" customHeight="false" outlineLevel="0" collapsed="false">
      <c r="A393" s="48" t="s">
        <v>685</v>
      </c>
      <c r="B393" s="255" t="n">
        <v>12.5</v>
      </c>
      <c r="C393" s="256" t="n">
        <v>12.2</v>
      </c>
      <c r="D393" s="256" t="n">
        <v>11.1</v>
      </c>
      <c r="E393" s="256" t="n">
        <v>10.8</v>
      </c>
      <c r="F393" s="257" t="n">
        <v>10.7</v>
      </c>
      <c r="G393" s="256" t="n">
        <v>10.5</v>
      </c>
      <c r="H393" s="256" t="n">
        <v>10.3</v>
      </c>
      <c r="I393" s="256" t="n">
        <v>10.1</v>
      </c>
      <c r="J393" s="256" t="n">
        <v>10.2</v>
      </c>
      <c r="K393" s="258" t="n">
        <v>10.4</v>
      </c>
      <c r="L393" s="258" t="n">
        <v>10.1</v>
      </c>
      <c r="M393" s="54" t="n">
        <v>9.9</v>
      </c>
    </row>
    <row r="394" customFormat="false" ht="12.75" hidden="false" customHeight="false" outlineLevel="0" collapsed="false">
      <c r="A394" s="48" t="s">
        <v>862</v>
      </c>
      <c r="B394" s="255" t="n">
        <v>7.2</v>
      </c>
      <c r="C394" s="256" t="n">
        <v>7.2</v>
      </c>
      <c r="D394" s="256" t="n">
        <v>6.6</v>
      </c>
      <c r="E394" s="256" t="n">
        <v>6.7</v>
      </c>
      <c r="F394" s="257" t="n">
        <v>6.7</v>
      </c>
      <c r="G394" s="256" t="n">
        <v>6.5</v>
      </c>
      <c r="H394" s="256" t="n">
        <v>6.2</v>
      </c>
      <c r="I394" s="256" t="n">
        <v>6.2</v>
      </c>
      <c r="J394" s="256" t="n">
        <v>6.2</v>
      </c>
      <c r="K394" s="258" t="n">
        <v>6.4</v>
      </c>
      <c r="L394" s="258" t="n">
        <v>6.3</v>
      </c>
      <c r="M394" s="54" t="n">
        <v>6.1</v>
      </c>
    </row>
    <row r="395" s="241" customFormat="true" ht="12.75" hidden="false" customHeight="false" outlineLevel="0" collapsed="false">
      <c r="A395" s="242" t="s">
        <v>863</v>
      </c>
      <c r="B395" s="259" t="n">
        <v>9.8</v>
      </c>
      <c r="C395" s="260" t="n">
        <v>9.6</v>
      </c>
      <c r="D395" s="260" t="n">
        <v>7.9</v>
      </c>
      <c r="E395" s="260" t="n">
        <v>7.7</v>
      </c>
      <c r="F395" s="261" t="n">
        <v>7.7</v>
      </c>
      <c r="G395" s="260" t="n">
        <v>7.6</v>
      </c>
      <c r="H395" s="260" t="n">
        <v>7.5</v>
      </c>
      <c r="I395" s="260" t="n">
        <v>7.6</v>
      </c>
      <c r="J395" s="260" t="n">
        <v>7.8</v>
      </c>
      <c r="K395" s="262" t="n">
        <v>8.1</v>
      </c>
      <c r="L395" s="262" t="n">
        <v>8</v>
      </c>
      <c r="M395" s="263" t="n">
        <v>7.7</v>
      </c>
      <c r="N395" s="240"/>
    </row>
    <row r="396" s="239" customFormat="true" ht="12.75" hidden="false" customHeight="false" outlineLevel="0" collapsed="false">
      <c r="A396" s="48" t="s">
        <v>864</v>
      </c>
      <c r="B396" s="255" t="n">
        <v>11.2</v>
      </c>
      <c r="C396" s="256" t="n">
        <v>10.4</v>
      </c>
      <c r="D396" s="256" t="n">
        <v>8.9</v>
      </c>
      <c r="E396" s="256" t="n">
        <v>8.5</v>
      </c>
      <c r="F396" s="257" t="n">
        <v>8.4</v>
      </c>
      <c r="G396" s="256" t="n">
        <v>8.2</v>
      </c>
      <c r="H396" s="256" t="n">
        <v>8.1</v>
      </c>
      <c r="I396" s="256" t="n">
        <v>8.3</v>
      </c>
      <c r="J396" s="256" t="n">
        <v>8.3</v>
      </c>
      <c r="K396" s="258" t="n">
        <v>8.5</v>
      </c>
      <c r="L396" s="258" t="n">
        <v>8.4</v>
      </c>
      <c r="M396" s="54" t="n">
        <v>8</v>
      </c>
      <c r="N396" s="238"/>
    </row>
    <row r="397" customFormat="false" ht="12.75" hidden="false" customHeight="false" outlineLevel="0" collapsed="false">
      <c r="A397" s="48" t="s">
        <v>865</v>
      </c>
      <c r="B397" s="255" t="n">
        <v>13.3</v>
      </c>
      <c r="C397" s="256" t="n">
        <v>12.4</v>
      </c>
      <c r="D397" s="256" t="n">
        <v>10.8</v>
      </c>
      <c r="E397" s="256" t="n">
        <v>10.7</v>
      </c>
      <c r="F397" s="257" t="n">
        <v>10.9</v>
      </c>
      <c r="G397" s="256" t="n">
        <v>10.9</v>
      </c>
      <c r="H397" s="256" t="n">
        <v>10.8</v>
      </c>
      <c r="I397" s="256" t="n">
        <v>10.7</v>
      </c>
      <c r="J397" s="256" t="n">
        <v>11.1</v>
      </c>
      <c r="K397" s="258" t="n">
        <v>11.3</v>
      </c>
      <c r="L397" s="258" t="n">
        <v>10.9</v>
      </c>
      <c r="M397" s="54" t="n">
        <v>10.3</v>
      </c>
    </row>
    <row r="398" customFormat="false" ht="12.75" hidden="false" customHeight="false" outlineLevel="0" collapsed="false">
      <c r="A398" s="48" t="s">
        <v>866</v>
      </c>
      <c r="B398" s="255" t="n">
        <v>6.5</v>
      </c>
      <c r="C398" s="256" t="n">
        <v>6.4</v>
      </c>
      <c r="D398" s="256" t="n">
        <v>5.2</v>
      </c>
      <c r="E398" s="256" t="n">
        <v>4.9</v>
      </c>
      <c r="F398" s="257" t="n">
        <v>4.9</v>
      </c>
      <c r="G398" s="256" t="n">
        <v>4.7</v>
      </c>
      <c r="H398" s="256" t="n">
        <v>4.6</v>
      </c>
      <c r="I398" s="256" t="n">
        <v>4.9</v>
      </c>
      <c r="J398" s="256" t="n">
        <v>5</v>
      </c>
      <c r="K398" s="258" t="n">
        <v>5.2</v>
      </c>
      <c r="L398" s="258" t="n">
        <v>5.2</v>
      </c>
      <c r="M398" s="54" t="n">
        <v>4.9</v>
      </c>
    </row>
    <row r="399" customFormat="false" ht="12.75" hidden="false" customHeight="false" outlineLevel="0" collapsed="false">
      <c r="A399" s="48" t="s">
        <v>710</v>
      </c>
      <c r="B399" s="255" t="n">
        <v>11.7</v>
      </c>
      <c r="C399" s="256" t="n">
        <v>11.7</v>
      </c>
      <c r="D399" s="256" t="n">
        <v>9.3</v>
      </c>
      <c r="E399" s="256" t="n">
        <v>9.1</v>
      </c>
      <c r="F399" s="257" t="n">
        <v>9</v>
      </c>
      <c r="G399" s="256" t="n">
        <v>8.8</v>
      </c>
      <c r="H399" s="256" t="n">
        <v>8.7</v>
      </c>
      <c r="I399" s="256" t="n">
        <v>8.9</v>
      </c>
      <c r="J399" s="256" t="n">
        <v>9.1</v>
      </c>
      <c r="K399" s="258" t="n">
        <v>9.6</v>
      </c>
      <c r="L399" s="258" t="n">
        <v>9.6</v>
      </c>
      <c r="M399" s="54" t="n">
        <v>9.5</v>
      </c>
    </row>
    <row r="400" customFormat="false" ht="12.75" hidden="false" customHeight="false" outlineLevel="0" collapsed="false">
      <c r="A400" s="48" t="s">
        <v>867</v>
      </c>
      <c r="B400" s="255" t="n">
        <v>7.6</v>
      </c>
      <c r="C400" s="256" t="n">
        <v>7.8</v>
      </c>
      <c r="D400" s="256" t="n">
        <v>5.9</v>
      </c>
      <c r="E400" s="256" t="n">
        <v>5.5</v>
      </c>
      <c r="F400" s="257" t="n">
        <v>5.7</v>
      </c>
      <c r="G400" s="256" t="n">
        <v>5.7</v>
      </c>
      <c r="H400" s="256" t="n">
        <v>5.7</v>
      </c>
      <c r="I400" s="256" t="n">
        <v>5.9</v>
      </c>
      <c r="J400" s="256" t="n">
        <v>5.9</v>
      </c>
      <c r="K400" s="258" t="n">
        <v>6.2</v>
      </c>
      <c r="L400" s="258" t="n">
        <v>6.3</v>
      </c>
      <c r="M400" s="54" t="n">
        <v>6.3</v>
      </c>
    </row>
    <row r="401" customFormat="false" ht="12.75" hidden="false" customHeight="false" outlineLevel="0" collapsed="false">
      <c r="A401" s="48" t="s">
        <v>868</v>
      </c>
      <c r="B401" s="255" t="n">
        <v>11.3</v>
      </c>
      <c r="C401" s="256" t="n">
        <v>11.4</v>
      </c>
      <c r="D401" s="256" t="n">
        <v>9.9</v>
      </c>
      <c r="E401" s="256" t="n">
        <v>9.8</v>
      </c>
      <c r="F401" s="257" t="n">
        <v>9.8</v>
      </c>
      <c r="G401" s="256" t="n">
        <v>9.4</v>
      </c>
      <c r="H401" s="256" t="n">
        <v>8.9</v>
      </c>
      <c r="I401" s="256" t="n">
        <v>9.1</v>
      </c>
      <c r="J401" s="256" t="n">
        <v>9.5</v>
      </c>
      <c r="K401" s="258" t="n">
        <v>9.7</v>
      </c>
      <c r="L401" s="258" t="n">
        <v>9.6</v>
      </c>
      <c r="M401" s="54" t="n">
        <v>9.1</v>
      </c>
    </row>
    <row r="402" customFormat="false" ht="12.75" hidden="false" customHeight="false" outlineLevel="0" collapsed="false">
      <c r="A402" s="48"/>
      <c r="B402" s="255"/>
      <c r="C402" s="256"/>
      <c r="D402" s="256"/>
      <c r="E402" s="256"/>
      <c r="F402" s="257"/>
      <c r="G402" s="256"/>
      <c r="H402" s="256"/>
      <c r="I402" s="256"/>
      <c r="J402" s="256"/>
      <c r="K402" s="258"/>
      <c r="L402" s="258"/>
      <c r="M402" s="54"/>
    </row>
    <row r="403" customFormat="false" ht="12.75" hidden="false" customHeight="false" outlineLevel="0" collapsed="false">
      <c r="A403" s="232" t="s">
        <v>869</v>
      </c>
      <c r="B403" s="264" t="n">
        <v>11.5</v>
      </c>
      <c r="C403" s="265" t="n">
        <v>11.2</v>
      </c>
      <c r="D403" s="265" t="n">
        <v>9.9</v>
      </c>
      <c r="E403" s="265" t="n">
        <v>9.8</v>
      </c>
      <c r="F403" s="266" t="n">
        <v>9.8</v>
      </c>
      <c r="G403" s="265" t="n">
        <v>9.7</v>
      </c>
      <c r="H403" s="265" t="n">
        <v>9.5</v>
      </c>
      <c r="I403" s="265" t="n">
        <v>9.6</v>
      </c>
      <c r="J403" s="265" t="n">
        <v>9.7</v>
      </c>
      <c r="K403" s="267" t="n">
        <v>10</v>
      </c>
      <c r="L403" s="267" t="n">
        <v>9.9</v>
      </c>
      <c r="M403" s="268" t="n">
        <v>9.7</v>
      </c>
    </row>
    <row r="404" s="241" customFormat="true" ht="12.75" hidden="false" customHeight="false" outlineLevel="0" collapsed="false">
      <c r="A404" s="242" t="s">
        <v>870</v>
      </c>
      <c r="B404" s="259" t="n">
        <v>12</v>
      </c>
      <c r="C404" s="260" t="n">
        <v>11.7</v>
      </c>
      <c r="D404" s="260" t="n">
        <v>10.1</v>
      </c>
      <c r="E404" s="260" t="n">
        <v>10</v>
      </c>
      <c r="F404" s="261" t="n">
        <v>10</v>
      </c>
      <c r="G404" s="260" t="n">
        <v>9.7</v>
      </c>
      <c r="H404" s="260" t="n">
        <v>9.5</v>
      </c>
      <c r="I404" s="260" t="n">
        <v>9.7</v>
      </c>
      <c r="J404" s="260" t="n">
        <v>9.8</v>
      </c>
      <c r="K404" s="262" t="n">
        <v>10.1</v>
      </c>
      <c r="L404" s="262" t="n">
        <v>10.1</v>
      </c>
      <c r="M404" s="263" t="n">
        <v>9.8</v>
      </c>
      <c r="N404" s="240"/>
    </row>
    <row r="405" customFormat="false" ht="12.75" hidden="false" customHeight="false" outlineLevel="0" collapsed="false">
      <c r="A405" s="48" t="s">
        <v>871</v>
      </c>
      <c r="B405" s="255" t="n">
        <v>17.9</v>
      </c>
      <c r="C405" s="256" t="n">
        <v>17.6</v>
      </c>
      <c r="D405" s="256" t="n">
        <v>15.2</v>
      </c>
      <c r="E405" s="256" t="n">
        <v>14.9</v>
      </c>
      <c r="F405" s="257" t="n">
        <v>14.9</v>
      </c>
      <c r="G405" s="256" t="n">
        <v>14.9</v>
      </c>
      <c r="H405" s="256" t="n">
        <v>14.6</v>
      </c>
      <c r="I405" s="256" t="n">
        <v>15</v>
      </c>
      <c r="J405" s="256" t="n">
        <v>15.3</v>
      </c>
      <c r="K405" s="258" t="n">
        <v>15.6</v>
      </c>
      <c r="L405" s="258" t="n">
        <v>15.8</v>
      </c>
      <c r="M405" s="54" t="n">
        <v>15.4</v>
      </c>
    </row>
    <row r="406" customFormat="false" ht="12.75" hidden="false" customHeight="false" outlineLevel="0" collapsed="false">
      <c r="A406" s="48" t="s">
        <v>872</v>
      </c>
      <c r="B406" s="255" t="n">
        <v>18.8</v>
      </c>
      <c r="C406" s="256" t="n">
        <v>18.1</v>
      </c>
      <c r="D406" s="256" t="n">
        <v>16.5</v>
      </c>
      <c r="E406" s="256" t="n">
        <v>16.7</v>
      </c>
      <c r="F406" s="257" t="n">
        <v>16.6</v>
      </c>
      <c r="G406" s="256" t="n">
        <v>16.3</v>
      </c>
      <c r="H406" s="256" t="n">
        <v>16.2</v>
      </c>
      <c r="I406" s="256" t="n">
        <v>16.3</v>
      </c>
      <c r="J406" s="256" t="n">
        <v>16.7</v>
      </c>
      <c r="K406" s="258" t="n">
        <v>16.9</v>
      </c>
      <c r="L406" s="258" t="n">
        <v>16.6</v>
      </c>
      <c r="M406" s="54" t="n">
        <v>16.1</v>
      </c>
    </row>
    <row r="407" customFormat="false" ht="12.75" hidden="false" customHeight="false" outlineLevel="0" collapsed="false">
      <c r="A407" s="48" t="s">
        <v>873</v>
      </c>
      <c r="B407" s="255" t="n">
        <v>13.2</v>
      </c>
      <c r="C407" s="256" t="n">
        <v>12.9</v>
      </c>
      <c r="D407" s="256" t="n">
        <v>11.1</v>
      </c>
      <c r="E407" s="256" t="n">
        <v>10.9</v>
      </c>
      <c r="F407" s="257" t="n">
        <v>10.8</v>
      </c>
      <c r="G407" s="256" t="n">
        <v>10.6</v>
      </c>
      <c r="H407" s="256" t="n">
        <v>10.5</v>
      </c>
      <c r="I407" s="256" t="n">
        <v>10.7</v>
      </c>
      <c r="J407" s="256" t="n">
        <v>10.9</v>
      </c>
      <c r="K407" s="258" t="n">
        <v>11.4</v>
      </c>
      <c r="L407" s="258" t="n">
        <v>11.3</v>
      </c>
      <c r="M407" s="54" t="n">
        <v>11</v>
      </c>
    </row>
    <row r="408" customFormat="false" ht="12.75" hidden="false" customHeight="false" outlineLevel="0" collapsed="false">
      <c r="A408" s="48" t="s">
        <v>587</v>
      </c>
      <c r="B408" s="255" t="n">
        <v>10.1</v>
      </c>
      <c r="C408" s="256" t="n">
        <v>10.1</v>
      </c>
      <c r="D408" s="256" t="n">
        <v>8.5</v>
      </c>
      <c r="E408" s="256" t="n">
        <v>8.2</v>
      </c>
      <c r="F408" s="257" t="n">
        <v>8.2</v>
      </c>
      <c r="G408" s="256" t="n">
        <v>7.8</v>
      </c>
      <c r="H408" s="256" t="n">
        <v>7.4</v>
      </c>
      <c r="I408" s="256" t="n">
        <v>7.3</v>
      </c>
      <c r="J408" s="256" t="n">
        <v>7.3</v>
      </c>
      <c r="K408" s="258" t="n">
        <v>7.6</v>
      </c>
      <c r="L408" s="258" t="n">
        <v>7.5</v>
      </c>
      <c r="M408" s="54" t="n">
        <v>7.2</v>
      </c>
    </row>
    <row r="409" customFormat="false" ht="12.75" hidden="false" customHeight="false" outlineLevel="0" collapsed="false">
      <c r="A409" s="48" t="s">
        <v>874</v>
      </c>
      <c r="B409" s="255" t="n">
        <v>8.9</v>
      </c>
      <c r="C409" s="256" t="n">
        <v>8.8</v>
      </c>
      <c r="D409" s="256" t="n">
        <v>7.4</v>
      </c>
      <c r="E409" s="256" t="n">
        <v>7.4</v>
      </c>
      <c r="F409" s="257" t="n">
        <v>7.4</v>
      </c>
      <c r="G409" s="256" t="n">
        <v>7.4</v>
      </c>
      <c r="H409" s="256" t="n">
        <v>7.1</v>
      </c>
      <c r="I409" s="256" t="n">
        <v>7.2</v>
      </c>
      <c r="J409" s="256" t="n">
        <v>7.2</v>
      </c>
      <c r="K409" s="258" t="n">
        <v>7.5</v>
      </c>
      <c r="L409" s="258" t="n">
        <v>7.6</v>
      </c>
      <c r="M409" s="54" t="n">
        <v>7.4</v>
      </c>
    </row>
    <row r="410" s="254" customFormat="true" ht="12.75" hidden="false" customHeight="false" outlineLevel="0" collapsed="false">
      <c r="A410" s="48" t="s">
        <v>875</v>
      </c>
      <c r="B410" s="255" t="n">
        <v>20.5</v>
      </c>
      <c r="C410" s="256" t="n">
        <v>19.6</v>
      </c>
      <c r="D410" s="256" t="n">
        <v>16.2</v>
      </c>
      <c r="E410" s="256" t="n">
        <v>15.9</v>
      </c>
      <c r="F410" s="257" t="n">
        <v>16.2</v>
      </c>
      <c r="G410" s="256" t="n">
        <v>16.4</v>
      </c>
      <c r="H410" s="256" t="n">
        <v>16.4</v>
      </c>
      <c r="I410" s="256" t="n">
        <v>17.1</v>
      </c>
      <c r="J410" s="256" t="n">
        <v>17.6</v>
      </c>
      <c r="K410" s="258" t="n">
        <v>18.1</v>
      </c>
      <c r="L410" s="258" t="n">
        <v>18.1</v>
      </c>
      <c r="M410" s="54" t="n">
        <v>17.7</v>
      </c>
      <c r="N410" s="253"/>
    </row>
    <row r="411" s="239" customFormat="true" ht="12.75" hidden="false" customHeight="false" outlineLevel="0" collapsed="false">
      <c r="A411" s="48" t="s">
        <v>876</v>
      </c>
      <c r="B411" s="255" t="n">
        <v>4.8</v>
      </c>
      <c r="C411" s="256" t="n">
        <v>4.8</v>
      </c>
      <c r="D411" s="256" t="n">
        <v>4</v>
      </c>
      <c r="E411" s="256" t="n">
        <v>3.9</v>
      </c>
      <c r="F411" s="257" t="n">
        <v>3.9</v>
      </c>
      <c r="G411" s="256" t="n">
        <v>3.7</v>
      </c>
      <c r="H411" s="256" t="n">
        <v>3.5</v>
      </c>
      <c r="I411" s="256" t="n">
        <v>3.5</v>
      </c>
      <c r="J411" s="256" t="n">
        <v>3.4</v>
      </c>
      <c r="K411" s="258" t="n">
        <v>3.5</v>
      </c>
      <c r="L411" s="258" t="n">
        <v>3.4</v>
      </c>
      <c r="M411" s="54" t="n">
        <v>3.3</v>
      </c>
      <c r="N411" s="238"/>
    </row>
    <row r="412" customFormat="false" ht="12.75" hidden="false" customHeight="false" outlineLevel="0" collapsed="false">
      <c r="A412" s="242" t="s">
        <v>877</v>
      </c>
      <c r="B412" s="259" t="n">
        <v>14.7</v>
      </c>
      <c r="C412" s="260" t="n">
        <v>14.4</v>
      </c>
      <c r="D412" s="260" t="n">
        <v>13</v>
      </c>
      <c r="E412" s="260" t="n">
        <v>12.9</v>
      </c>
      <c r="F412" s="261" t="n">
        <v>12.9</v>
      </c>
      <c r="G412" s="260" t="n">
        <v>12.8</v>
      </c>
      <c r="H412" s="260" t="n">
        <v>12.7</v>
      </c>
      <c r="I412" s="260" t="n">
        <v>12.7</v>
      </c>
      <c r="J412" s="260" t="n">
        <v>13</v>
      </c>
      <c r="K412" s="262" t="n">
        <v>13.4</v>
      </c>
      <c r="L412" s="262" t="n">
        <v>13.2</v>
      </c>
      <c r="M412" s="263" t="n">
        <v>12.9</v>
      </c>
    </row>
    <row r="413" customFormat="false" ht="12.75" hidden="false" customHeight="false" outlineLevel="0" collapsed="false">
      <c r="A413" s="48" t="s">
        <v>878</v>
      </c>
      <c r="B413" s="255" t="n">
        <v>14.6</v>
      </c>
      <c r="C413" s="256" t="n">
        <v>14.6</v>
      </c>
      <c r="D413" s="256" t="n">
        <v>13.3</v>
      </c>
      <c r="E413" s="256" t="n">
        <v>13.2</v>
      </c>
      <c r="F413" s="257" t="n">
        <v>13.3</v>
      </c>
      <c r="G413" s="256" t="n">
        <v>13.4</v>
      </c>
      <c r="H413" s="256" t="n">
        <v>13</v>
      </c>
      <c r="I413" s="256" t="n">
        <v>13</v>
      </c>
      <c r="J413" s="256" t="n">
        <v>13.3</v>
      </c>
      <c r="K413" s="258" t="n">
        <v>13.6</v>
      </c>
      <c r="L413" s="258" t="n">
        <v>13.6</v>
      </c>
      <c r="M413" s="54" t="n">
        <v>13.3</v>
      </c>
    </row>
    <row r="414" customFormat="false" ht="12.75" hidden="false" customHeight="false" outlineLevel="0" collapsed="false">
      <c r="A414" s="48" t="s">
        <v>879</v>
      </c>
      <c r="B414" s="255" t="n">
        <v>11.8</v>
      </c>
      <c r="C414" s="256" t="n">
        <v>11.3</v>
      </c>
      <c r="D414" s="256" t="n">
        <v>9.5</v>
      </c>
      <c r="E414" s="256" t="n">
        <v>9.6</v>
      </c>
      <c r="F414" s="257" t="n">
        <v>9.6</v>
      </c>
      <c r="G414" s="256" t="n">
        <v>9.4</v>
      </c>
      <c r="H414" s="256" t="n">
        <v>9.5</v>
      </c>
      <c r="I414" s="256" t="n">
        <v>9.6</v>
      </c>
      <c r="J414" s="256" t="n">
        <v>10</v>
      </c>
      <c r="K414" s="258" t="n">
        <v>10.5</v>
      </c>
      <c r="L414" s="258" t="n">
        <v>10.3</v>
      </c>
      <c r="M414" s="54" t="n">
        <v>9.8</v>
      </c>
    </row>
    <row r="415" customFormat="false" ht="12.75" hidden="false" customHeight="false" outlineLevel="0" collapsed="false">
      <c r="A415" s="48" t="s">
        <v>880</v>
      </c>
      <c r="B415" s="255" t="n">
        <v>16.7</v>
      </c>
      <c r="C415" s="256" t="n">
        <v>16.4</v>
      </c>
      <c r="D415" s="256" t="n">
        <v>15</v>
      </c>
      <c r="E415" s="256" t="n">
        <v>14.4</v>
      </c>
      <c r="F415" s="257" t="n">
        <v>14.4</v>
      </c>
      <c r="G415" s="256" t="n">
        <v>14.4</v>
      </c>
      <c r="H415" s="256" t="n">
        <v>14.3</v>
      </c>
      <c r="I415" s="256" t="n">
        <v>14.4</v>
      </c>
      <c r="J415" s="256" t="n">
        <v>14.8</v>
      </c>
      <c r="K415" s="258" t="n">
        <v>15.2</v>
      </c>
      <c r="L415" s="258" t="n">
        <v>15</v>
      </c>
      <c r="M415" s="54" t="n">
        <v>14.6</v>
      </c>
    </row>
    <row r="416" customFormat="false" ht="12.75" hidden="false" customHeight="false" outlineLevel="0" collapsed="false">
      <c r="A416" s="48" t="s">
        <v>881</v>
      </c>
      <c r="B416" s="255" t="n">
        <v>15.6</v>
      </c>
      <c r="C416" s="256" t="n">
        <v>15.1</v>
      </c>
      <c r="D416" s="256" t="n">
        <v>13.2</v>
      </c>
      <c r="E416" s="256" t="n">
        <v>13.1</v>
      </c>
      <c r="F416" s="257" t="n">
        <v>13.3</v>
      </c>
      <c r="G416" s="256" t="n">
        <v>13.1</v>
      </c>
      <c r="H416" s="256" t="n">
        <v>13.1</v>
      </c>
      <c r="I416" s="256" t="n">
        <v>13.2</v>
      </c>
      <c r="J416" s="256" t="n">
        <v>13.9</v>
      </c>
      <c r="K416" s="258" t="n">
        <v>14.2</v>
      </c>
      <c r="L416" s="258" t="n">
        <v>13.7</v>
      </c>
      <c r="M416" s="54" t="n">
        <v>13.3</v>
      </c>
    </row>
    <row r="417" customFormat="false" ht="12.75" hidden="false" customHeight="false" outlineLevel="0" collapsed="false">
      <c r="A417" s="48" t="s">
        <v>882</v>
      </c>
      <c r="B417" s="255" t="n">
        <v>14</v>
      </c>
      <c r="C417" s="256" t="n">
        <v>14.2</v>
      </c>
      <c r="D417" s="256" t="n">
        <v>13.3</v>
      </c>
      <c r="E417" s="256" t="n">
        <v>13.2</v>
      </c>
      <c r="F417" s="257" t="n">
        <v>13.1</v>
      </c>
      <c r="G417" s="256" t="n">
        <v>12.8</v>
      </c>
      <c r="H417" s="256" t="n">
        <v>12.5</v>
      </c>
      <c r="I417" s="256" t="n">
        <v>12.4</v>
      </c>
      <c r="J417" s="256" t="n">
        <v>12.4</v>
      </c>
      <c r="K417" s="258" t="n">
        <v>12.9</v>
      </c>
      <c r="L417" s="258" t="n">
        <v>12.6</v>
      </c>
      <c r="M417" s="54" t="n">
        <v>12.4</v>
      </c>
    </row>
    <row r="418" customFormat="false" ht="12.75" hidden="false" customHeight="false" outlineLevel="0" collapsed="false">
      <c r="A418" s="242" t="s">
        <v>883</v>
      </c>
      <c r="B418" s="259" t="n">
        <v>10.4</v>
      </c>
      <c r="C418" s="260" t="n">
        <v>10.2</v>
      </c>
      <c r="D418" s="260" t="n">
        <v>9</v>
      </c>
      <c r="E418" s="260" t="n">
        <v>9</v>
      </c>
      <c r="F418" s="261" t="n">
        <v>9.1</v>
      </c>
      <c r="G418" s="260" t="n">
        <v>8.9</v>
      </c>
      <c r="H418" s="260" t="n">
        <v>8.8</v>
      </c>
      <c r="I418" s="260" t="n">
        <v>8.8</v>
      </c>
      <c r="J418" s="260" t="n">
        <v>8.9</v>
      </c>
      <c r="K418" s="262" t="n">
        <v>9.2</v>
      </c>
      <c r="L418" s="262" t="n">
        <v>9.1</v>
      </c>
      <c r="M418" s="263" t="n">
        <v>8.9</v>
      </c>
    </row>
    <row r="419" customFormat="false" ht="12.75" hidden="false" customHeight="false" outlineLevel="0" collapsed="false">
      <c r="A419" s="48" t="s">
        <v>884</v>
      </c>
      <c r="B419" s="255" t="n">
        <v>11.5</v>
      </c>
      <c r="C419" s="256" t="n">
        <v>11</v>
      </c>
      <c r="D419" s="256" t="n">
        <v>9.6</v>
      </c>
      <c r="E419" s="256" t="n">
        <v>9.5</v>
      </c>
      <c r="F419" s="257" t="n">
        <v>9.7</v>
      </c>
      <c r="G419" s="256" t="n">
        <v>9.6</v>
      </c>
      <c r="H419" s="256" t="n">
        <v>9.5</v>
      </c>
      <c r="I419" s="256" t="n">
        <v>9.6</v>
      </c>
      <c r="J419" s="256" t="n">
        <v>9.8</v>
      </c>
      <c r="K419" s="258" t="n">
        <v>10</v>
      </c>
      <c r="L419" s="258" t="n">
        <v>9.9</v>
      </c>
      <c r="M419" s="54" t="n">
        <v>9.7</v>
      </c>
    </row>
    <row r="420" customFormat="false" ht="12.75" hidden="false" customHeight="false" outlineLevel="0" collapsed="false">
      <c r="A420" s="48" t="s">
        <v>885</v>
      </c>
      <c r="B420" s="255" t="n">
        <v>14.4</v>
      </c>
      <c r="C420" s="256" t="n">
        <v>13.8</v>
      </c>
      <c r="D420" s="256" t="n">
        <v>11.6</v>
      </c>
      <c r="E420" s="256" t="n">
        <v>11.6</v>
      </c>
      <c r="F420" s="257" t="n">
        <v>11.6</v>
      </c>
      <c r="G420" s="256" t="n">
        <v>11.2</v>
      </c>
      <c r="H420" s="256" t="n">
        <v>10.9</v>
      </c>
      <c r="I420" s="256" t="n">
        <v>11.2</v>
      </c>
      <c r="J420" s="256" t="n">
        <v>11.5</v>
      </c>
      <c r="K420" s="258" t="n">
        <v>12.1</v>
      </c>
      <c r="L420" s="258" t="n">
        <v>11.9</v>
      </c>
      <c r="M420" s="54" t="n">
        <v>11.6</v>
      </c>
    </row>
    <row r="421" s="239" customFormat="true" ht="12.75" hidden="false" customHeight="false" outlineLevel="0" collapsed="false">
      <c r="A421" s="48" t="s">
        <v>886</v>
      </c>
      <c r="B421" s="255" t="n">
        <v>13.1</v>
      </c>
      <c r="C421" s="256" t="n">
        <v>13.1</v>
      </c>
      <c r="D421" s="256" t="n">
        <v>12.2</v>
      </c>
      <c r="E421" s="256" t="n">
        <v>12.3</v>
      </c>
      <c r="F421" s="257" t="n">
        <v>12.4</v>
      </c>
      <c r="G421" s="256" t="n">
        <v>12.1</v>
      </c>
      <c r="H421" s="256" t="n">
        <v>12.2</v>
      </c>
      <c r="I421" s="256" t="n">
        <v>12.3</v>
      </c>
      <c r="J421" s="256" t="n">
        <v>12.4</v>
      </c>
      <c r="K421" s="258" t="n">
        <v>12.6</v>
      </c>
      <c r="L421" s="258" t="n">
        <v>12.7</v>
      </c>
      <c r="M421" s="54" t="n">
        <v>12.3</v>
      </c>
      <c r="N421" s="238"/>
    </row>
    <row r="422" s="239" customFormat="true" ht="12.75" hidden="false" customHeight="false" outlineLevel="0" collapsed="false">
      <c r="A422" s="48" t="s">
        <v>887</v>
      </c>
      <c r="B422" s="255" t="n">
        <v>10.9</v>
      </c>
      <c r="C422" s="256" t="n">
        <v>10.8</v>
      </c>
      <c r="D422" s="256" t="n">
        <v>9.6</v>
      </c>
      <c r="E422" s="256" t="n">
        <v>9.6</v>
      </c>
      <c r="F422" s="257" t="n">
        <v>9.6</v>
      </c>
      <c r="G422" s="256" t="n">
        <v>9.5</v>
      </c>
      <c r="H422" s="256" t="n">
        <v>9.2</v>
      </c>
      <c r="I422" s="256" t="n">
        <v>9.3</v>
      </c>
      <c r="J422" s="256" t="n">
        <v>9.5</v>
      </c>
      <c r="K422" s="258" t="n">
        <v>9.7</v>
      </c>
      <c r="L422" s="258" t="n">
        <v>9.6</v>
      </c>
      <c r="M422" s="54" t="n">
        <v>9.4</v>
      </c>
      <c r="N422" s="238"/>
    </row>
    <row r="423" customFormat="false" ht="12.75" hidden="false" customHeight="false" outlineLevel="0" collapsed="false">
      <c r="A423" s="48" t="s">
        <v>888</v>
      </c>
      <c r="B423" s="255" t="n">
        <v>17.7</v>
      </c>
      <c r="C423" s="256" t="n">
        <v>16.8</v>
      </c>
      <c r="D423" s="256" t="n">
        <v>14.7</v>
      </c>
      <c r="E423" s="256" t="n">
        <v>14.5</v>
      </c>
      <c r="F423" s="257" t="n">
        <v>14.7</v>
      </c>
      <c r="G423" s="256" t="n">
        <v>15</v>
      </c>
      <c r="H423" s="256" t="n">
        <v>14.8</v>
      </c>
      <c r="I423" s="256" t="n">
        <v>14.8</v>
      </c>
      <c r="J423" s="256" t="n">
        <v>15.2</v>
      </c>
      <c r="K423" s="258" t="n">
        <v>15.8</v>
      </c>
      <c r="L423" s="258" t="n">
        <v>15.6</v>
      </c>
      <c r="M423" s="54" t="n">
        <v>15.1</v>
      </c>
    </row>
    <row r="424" customFormat="false" ht="12.75" hidden="false" customHeight="false" outlineLevel="0" collapsed="false">
      <c r="A424" s="48" t="s">
        <v>889</v>
      </c>
      <c r="B424" s="255" t="n">
        <v>6.6</v>
      </c>
      <c r="C424" s="256" t="n">
        <v>6.6</v>
      </c>
      <c r="D424" s="256" t="n">
        <v>6</v>
      </c>
      <c r="E424" s="256" t="n">
        <v>6</v>
      </c>
      <c r="F424" s="257" t="n">
        <v>6</v>
      </c>
      <c r="G424" s="256" t="n">
        <v>5.9</v>
      </c>
      <c r="H424" s="256" t="n">
        <v>5.7</v>
      </c>
      <c r="I424" s="256" t="n">
        <v>5.7</v>
      </c>
      <c r="J424" s="256" t="n">
        <v>5.6</v>
      </c>
      <c r="K424" s="258" t="n">
        <v>5.7</v>
      </c>
      <c r="L424" s="258" t="n">
        <v>5.7</v>
      </c>
      <c r="M424" s="54" t="n">
        <v>5.7</v>
      </c>
    </row>
    <row r="425" s="254" customFormat="true" ht="12.75" hidden="false" customHeight="false" outlineLevel="0" collapsed="false">
      <c r="A425" s="242" t="s">
        <v>890</v>
      </c>
      <c r="B425" s="259" t="n">
        <v>10.2</v>
      </c>
      <c r="C425" s="260" t="n">
        <v>9.9</v>
      </c>
      <c r="D425" s="260" t="n">
        <v>8.6</v>
      </c>
      <c r="E425" s="260" t="n">
        <v>8.6</v>
      </c>
      <c r="F425" s="261" t="n">
        <v>8.6</v>
      </c>
      <c r="G425" s="260" t="n">
        <v>8.5</v>
      </c>
      <c r="H425" s="260" t="n">
        <v>8.3</v>
      </c>
      <c r="I425" s="260" t="n">
        <v>8.4</v>
      </c>
      <c r="J425" s="260" t="n">
        <v>8.4</v>
      </c>
      <c r="K425" s="262" t="n">
        <v>8.7</v>
      </c>
      <c r="L425" s="262" t="n">
        <v>8.7</v>
      </c>
      <c r="M425" s="263" t="n">
        <v>8.5</v>
      </c>
      <c r="N425" s="253"/>
    </row>
    <row r="426" customFormat="false" ht="12.75" hidden="false" customHeight="false" outlineLevel="0" collapsed="false">
      <c r="A426" s="48" t="s">
        <v>891</v>
      </c>
      <c r="B426" s="255" t="n">
        <v>9.3</v>
      </c>
      <c r="C426" s="256" t="n">
        <v>9</v>
      </c>
      <c r="D426" s="256" t="n">
        <v>7.5</v>
      </c>
      <c r="E426" s="256" t="n">
        <v>7.4</v>
      </c>
      <c r="F426" s="257" t="n">
        <v>7.3</v>
      </c>
      <c r="G426" s="256" t="n">
        <v>7.1</v>
      </c>
      <c r="H426" s="256" t="n">
        <v>6.9</v>
      </c>
      <c r="I426" s="256" t="n">
        <v>6.8</v>
      </c>
      <c r="J426" s="256" t="n">
        <v>6.9</v>
      </c>
      <c r="K426" s="258" t="n">
        <v>7.1</v>
      </c>
      <c r="L426" s="258" t="n">
        <v>7.1</v>
      </c>
      <c r="M426" s="54" t="n">
        <v>6.8</v>
      </c>
    </row>
    <row r="427" customFormat="false" ht="12.75" hidden="false" customHeight="false" outlineLevel="0" collapsed="false">
      <c r="A427" s="48" t="s">
        <v>892</v>
      </c>
      <c r="B427" s="255" t="n">
        <v>15.5</v>
      </c>
      <c r="C427" s="256" t="n">
        <v>14.8</v>
      </c>
      <c r="D427" s="256" t="n">
        <v>13.4</v>
      </c>
      <c r="E427" s="256" t="n">
        <v>13.6</v>
      </c>
      <c r="F427" s="257" t="n">
        <v>13.7</v>
      </c>
      <c r="G427" s="256" t="n">
        <v>13.4</v>
      </c>
      <c r="H427" s="256" t="n">
        <v>13.8</v>
      </c>
      <c r="I427" s="256" t="n">
        <v>14.3</v>
      </c>
      <c r="J427" s="256" t="n">
        <v>14.4</v>
      </c>
      <c r="K427" s="258" t="n">
        <v>14.9</v>
      </c>
      <c r="L427" s="258" t="n">
        <v>14.9</v>
      </c>
      <c r="M427" s="54" t="n">
        <v>14.5</v>
      </c>
    </row>
    <row r="428" customFormat="false" ht="12.75" hidden="false" customHeight="false" outlineLevel="0" collapsed="false">
      <c r="A428" s="48" t="s">
        <v>893</v>
      </c>
      <c r="B428" s="255" t="n">
        <v>7.4</v>
      </c>
      <c r="C428" s="256" t="n">
        <v>6.9</v>
      </c>
      <c r="D428" s="256" t="n">
        <v>6.1</v>
      </c>
      <c r="E428" s="256" t="n">
        <v>6</v>
      </c>
      <c r="F428" s="257" t="n">
        <v>6.2</v>
      </c>
      <c r="G428" s="256" t="n">
        <v>6.1</v>
      </c>
      <c r="H428" s="256" t="n">
        <v>5.8</v>
      </c>
      <c r="I428" s="256" t="n">
        <v>5.8</v>
      </c>
      <c r="J428" s="256" t="n">
        <v>5.6</v>
      </c>
      <c r="K428" s="258" t="n">
        <v>5.8</v>
      </c>
      <c r="L428" s="258" t="n">
        <v>5.7</v>
      </c>
      <c r="M428" s="54" t="n">
        <v>5.5</v>
      </c>
    </row>
    <row r="429" customFormat="false" ht="12.75" hidden="false" customHeight="false" outlineLevel="0" collapsed="false">
      <c r="A429" s="48" t="s">
        <v>894</v>
      </c>
      <c r="B429" s="255" t="n">
        <v>19.2</v>
      </c>
      <c r="C429" s="256" t="n">
        <v>18.9</v>
      </c>
      <c r="D429" s="256" t="n">
        <v>17.5</v>
      </c>
      <c r="E429" s="256" t="n">
        <v>17.4</v>
      </c>
      <c r="F429" s="257" t="n">
        <v>17.5</v>
      </c>
      <c r="G429" s="256" t="n">
        <v>17.4</v>
      </c>
      <c r="H429" s="256" t="n">
        <v>17.2</v>
      </c>
      <c r="I429" s="256" t="n">
        <v>17.2</v>
      </c>
      <c r="J429" s="256" t="n">
        <v>17.6</v>
      </c>
      <c r="K429" s="258" t="n">
        <v>18.1</v>
      </c>
      <c r="L429" s="258" t="n">
        <v>17.8</v>
      </c>
      <c r="M429" s="54" t="n">
        <v>17.6</v>
      </c>
    </row>
    <row r="430" customFormat="false" ht="12.75" hidden="false" customHeight="false" outlineLevel="0" collapsed="false">
      <c r="A430" s="48" t="s">
        <v>895</v>
      </c>
      <c r="B430" s="255" t="n">
        <v>7</v>
      </c>
      <c r="C430" s="256" t="n">
        <v>6.9</v>
      </c>
      <c r="D430" s="256" t="n">
        <v>5.8</v>
      </c>
      <c r="E430" s="256" t="n">
        <v>5.9</v>
      </c>
      <c r="F430" s="257" t="n">
        <v>6</v>
      </c>
      <c r="G430" s="256" t="n">
        <v>5.8</v>
      </c>
      <c r="H430" s="256" t="n">
        <v>5.8</v>
      </c>
      <c r="I430" s="256" t="n">
        <v>5.9</v>
      </c>
      <c r="J430" s="256" t="n">
        <v>6</v>
      </c>
      <c r="K430" s="258" t="n">
        <v>6.3</v>
      </c>
      <c r="L430" s="258" t="n">
        <v>6.3</v>
      </c>
      <c r="M430" s="54" t="n">
        <v>6.1</v>
      </c>
    </row>
    <row r="431" s="239" customFormat="true" ht="12.75" hidden="false" customHeight="false" outlineLevel="0" collapsed="false">
      <c r="A431" s="48" t="s">
        <v>896</v>
      </c>
      <c r="B431" s="255" t="n">
        <v>10.1</v>
      </c>
      <c r="C431" s="256" t="n">
        <v>9.9</v>
      </c>
      <c r="D431" s="256" t="n">
        <v>8.5</v>
      </c>
      <c r="E431" s="256" t="n">
        <v>8.5</v>
      </c>
      <c r="F431" s="257" t="n">
        <v>8.4</v>
      </c>
      <c r="G431" s="256" t="n">
        <v>7.9</v>
      </c>
      <c r="H431" s="256" t="n">
        <v>7.5</v>
      </c>
      <c r="I431" s="256" t="n">
        <v>7.6</v>
      </c>
      <c r="J431" s="256" t="n">
        <v>7.9</v>
      </c>
      <c r="K431" s="258" t="n">
        <v>8.2</v>
      </c>
      <c r="L431" s="258" t="n">
        <v>8.2</v>
      </c>
      <c r="M431" s="54" t="n">
        <v>8.1</v>
      </c>
      <c r="N431" s="238"/>
    </row>
    <row r="432" customFormat="false" ht="12.75" hidden="false" customHeight="false" outlineLevel="0" collapsed="false">
      <c r="A432" s="48" t="s">
        <v>897</v>
      </c>
      <c r="B432" s="255" t="n">
        <v>11.7</v>
      </c>
      <c r="C432" s="256" t="n">
        <v>11.7</v>
      </c>
      <c r="D432" s="256" t="n">
        <v>9.9</v>
      </c>
      <c r="E432" s="256" t="n">
        <v>9.7</v>
      </c>
      <c r="F432" s="257" t="n">
        <v>9.7</v>
      </c>
      <c r="G432" s="256" t="n">
        <v>9.8</v>
      </c>
      <c r="H432" s="256" t="n">
        <v>9.4</v>
      </c>
      <c r="I432" s="256" t="n">
        <v>9.3</v>
      </c>
      <c r="J432" s="256" t="n">
        <v>9.6</v>
      </c>
      <c r="K432" s="258" t="n">
        <v>10</v>
      </c>
      <c r="L432" s="258" t="n">
        <v>10.1</v>
      </c>
      <c r="M432" s="54" t="n">
        <v>9.8</v>
      </c>
    </row>
    <row r="433" customFormat="false" ht="12.75" hidden="false" customHeight="false" outlineLevel="0" collapsed="false">
      <c r="A433" s="48"/>
      <c r="B433" s="255"/>
      <c r="C433" s="256"/>
      <c r="D433" s="256"/>
      <c r="E433" s="256"/>
      <c r="F433" s="257"/>
      <c r="G433" s="256"/>
      <c r="H433" s="256"/>
      <c r="I433" s="256"/>
      <c r="J433" s="256"/>
      <c r="K433" s="258"/>
      <c r="L433" s="258"/>
      <c r="M433" s="54"/>
    </row>
    <row r="434" customFormat="false" ht="12.75" hidden="false" customHeight="false" outlineLevel="0" collapsed="false">
      <c r="A434" s="10" t="s">
        <v>898</v>
      </c>
      <c r="B434" s="264" t="n">
        <v>10.3</v>
      </c>
      <c r="C434" s="265" t="n">
        <v>10.1</v>
      </c>
      <c r="D434" s="265" t="n">
        <v>9.1</v>
      </c>
      <c r="E434" s="265" t="n">
        <v>9.1</v>
      </c>
      <c r="F434" s="266" t="n">
        <v>9.1</v>
      </c>
      <c r="G434" s="265" t="n">
        <v>8.9</v>
      </c>
      <c r="H434" s="265" t="n">
        <v>8.5</v>
      </c>
      <c r="I434" s="265" t="n">
        <v>8.5</v>
      </c>
      <c r="J434" s="265" t="n">
        <v>8.5</v>
      </c>
      <c r="K434" s="267" t="n">
        <v>8.8</v>
      </c>
      <c r="L434" s="267" t="n">
        <v>8.8</v>
      </c>
      <c r="M434" s="268" t="n">
        <v>8.6</v>
      </c>
    </row>
    <row r="435" customFormat="false" ht="12.75" hidden="false" customHeight="false" outlineLevel="0" collapsed="false">
      <c r="A435" s="242" t="s">
        <v>899</v>
      </c>
      <c r="B435" s="259" t="n">
        <v>10.2</v>
      </c>
      <c r="C435" s="260" t="n">
        <v>10.1</v>
      </c>
      <c r="D435" s="260" t="n">
        <v>9.2</v>
      </c>
      <c r="E435" s="260" t="n">
        <v>9.2</v>
      </c>
      <c r="F435" s="261" t="n">
        <v>9.1</v>
      </c>
      <c r="G435" s="260" t="n">
        <v>9</v>
      </c>
      <c r="H435" s="260" t="n">
        <v>8.6</v>
      </c>
      <c r="I435" s="260" t="n">
        <v>8.4</v>
      </c>
      <c r="J435" s="260" t="n">
        <v>8.3</v>
      </c>
      <c r="K435" s="262" t="n">
        <v>8.5</v>
      </c>
      <c r="L435" s="262" t="n">
        <v>8.6</v>
      </c>
      <c r="M435" s="263" t="n">
        <v>8.4</v>
      </c>
    </row>
    <row r="436" s="254" customFormat="true" ht="12.75" hidden="false" customHeight="false" outlineLevel="0" collapsed="false">
      <c r="A436" s="48" t="s">
        <v>900</v>
      </c>
      <c r="B436" s="255" t="n">
        <v>12.1</v>
      </c>
      <c r="C436" s="256" t="n">
        <v>12</v>
      </c>
      <c r="D436" s="256" t="n">
        <v>10.8</v>
      </c>
      <c r="E436" s="256" t="n">
        <v>10.8</v>
      </c>
      <c r="F436" s="257" t="n">
        <v>10.8</v>
      </c>
      <c r="G436" s="256" t="n">
        <v>10.7</v>
      </c>
      <c r="H436" s="256" t="n">
        <v>10.3</v>
      </c>
      <c r="I436" s="256" t="n">
        <v>10.2</v>
      </c>
      <c r="J436" s="256" t="n">
        <v>10.2</v>
      </c>
      <c r="K436" s="258" t="n">
        <v>10.3</v>
      </c>
      <c r="L436" s="258" t="n">
        <v>10.3</v>
      </c>
      <c r="M436" s="54" t="n">
        <v>10.1</v>
      </c>
      <c r="N436" s="253"/>
    </row>
    <row r="437" customFormat="false" ht="12.75" hidden="false" customHeight="false" outlineLevel="0" collapsed="false">
      <c r="A437" s="48" t="s">
        <v>901</v>
      </c>
      <c r="B437" s="255" t="n">
        <v>13</v>
      </c>
      <c r="C437" s="256" t="n">
        <v>12.4</v>
      </c>
      <c r="D437" s="256" t="n">
        <v>11.8</v>
      </c>
      <c r="E437" s="256" t="n">
        <v>11.9</v>
      </c>
      <c r="F437" s="257" t="n">
        <v>11.9</v>
      </c>
      <c r="G437" s="256" t="n">
        <v>11.8</v>
      </c>
      <c r="H437" s="256" t="n">
        <v>11.4</v>
      </c>
      <c r="I437" s="256" t="n">
        <v>11.3</v>
      </c>
      <c r="J437" s="256" t="n">
        <v>11.2</v>
      </c>
      <c r="K437" s="258" t="n">
        <v>11.5</v>
      </c>
      <c r="L437" s="258" t="n">
        <v>11.5</v>
      </c>
      <c r="M437" s="54" t="n">
        <v>11.5</v>
      </c>
    </row>
    <row r="438" customFormat="false" ht="12.75" hidden="false" customHeight="false" outlineLevel="0" collapsed="false">
      <c r="A438" s="48" t="s">
        <v>902</v>
      </c>
      <c r="B438" s="255" t="n">
        <v>8.9</v>
      </c>
      <c r="C438" s="256" t="n">
        <v>8.9</v>
      </c>
      <c r="D438" s="256" t="n">
        <v>8</v>
      </c>
      <c r="E438" s="256" t="n">
        <v>7.9</v>
      </c>
      <c r="F438" s="257" t="n">
        <v>7.9</v>
      </c>
      <c r="G438" s="256" t="n">
        <v>7.7</v>
      </c>
      <c r="H438" s="256" t="n">
        <v>7.3</v>
      </c>
      <c r="I438" s="256" t="n">
        <v>7.1</v>
      </c>
      <c r="J438" s="256" t="n">
        <v>7</v>
      </c>
      <c r="K438" s="258" t="n">
        <v>7.1</v>
      </c>
      <c r="L438" s="258" t="n">
        <v>7.2</v>
      </c>
      <c r="M438" s="54" t="n">
        <v>7.1</v>
      </c>
    </row>
    <row r="439" s="239" customFormat="true" ht="12.75" hidden="false" customHeight="false" outlineLevel="0" collapsed="false">
      <c r="A439" s="242" t="s">
        <v>903</v>
      </c>
      <c r="B439" s="259" t="n">
        <v>10</v>
      </c>
      <c r="C439" s="260" t="n">
        <v>9.8</v>
      </c>
      <c r="D439" s="260" t="n">
        <v>8.8</v>
      </c>
      <c r="E439" s="260" t="n">
        <v>8.8</v>
      </c>
      <c r="F439" s="261" t="n">
        <v>8.8</v>
      </c>
      <c r="G439" s="260" t="n">
        <v>8.6</v>
      </c>
      <c r="H439" s="260" t="n">
        <v>8.3</v>
      </c>
      <c r="I439" s="260" t="n">
        <v>8.4</v>
      </c>
      <c r="J439" s="260" t="n">
        <v>8.5</v>
      </c>
      <c r="K439" s="262" t="n">
        <v>8.9</v>
      </c>
      <c r="L439" s="262" t="n">
        <v>8.7</v>
      </c>
      <c r="M439" s="263" t="n">
        <v>8.5</v>
      </c>
      <c r="N439" s="238"/>
    </row>
    <row r="440" customFormat="false" ht="12.75" hidden="false" customHeight="false" outlineLevel="0" collapsed="false">
      <c r="A440" s="48" t="s">
        <v>534</v>
      </c>
      <c r="B440" s="255" t="n">
        <v>6.9</v>
      </c>
      <c r="C440" s="256" t="n">
        <v>7.1</v>
      </c>
      <c r="D440" s="256" t="n">
        <v>6.2</v>
      </c>
      <c r="E440" s="256" t="n">
        <v>6.2</v>
      </c>
      <c r="F440" s="257" t="n">
        <v>6.2</v>
      </c>
      <c r="G440" s="256" t="n">
        <v>6.1</v>
      </c>
      <c r="H440" s="256" t="n">
        <v>5.8</v>
      </c>
      <c r="I440" s="256" t="n">
        <v>6</v>
      </c>
      <c r="J440" s="256" t="n">
        <v>6.1</v>
      </c>
      <c r="K440" s="258" t="n">
        <v>6.4</v>
      </c>
      <c r="L440" s="258" t="n">
        <v>6.4</v>
      </c>
      <c r="M440" s="54" t="n">
        <v>6.1</v>
      </c>
    </row>
    <row r="441" customFormat="false" ht="12.75" hidden="false" customHeight="false" outlineLevel="0" collapsed="false">
      <c r="A441" s="48" t="s">
        <v>904</v>
      </c>
      <c r="B441" s="255" t="n">
        <v>9.9</v>
      </c>
      <c r="C441" s="256" t="n">
        <v>9.5</v>
      </c>
      <c r="D441" s="256" t="n">
        <v>8.3</v>
      </c>
      <c r="E441" s="256" t="n">
        <v>8.2</v>
      </c>
      <c r="F441" s="257" t="n">
        <v>7.8</v>
      </c>
      <c r="G441" s="256" t="n">
        <v>7.9</v>
      </c>
      <c r="H441" s="256" t="n">
        <v>7.5</v>
      </c>
      <c r="I441" s="256" t="n">
        <v>7.7</v>
      </c>
      <c r="J441" s="256" t="n">
        <v>7.8</v>
      </c>
      <c r="K441" s="258" t="n">
        <v>8.1</v>
      </c>
      <c r="L441" s="258" t="n">
        <v>8.1</v>
      </c>
      <c r="M441" s="54" t="n">
        <v>8.1</v>
      </c>
    </row>
    <row r="442" s="254" customFormat="true" ht="12.75" hidden="false" customHeight="false" outlineLevel="0" collapsed="false">
      <c r="A442" s="48" t="s">
        <v>905</v>
      </c>
      <c r="B442" s="255" t="n">
        <v>16.6</v>
      </c>
      <c r="C442" s="256" t="n">
        <v>16.3</v>
      </c>
      <c r="D442" s="256" t="n">
        <v>15.2</v>
      </c>
      <c r="E442" s="256" t="n">
        <v>15.1</v>
      </c>
      <c r="F442" s="257" t="n">
        <v>15.3</v>
      </c>
      <c r="G442" s="256" t="n">
        <v>15.2</v>
      </c>
      <c r="H442" s="256" t="n">
        <v>14.7</v>
      </c>
      <c r="I442" s="256" t="n">
        <v>14.8</v>
      </c>
      <c r="J442" s="256" t="n">
        <v>15.4</v>
      </c>
      <c r="K442" s="258" t="n">
        <v>15.7</v>
      </c>
      <c r="L442" s="258" t="n">
        <v>15.5</v>
      </c>
      <c r="M442" s="54" t="n">
        <v>15.1</v>
      </c>
      <c r="N442" s="253"/>
    </row>
    <row r="443" customFormat="false" ht="12.75" hidden="false" customHeight="false" outlineLevel="0" collapsed="false">
      <c r="A443" s="48" t="s">
        <v>906</v>
      </c>
      <c r="B443" s="255" t="n">
        <v>10.3</v>
      </c>
      <c r="C443" s="256" t="n">
        <v>10</v>
      </c>
      <c r="D443" s="256" t="n">
        <v>8.6</v>
      </c>
      <c r="E443" s="256" t="n">
        <v>8.4</v>
      </c>
      <c r="F443" s="257" t="n">
        <v>8.5</v>
      </c>
      <c r="G443" s="256" t="n">
        <v>8.4</v>
      </c>
      <c r="H443" s="256" t="n">
        <v>8.1</v>
      </c>
      <c r="I443" s="256" t="n">
        <v>8.1</v>
      </c>
      <c r="J443" s="256" t="n">
        <v>8.4</v>
      </c>
      <c r="K443" s="258" t="n">
        <v>8.8</v>
      </c>
      <c r="L443" s="258" t="n">
        <v>8.4</v>
      </c>
      <c r="M443" s="54" t="n">
        <v>8.3</v>
      </c>
    </row>
    <row r="444" customFormat="false" ht="12.75" hidden="false" customHeight="false" outlineLevel="0" collapsed="false">
      <c r="A444" s="48" t="s">
        <v>907</v>
      </c>
      <c r="B444" s="255" t="n">
        <v>9.3</v>
      </c>
      <c r="C444" s="256" t="n">
        <v>9.1</v>
      </c>
      <c r="D444" s="256" t="n">
        <v>8.4</v>
      </c>
      <c r="E444" s="256" t="n">
        <v>8.6</v>
      </c>
      <c r="F444" s="257" t="n">
        <v>8.5</v>
      </c>
      <c r="G444" s="256" t="n">
        <v>8.2</v>
      </c>
      <c r="H444" s="256" t="n">
        <v>8</v>
      </c>
      <c r="I444" s="256" t="n">
        <v>8.4</v>
      </c>
      <c r="J444" s="256" t="n">
        <v>8.3</v>
      </c>
      <c r="K444" s="258" t="n">
        <v>8.6</v>
      </c>
      <c r="L444" s="258" t="n">
        <v>8.4</v>
      </c>
      <c r="M444" s="54" t="n">
        <v>8</v>
      </c>
    </row>
    <row r="445" customFormat="false" ht="12.75" hidden="false" customHeight="false" outlineLevel="0" collapsed="false">
      <c r="A445" s="48" t="s">
        <v>908</v>
      </c>
      <c r="B445" s="255" t="n">
        <v>6.8</v>
      </c>
      <c r="C445" s="256" t="n">
        <v>6.8</v>
      </c>
      <c r="D445" s="256" t="n">
        <v>6.3</v>
      </c>
      <c r="E445" s="256" t="n">
        <v>6.5</v>
      </c>
      <c r="F445" s="257" t="n">
        <v>6.4</v>
      </c>
      <c r="G445" s="256" t="n">
        <v>6.1</v>
      </c>
      <c r="H445" s="256" t="n">
        <v>5.9</v>
      </c>
      <c r="I445" s="256" t="n">
        <v>5.9</v>
      </c>
      <c r="J445" s="256" t="n">
        <v>5.9</v>
      </c>
      <c r="K445" s="258" t="n">
        <v>6.1</v>
      </c>
      <c r="L445" s="258" t="n">
        <v>6.1</v>
      </c>
      <c r="M445" s="54" t="n">
        <v>6</v>
      </c>
    </row>
    <row r="446" s="254" customFormat="true" ht="12.75" hidden="false" customHeight="false" outlineLevel="0" collapsed="false">
      <c r="A446" s="48" t="s">
        <v>909</v>
      </c>
      <c r="B446" s="255" t="n">
        <v>10.5</v>
      </c>
      <c r="C446" s="256" t="n">
        <v>10.5</v>
      </c>
      <c r="D446" s="256" t="n">
        <v>9.4</v>
      </c>
      <c r="E446" s="256" t="n">
        <v>9.5</v>
      </c>
      <c r="F446" s="257" t="n">
        <v>9.8</v>
      </c>
      <c r="G446" s="256" t="n">
        <v>9.4</v>
      </c>
      <c r="H446" s="256" t="n">
        <v>9</v>
      </c>
      <c r="I446" s="256" t="n">
        <v>8.9</v>
      </c>
      <c r="J446" s="256" t="n">
        <v>9.1</v>
      </c>
      <c r="K446" s="258" t="n">
        <v>9.6</v>
      </c>
      <c r="L446" s="258" t="n">
        <v>9.4</v>
      </c>
      <c r="M446" s="54" t="n">
        <v>9</v>
      </c>
      <c r="N446" s="253"/>
    </row>
    <row r="447" customFormat="false" ht="12.75" hidden="false" customHeight="false" outlineLevel="0" collapsed="false">
      <c r="A447" s="48" t="s">
        <v>910</v>
      </c>
      <c r="B447" s="255" t="n">
        <v>12</v>
      </c>
      <c r="C447" s="256" t="n">
        <v>11.8</v>
      </c>
      <c r="D447" s="256" t="n">
        <v>10.3</v>
      </c>
      <c r="E447" s="256" t="n">
        <v>10.4</v>
      </c>
      <c r="F447" s="257" t="n">
        <v>10.2</v>
      </c>
      <c r="G447" s="256" t="n">
        <v>10</v>
      </c>
      <c r="H447" s="256" t="n">
        <v>9.6</v>
      </c>
      <c r="I447" s="256" t="n">
        <v>9.4</v>
      </c>
      <c r="J447" s="256" t="n">
        <v>9.7</v>
      </c>
      <c r="K447" s="258" t="n">
        <v>10.2</v>
      </c>
      <c r="L447" s="258" t="n">
        <v>10.1</v>
      </c>
      <c r="M447" s="54" t="n">
        <v>9.9</v>
      </c>
    </row>
    <row r="448" customFormat="false" ht="12.75" hidden="false" customHeight="false" outlineLevel="0" collapsed="false">
      <c r="A448" s="242" t="s">
        <v>911</v>
      </c>
      <c r="B448" s="259" t="n">
        <v>10.9</v>
      </c>
      <c r="C448" s="260" t="n">
        <v>10.4</v>
      </c>
      <c r="D448" s="260" t="n">
        <v>9.2</v>
      </c>
      <c r="E448" s="260" t="n">
        <v>9.3</v>
      </c>
      <c r="F448" s="261" t="n">
        <v>9.3</v>
      </c>
      <c r="G448" s="260" t="n">
        <v>9.1</v>
      </c>
      <c r="H448" s="260" t="n">
        <v>8.7</v>
      </c>
      <c r="I448" s="260" t="n">
        <v>8.7</v>
      </c>
      <c r="J448" s="260" t="n">
        <v>8.9</v>
      </c>
      <c r="K448" s="262" t="n">
        <v>9.1</v>
      </c>
      <c r="L448" s="262" t="n">
        <v>9.3</v>
      </c>
      <c r="M448" s="263" t="n">
        <v>9</v>
      </c>
    </row>
    <row r="449" s="239" customFormat="true" ht="12.75" hidden="false" customHeight="false" outlineLevel="0" collapsed="false">
      <c r="A449" s="48" t="s">
        <v>912</v>
      </c>
      <c r="B449" s="255" t="n">
        <v>12.2</v>
      </c>
      <c r="C449" s="256" t="n">
        <v>11.3</v>
      </c>
      <c r="D449" s="256" t="n">
        <v>10.3</v>
      </c>
      <c r="E449" s="256" t="n">
        <v>10.5</v>
      </c>
      <c r="F449" s="257" t="n">
        <v>10.4</v>
      </c>
      <c r="G449" s="256" t="n">
        <v>10.3</v>
      </c>
      <c r="H449" s="256" t="n">
        <v>10</v>
      </c>
      <c r="I449" s="256" t="n">
        <v>9.8</v>
      </c>
      <c r="J449" s="256" t="n">
        <v>10.3</v>
      </c>
      <c r="K449" s="258" t="n">
        <v>10.3</v>
      </c>
      <c r="L449" s="258" t="n">
        <v>10.7</v>
      </c>
      <c r="M449" s="54" t="n">
        <v>10.3</v>
      </c>
      <c r="N449" s="238"/>
    </row>
    <row r="450" customFormat="false" ht="12.75" hidden="false" customHeight="false" outlineLevel="0" collapsed="false">
      <c r="A450" s="48" t="s">
        <v>913</v>
      </c>
      <c r="B450" s="255" t="n">
        <v>17.3</v>
      </c>
      <c r="C450" s="256" t="n">
        <v>16.7</v>
      </c>
      <c r="D450" s="256" t="n">
        <v>15</v>
      </c>
      <c r="E450" s="256" t="n">
        <v>15.3</v>
      </c>
      <c r="F450" s="257" t="n">
        <v>15.4</v>
      </c>
      <c r="G450" s="256" t="n">
        <v>15.1</v>
      </c>
      <c r="H450" s="256" t="n">
        <v>14.4</v>
      </c>
      <c r="I450" s="256" t="n">
        <v>14.3</v>
      </c>
      <c r="J450" s="256" t="n">
        <v>14.7</v>
      </c>
      <c r="K450" s="258" t="n">
        <v>15</v>
      </c>
      <c r="L450" s="258" t="n">
        <v>14.6</v>
      </c>
      <c r="M450" s="54" t="n">
        <v>14.2</v>
      </c>
    </row>
    <row r="451" customFormat="false" ht="12.75" hidden="false" customHeight="false" outlineLevel="0" collapsed="false">
      <c r="A451" s="48" t="s">
        <v>914</v>
      </c>
      <c r="B451" s="255" t="n">
        <v>9.3</v>
      </c>
      <c r="C451" s="256" t="n">
        <v>8.7</v>
      </c>
      <c r="D451" s="256" t="n">
        <v>7.8</v>
      </c>
      <c r="E451" s="256" t="n">
        <v>7.4</v>
      </c>
      <c r="F451" s="257" t="n">
        <v>7.4</v>
      </c>
      <c r="G451" s="256" t="n">
        <v>7.5</v>
      </c>
      <c r="H451" s="256" t="n">
        <v>7.2</v>
      </c>
      <c r="I451" s="256" t="n">
        <v>7.1</v>
      </c>
      <c r="J451" s="256" t="n">
        <v>7.2</v>
      </c>
      <c r="K451" s="258" t="n">
        <v>7.5</v>
      </c>
      <c r="L451" s="258" t="n">
        <v>8.4</v>
      </c>
      <c r="M451" s="54" t="n">
        <v>8</v>
      </c>
    </row>
    <row r="452" customFormat="false" ht="12.75" hidden="false" customHeight="false" outlineLevel="0" collapsed="false">
      <c r="A452" s="48" t="s">
        <v>915</v>
      </c>
      <c r="B452" s="255" t="n">
        <v>15.7</v>
      </c>
      <c r="C452" s="256" t="n">
        <v>14.5</v>
      </c>
      <c r="D452" s="256" t="n">
        <v>13.5</v>
      </c>
      <c r="E452" s="256" t="n">
        <v>13.5</v>
      </c>
      <c r="F452" s="257" t="n">
        <v>13.7</v>
      </c>
      <c r="G452" s="256" t="n">
        <v>13.4</v>
      </c>
      <c r="H452" s="256" t="n">
        <v>12.8</v>
      </c>
      <c r="I452" s="256" t="n">
        <v>12.8</v>
      </c>
      <c r="J452" s="256" t="n">
        <v>13.4</v>
      </c>
      <c r="K452" s="258" t="n">
        <v>14</v>
      </c>
      <c r="L452" s="258" t="n">
        <v>13.9</v>
      </c>
      <c r="M452" s="54" t="n">
        <v>13.5</v>
      </c>
    </row>
    <row r="453" customFormat="false" ht="12.75" hidden="false" customHeight="false" outlineLevel="0" collapsed="false">
      <c r="A453" s="48" t="s">
        <v>916</v>
      </c>
      <c r="B453" s="255" t="n">
        <v>6.2</v>
      </c>
      <c r="C453" s="256" t="n">
        <v>5.9</v>
      </c>
      <c r="D453" s="256" t="n">
        <v>4.9</v>
      </c>
      <c r="E453" s="256" t="n">
        <v>4.8</v>
      </c>
      <c r="F453" s="257" t="n">
        <v>4.9</v>
      </c>
      <c r="G453" s="256" t="n">
        <v>4.8</v>
      </c>
      <c r="H453" s="256" t="n">
        <v>4.7</v>
      </c>
      <c r="I453" s="256" t="n">
        <v>4.7</v>
      </c>
      <c r="J453" s="256" t="n">
        <v>4.7</v>
      </c>
      <c r="K453" s="258" t="n">
        <v>4.7</v>
      </c>
      <c r="L453" s="258" t="n">
        <v>4.8</v>
      </c>
      <c r="M453" s="54" t="n">
        <v>4.7</v>
      </c>
    </row>
    <row r="454" customFormat="false" ht="12.75" hidden="false" customHeight="false" outlineLevel="0" collapsed="false">
      <c r="A454" s="48" t="s">
        <v>917</v>
      </c>
      <c r="B454" s="255" t="n">
        <v>7.5</v>
      </c>
      <c r="C454" s="256" t="n">
        <v>7.7</v>
      </c>
      <c r="D454" s="256" t="n">
        <v>6.4</v>
      </c>
      <c r="E454" s="256" t="n">
        <v>6.4</v>
      </c>
      <c r="F454" s="257" t="n">
        <v>6.5</v>
      </c>
      <c r="G454" s="256" t="n">
        <v>6.3</v>
      </c>
      <c r="H454" s="256" t="n">
        <v>5.9</v>
      </c>
      <c r="I454" s="256" t="n">
        <v>5.9</v>
      </c>
      <c r="J454" s="256" t="n">
        <v>5.9</v>
      </c>
      <c r="K454" s="258" t="n">
        <v>6.1</v>
      </c>
      <c r="L454" s="258" t="n">
        <v>6.1</v>
      </c>
      <c r="M454" s="54" t="n">
        <v>6</v>
      </c>
    </row>
    <row r="455" s="239" customFormat="true" ht="12.75" hidden="false" customHeight="false" outlineLevel="0" collapsed="false">
      <c r="A455" s="48"/>
      <c r="B455" s="255"/>
      <c r="C455" s="256"/>
      <c r="D455" s="256"/>
      <c r="E455" s="256"/>
      <c r="F455" s="257"/>
      <c r="G455" s="256"/>
      <c r="H455" s="256"/>
      <c r="I455" s="256"/>
      <c r="J455" s="256"/>
      <c r="K455" s="258"/>
      <c r="L455" s="258"/>
      <c r="M455" s="54"/>
      <c r="N455" s="238"/>
    </row>
    <row r="456" customFormat="false" ht="12.75" hidden="false" customHeight="false" outlineLevel="0" collapsed="false">
      <c r="A456" s="232" t="s">
        <v>918</v>
      </c>
      <c r="B456" s="264" t="n">
        <v>7</v>
      </c>
      <c r="C456" s="265" t="n">
        <v>6.8</v>
      </c>
      <c r="D456" s="265" t="n">
        <v>6.2</v>
      </c>
      <c r="E456" s="265" t="n">
        <v>6.1</v>
      </c>
      <c r="F456" s="266" t="n">
        <v>6.1</v>
      </c>
      <c r="G456" s="265" t="n">
        <v>5.9</v>
      </c>
      <c r="H456" s="265" t="n">
        <v>5.6</v>
      </c>
      <c r="I456" s="265" t="n">
        <v>5.6</v>
      </c>
      <c r="J456" s="265" t="n">
        <v>5.6</v>
      </c>
      <c r="K456" s="267" t="n">
        <v>5.8</v>
      </c>
      <c r="L456" s="267" t="n">
        <v>5.8</v>
      </c>
      <c r="M456" s="268" t="n">
        <v>5.6</v>
      </c>
    </row>
    <row r="457" customFormat="false" ht="12.75" hidden="false" customHeight="false" outlineLevel="0" collapsed="false">
      <c r="A457" s="232"/>
      <c r="B457" s="264"/>
      <c r="C457" s="265"/>
      <c r="D457" s="265"/>
      <c r="E457" s="265"/>
      <c r="F457" s="266"/>
      <c r="G457" s="265"/>
      <c r="H457" s="265"/>
      <c r="I457" s="265"/>
      <c r="J457" s="265"/>
      <c r="K457" s="267"/>
      <c r="L457" s="267"/>
      <c r="M457" s="268"/>
    </row>
    <row r="458" customFormat="false" ht="12.75" hidden="false" customHeight="false" outlineLevel="0" collapsed="false">
      <c r="A458" s="232" t="s">
        <v>919</v>
      </c>
      <c r="B458" s="264" t="s">
        <v>511</v>
      </c>
      <c r="C458" s="265" t="s">
        <v>511</v>
      </c>
      <c r="D458" s="265" t="s">
        <v>511</v>
      </c>
      <c r="E458" s="265" t="s">
        <v>511</v>
      </c>
      <c r="F458" s="266" t="s">
        <v>511</v>
      </c>
      <c r="G458" s="265" t="s">
        <v>511</v>
      </c>
      <c r="H458" s="265" t="s">
        <v>511</v>
      </c>
      <c r="I458" s="265" t="s">
        <v>511</v>
      </c>
      <c r="J458" s="265" t="s">
        <v>511</v>
      </c>
      <c r="K458" s="267" t="n">
        <v>2.9</v>
      </c>
      <c r="L458" s="267" t="n">
        <v>2.9</v>
      </c>
      <c r="M458" s="268" t="n">
        <v>2.8</v>
      </c>
    </row>
    <row r="459" s="254" customFormat="true" ht="12.75" hidden="false" customHeight="false" outlineLevel="0" collapsed="false">
      <c r="A459" s="242" t="s">
        <v>920</v>
      </c>
      <c r="B459" s="259" t="n">
        <v>2.6</v>
      </c>
      <c r="C459" s="260" t="n">
        <v>2.6</v>
      </c>
      <c r="D459" s="260" t="n">
        <v>2.4</v>
      </c>
      <c r="E459" s="260" t="n">
        <v>2.3</v>
      </c>
      <c r="F459" s="261" t="n">
        <v>2.3</v>
      </c>
      <c r="G459" s="260" t="n">
        <v>2.3</v>
      </c>
      <c r="H459" s="260" t="n">
        <v>2.1</v>
      </c>
      <c r="I459" s="260" t="n">
        <v>2.1</v>
      </c>
      <c r="J459" s="260" t="n">
        <v>2</v>
      </c>
      <c r="K459" s="262" t="n">
        <v>2</v>
      </c>
      <c r="L459" s="262" t="n">
        <v>2</v>
      </c>
      <c r="M459" s="263" t="n">
        <v>1.9</v>
      </c>
      <c r="N459" s="253"/>
    </row>
    <row r="460" customFormat="false" ht="12.75" hidden="false" customHeight="false" outlineLevel="0" collapsed="false">
      <c r="A460" s="48" t="s">
        <v>921</v>
      </c>
      <c r="B460" s="255" t="n">
        <v>2.6</v>
      </c>
      <c r="C460" s="256" t="n">
        <v>2.6</v>
      </c>
      <c r="D460" s="256" t="n">
        <v>2.4</v>
      </c>
      <c r="E460" s="256" t="n">
        <v>2.3</v>
      </c>
      <c r="F460" s="257" t="n">
        <v>2.3</v>
      </c>
      <c r="G460" s="256" t="n">
        <v>2.3</v>
      </c>
      <c r="H460" s="256" t="n">
        <v>2.1</v>
      </c>
      <c r="I460" s="256" t="n">
        <v>2.1</v>
      </c>
      <c r="J460" s="256" t="n">
        <v>2</v>
      </c>
      <c r="K460" s="258" t="n">
        <v>2</v>
      </c>
      <c r="L460" s="258" t="n">
        <v>2</v>
      </c>
      <c r="M460" s="54" t="n">
        <v>1.9</v>
      </c>
    </row>
    <row r="461" s="239" customFormat="true" ht="12.75" hidden="false" customHeight="false" outlineLevel="0" collapsed="false">
      <c r="A461" s="242" t="s">
        <v>922</v>
      </c>
      <c r="B461" s="259" t="s">
        <v>511</v>
      </c>
      <c r="C461" s="260" t="s">
        <v>511</v>
      </c>
      <c r="D461" s="260" t="s">
        <v>511</v>
      </c>
      <c r="E461" s="260" t="s">
        <v>511</v>
      </c>
      <c r="F461" s="261" t="s">
        <v>511</v>
      </c>
      <c r="G461" s="260" t="s">
        <v>511</v>
      </c>
      <c r="H461" s="260" t="s">
        <v>511</v>
      </c>
      <c r="I461" s="260" t="s">
        <v>511</v>
      </c>
      <c r="J461" s="260" t="s">
        <v>511</v>
      </c>
      <c r="K461" s="262" t="n">
        <v>7</v>
      </c>
      <c r="L461" s="262" t="n">
        <v>7.1</v>
      </c>
      <c r="M461" s="263" t="n">
        <v>6.9</v>
      </c>
      <c r="N461" s="238"/>
    </row>
    <row r="462" customFormat="false" ht="12.75" hidden="false" customHeight="false" outlineLevel="0" collapsed="false">
      <c r="A462" s="48" t="s">
        <v>923</v>
      </c>
      <c r="B462" s="255" t="n">
        <v>10.9</v>
      </c>
      <c r="C462" s="256" t="n">
        <v>10.8</v>
      </c>
      <c r="D462" s="256" t="n">
        <v>9.5</v>
      </c>
      <c r="E462" s="256" t="n">
        <v>9</v>
      </c>
      <c r="F462" s="257" t="n">
        <v>8.3</v>
      </c>
      <c r="G462" s="256" t="n">
        <v>8.3</v>
      </c>
      <c r="H462" s="256" t="n">
        <v>7.8</v>
      </c>
      <c r="I462" s="256" t="n">
        <v>7.9</v>
      </c>
      <c r="J462" s="256" t="n">
        <v>7.8</v>
      </c>
      <c r="K462" s="258" t="n">
        <v>8.1</v>
      </c>
      <c r="L462" s="258" t="n">
        <v>8.2</v>
      </c>
      <c r="M462" s="54" t="n">
        <v>7.9</v>
      </c>
    </row>
    <row r="463" customFormat="false" ht="12.75" hidden="false" customHeight="false" outlineLevel="0" collapsed="false">
      <c r="A463" s="48" t="s">
        <v>924</v>
      </c>
      <c r="B463" s="255" t="n">
        <v>6.8</v>
      </c>
      <c r="C463" s="256" t="n">
        <v>6.8</v>
      </c>
      <c r="D463" s="256" t="n">
        <v>5.9</v>
      </c>
      <c r="E463" s="256" t="n">
        <v>5.9</v>
      </c>
      <c r="F463" s="257" t="n">
        <v>6</v>
      </c>
      <c r="G463" s="256" t="n">
        <v>5.9</v>
      </c>
      <c r="H463" s="256" t="n">
        <v>5.4</v>
      </c>
      <c r="I463" s="256" t="n">
        <v>5.4</v>
      </c>
      <c r="J463" s="256" t="n">
        <v>5.4</v>
      </c>
      <c r="K463" s="258" t="n">
        <v>5.7</v>
      </c>
      <c r="L463" s="258" t="n">
        <v>6.1</v>
      </c>
      <c r="M463" s="54" t="n">
        <v>5.9</v>
      </c>
    </row>
    <row r="464" s="239" customFormat="true" ht="12.75" hidden="false" customHeight="false" outlineLevel="0" collapsed="false">
      <c r="A464" s="48" t="s">
        <v>925</v>
      </c>
      <c r="B464" s="255" t="n">
        <v>5.8</v>
      </c>
      <c r="C464" s="256" t="n">
        <v>5.9</v>
      </c>
      <c r="D464" s="256" t="n">
        <v>5.3</v>
      </c>
      <c r="E464" s="256" t="n">
        <v>5.3</v>
      </c>
      <c r="F464" s="257" t="n">
        <v>5.3</v>
      </c>
      <c r="G464" s="256" t="n">
        <v>5.2</v>
      </c>
      <c r="H464" s="256" t="n">
        <v>5</v>
      </c>
      <c r="I464" s="256" t="n">
        <v>4.9</v>
      </c>
      <c r="J464" s="256" t="n">
        <v>4.9</v>
      </c>
      <c r="K464" s="258" t="n">
        <v>5</v>
      </c>
      <c r="L464" s="258" t="n">
        <v>5</v>
      </c>
      <c r="M464" s="54" t="n">
        <v>4.9</v>
      </c>
      <c r="N464" s="238"/>
    </row>
    <row r="465" s="239" customFormat="true" ht="12.75" hidden="false" customHeight="false" outlineLevel="0" collapsed="false">
      <c r="A465" s="48" t="s">
        <v>926</v>
      </c>
      <c r="B465" s="255" t="n">
        <v>11.2</v>
      </c>
      <c r="C465" s="256" t="n">
        <v>10.8</v>
      </c>
      <c r="D465" s="256" t="n">
        <v>9.9</v>
      </c>
      <c r="E465" s="256" t="n">
        <v>9.7</v>
      </c>
      <c r="F465" s="257" t="n">
        <v>9.6</v>
      </c>
      <c r="G465" s="256" t="n">
        <v>9.4</v>
      </c>
      <c r="H465" s="256" t="n">
        <v>8.8</v>
      </c>
      <c r="I465" s="256" t="n">
        <v>8.6</v>
      </c>
      <c r="J465" s="256" t="n">
        <v>8.5</v>
      </c>
      <c r="K465" s="258" t="n">
        <v>8.6</v>
      </c>
      <c r="L465" s="258" t="n">
        <v>8.5</v>
      </c>
      <c r="M465" s="54" t="n">
        <v>8.3</v>
      </c>
      <c r="N465" s="238"/>
    </row>
    <row r="466" customFormat="false" ht="12.75" hidden="false" customHeight="false" outlineLevel="0" collapsed="false">
      <c r="A466" s="242" t="s">
        <v>927</v>
      </c>
      <c r="B466" s="259" t="s">
        <v>511</v>
      </c>
      <c r="C466" s="260" t="s">
        <v>511</v>
      </c>
      <c r="D466" s="260" t="s">
        <v>511</v>
      </c>
      <c r="E466" s="260" t="s">
        <v>511</v>
      </c>
      <c r="F466" s="261" t="s">
        <v>511</v>
      </c>
      <c r="G466" s="260" t="s">
        <v>511</v>
      </c>
      <c r="H466" s="260" t="s">
        <v>511</v>
      </c>
      <c r="I466" s="260" t="s">
        <v>511</v>
      </c>
      <c r="J466" s="260" t="s">
        <v>511</v>
      </c>
      <c r="K466" s="262" t="n">
        <v>4.1</v>
      </c>
      <c r="L466" s="262" t="n">
        <v>4.1</v>
      </c>
      <c r="M466" s="263" t="n">
        <v>4</v>
      </c>
    </row>
    <row r="467" customFormat="false" ht="12.75" hidden="false" customHeight="false" outlineLevel="0" collapsed="false">
      <c r="A467" s="48" t="s">
        <v>615</v>
      </c>
      <c r="B467" s="255" t="n">
        <v>4.4</v>
      </c>
      <c r="C467" s="256" t="n">
        <v>4.5</v>
      </c>
      <c r="D467" s="256" t="n">
        <v>3.7</v>
      </c>
      <c r="E467" s="256" t="n">
        <v>3.7</v>
      </c>
      <c r="F467" s="257" t="n">
        <v>3.7</v>
      </c>
      <c r="G467" s="256" t="n">
        <v>3.7</v>
      </c>
      <c r="H467" s="256" t="n">
        <v>3.5</v>
      </c>
      <c r="I467" s="256" t="n">
        <v>3.3</v>
      </c>
      <c r="J467" s="256" t="n">
        <v>3.3</v>
      </c>
      <c r="K467" s="258" t="n">
        <v>3.6</v>
      </c>
      <c r="L467" s="258" t="n">
        <v>3.6</v>
      </c>
      <c r="M467" s="54" t="n">
        <v>3.6</v>
      </c>
    </row>
    <row r="468" customFormat="false" ht="12.75" hidden="false" customHeight="false" outlineLevel="0" collapsed="false">
      <c r="A468" s="48" t="s">
        <v>747</v>
      </c>
      <c r="B468" s="255" t="n">
        <v>8.2</v>
      </c>
      <c r="C468" s="256" t="n">
        <v>8.1</v>
      </c>
      <c r="D468" s="256" t="n">
        <v>7.4</v>
      </c>
      <c r="E468" s="256" t="n">
        <v>7.1</v>
      </c>
      <c r="F468" s="257" t="n">
        <v>6.7</v>
      </c>
      <c r="G468" s="256" t="n">
        <v>6.4</v>
      </c>
      <c r="H468" s="256" t="n">
        <v>6.2</v>
      </c>
      <c r="I468" s="256" t="n">
        <v>6</v>
      </c>
      <c r="J468" s="256" t="n">
        <v>6.1</v>
      </c>
      <c r="K468" s="258" t="n">
        <v>6.4</v>
      </c>
      <c r="L468" s="258" t="n">
        <v>6.3</v>
      </c>
      <c r="M468" s="54" t="n">
        <v>6.3</v>
      </c>
    </row>
    <row r="469" customFormat="false" ht="12" hidden="false" customHeight="true" outlineLevel="0" collapsed="false">
      <c r="A469" s="48" t="s">
        <v>928</v>
      </c>
      <c r="B469" s="255" t="n">
        <v>5.5</v>
      </c>
      <c r="C469" s="256" t="n">
        <v>5.2</v>
      </c>
      <c r="D469" s="256" t="n">
        <v>4.9</v>
      </c>
      <c r="E469" s="256" t="n">
        <v>4.9</v>
      </c>
      <c r="F469" s="257" t="n">
        <v>4.8</v>
      </c>
      <c r="G469" s="256" t="n">
        <v>4.8</v>
      </c>
      <c r="H469" s="256" t="n">
        <v>4.5</v>
      </c>
      <c r="I469" s="256" t="n">
        <v>4.4</v>
      </c>
      <c r="J469" s="256" t="n">
        <v>4.6</v>
      </c>
      <c r="K469" s="258" t="n">
        <v>4.6</v>
      </c>
      <c r="L469" s="258" t="n">
        <v>4.5</v>
      </c>
      <c r="M469" s="54" t="n">
        <v>4.4</v>
      </c>
    </row>
    <row r="470" customFormat="false" ht="12.75" hidden="false" customHeight="true" outlineLevel="0" collapsed="false">
      <c r="A470" s="48" t="s">
        <v>929</v>
      </c>
      <c r="B470" s="255" t="n">
        <v>5.3</v>
      </c>
      <c r="C470" s="256" t="n">
        <v>5</v>
      </c>
      <c r="D470" s="256" t="n">
        <v>4.8</v>
      </c>
      <c r="E470" s="256" t="n">
        <v>4.7</v>
      </c>
      <c r="F470" s="257" t="n">
        <v>4.7</v>
      </c>
      <c r="G470" s="256" t="n">
        <v>4.6</v>
      </c>
      <c r="H470" s="256" t="n">
        <v>4.3</v>
      </c>
      <c r="I470" s="256" t="n">
        <v>4.2</v>
      </c>
      <c r="J470" s="256" t="n">
        <v>4.1</v>
      </c>
      <c r="K470" s="258" t="n">
        <v>4.2</v>
      </c>
      <c r="L470" s="258" t="n">
        <v>4.1</v>
      </c>
      <c r="M470" s="54" t="n">
        <v>4.1</v>
      </c>
    </row>
    <row r="471" customFormat="false" ht="12.75" hidden="false" customHeight="false" outlineLevel="0" collapsed="false">
      <c r="A471" s="48" t="s">
        <v>930</v>
      </c>
      <c r="B471" s="255" t="n">
        <v>3.1</v>
      </c>
      <c r="C471" s="256" t="n">
        <v>3</v>
      </c>
      <c r="D471" s="256" t="n">
        <v>2.8</v>
      </c>
      <c r="E471" s="256" t="n">
        <v>2.8</v>
      </c>
      <c r="F471" s="257" t="n">
        <v>2.8</v>
      </c>
      <c r="G471" s="256" t="n">
        <v>2.7</v>
      </c>
      <c r="H471" s="256" t="n">
        <v>2.4</v>
      </c>
      <c r="I471" s="256" t="n">
        <v>2.4</v>
      </c>
      <c r="J471" s="256" t="n">
        <v>2.4</v>
      </c>
      <c r="K471" s="258" t="n">
        <v>2.4</v>
      </c>
      <c r="L471" s="258" t="n">
        <v>2.4</v>
      </c>
      <c r="M471" s="54" t="n">
        <v>2.3</v>
      </c>
    </row>
    <row r="472" customFormat="false" ht="12.75" hidden="false" customHeight="false" outlineLevel="0" collapsed="false">
      <c r="A472" s="48"/>
      <c r="B472" s="255"/>
      <c r="C472" s="256"/>
      <c r="D472" s="256"/>
      <c r="E472" s="256"/>
      <c r="F472" s="257"/>
      <c r="G472" s="256"/>
      <c r="H472" s="256"/>
      <c r="I472" s="256"/>
      <c r="J472" s="256"/>
      <c r="K472" s="258"/>
      <c r="L472" s="258"/>
      <c r="M472" s="54"/>
    </row>
    <row r="473" customFormat="false" ht="12.75" hidden="false" customHeight="false" outlineLevel="0" collapsed="false">
      <c r="A473" s="232" t="s">
        <v>931</v>
      </c>
      <c r="B473" s="264" t="s">
        <v>511</v>
      </c>
      <c r="C473" s="265" t="s">
        <v>511</v>
      </c>
      <c r="D473" s="265" t="s">
        <v>511</v>
      </c>
      <c r="E473" s="265" t="s">
        <v>511</v>
      </c>
      <c r="F473" s="266" t="s">
        <v>511</v>
      </c>
      <c r="G473" s="265" t="s">
        <v>511</v>
      </c>
      <c r="H473" s="265" t="s">
        <v>511</v>
      </c>
      <c r="I473" s="265" t="s">
        <v>511</v>
      </c>
      <c r="J473" s="265" t="s">
        <v>511</v>
      </c>
      <c r="K473" s="267" t="n">
        <v>11.1</v>
      </c>
      <c r="L473" s="267" t="n">
        <v>11</v>
      </c>
      <c r="M473" s="268" t="n">
        <v>10.7</v>
      </c>
    </row>
    <row r="474" customFormat="false" ht="12.75" hidden="false" customHeight="false" outlineLevel="0" collapsed="false">
      <c r="A474" s="242" t="s">
        <v>932</v>
      </c>
      <c r="B474" s="259" t="n">
        <v>13.4</v>
      </c>
      <c r="C474" s="260" t="n">
        <v>13</v>
      </c>
      <c r="D474" s="260" t="n">
        <v>11.8</v>
      </c>
      <c r="E474" s="260" t="n">
        <v>11.7</v>
      </c>
      <c r="F474" s="261" t="n">
        <v>11.6</v>
      </c>
      <c r="G474" s="260" t="n">
        <v>11.3</v>
      </c>
      <c r="H474" s="260" t="n">
        <v>10.8</v>
      </c>
      <c r="I474" s="260" t="n">
        <v>10.6</v>
      </c>
      <c r="J474" s="260" t="n">
        <v>10.8</v>
      </c>
      <c r="K474" s="262" t="n">
        <v>11.3</v>
      </c>
      <c r="L474" s="262" t="n">
        <v>11.2</v>
      </c>
      <c r="M474" s="263" t="n">
        <v>10.9</v>
      </c>
    </row>
    <row r="475" s="239" customFormat="true" ht="12.75" hidden="false" customHeight="false" outlineLevel="0" collapsed="false">
      <c r="A475" s="6" t="s">
        <v>933</v>
      </c>
      <c r="B475" s="255" t="n">
        <v>13.1</v>
      </c>
      <c r="C475" s="256" t="n">
        <v>12.7</v>
      </c>
      <c r="D475" s="256" t="n">
        <v>11</v>
      </c>
      <c r="E475" s="256" t="n">
        <v>10.9</v>
      </c>
      <c r="F475" s="257" t="n">
        <v>11.2</v>
      </c>
      <c r="G475" s="256" t="n">
        <v>11</v>
      </c>
      <c r="H475" s="256" t="n">
        <v>10.4</v>
      </c>
      <c r="I475" s="256" t="n">
        <v>10.5</v>
      </c>
      <c r="J475" s="256" t="n">
        <v>10.8</v>
      </c>
      <c r="K475" s="258" t="n">
        <v>11.4</v>
      </c>
      <c r="L475" s="258" t="n">
        <v>11.3</v>
      </c>
      <c r="M475" s="54" t="n">
        <v>10.8</v>
      </c>
      <c r="N475" s="238"/>
    </row>
    <row r="476" customFormat="false" ht="12.75" hidden="false" customHeight="false" outlineLevel="0" collapsed="false">
      <c r="A476" s="48" t="s">
        <v>934</v>
      </c>
      <c r="B476" s="255" t="n">
        <v>9.2</v>
      </c>
      <c r="C476" s="256" t="n">
        <v>9</v>
      </c>
      <c r="D476" s="256" t="n">
        <v>8.1</v>
      </c>
      <c r="E476" s="256" t="n">
        <v>7.9</v>
      </c>
      <c r="F476" s="257" t="n">
        <v>8</v>
      </c>
      <c r="G476" s="256" t="n">
        <v>7.7</v>
      </c>
      <c r="H476" s="256" t="n">
        <v>7.4</v>
      </c>
      <c r="I476" s="256" t="n">
        <v>6.8</v>
      </c>
      <c r="J476" s="256" t="n">
        <v>7</v>
      </c>
      <c r="K476" s="258" t="n">
        <v>7.3</v>
      </c>
      <c r="L476" s="258" t="n">
        <v>7.2</v>
      </c>
      <c r="M476" s="54" t="n">
        <v>7.2</v>
      </c>
    </row>
    <row r="477" customFormat="false" ht="12.75" hidden="false" customHeight="false" outlineLevel="0" collapsed="false">
      <c r="A477" s="48" t="s">
        <v>935</v>
      </c>
      <c r="B477" s="255" t="n">
        <v>12.6</v>
      </c>
      <c r="C477" s="256" t="n">
        <v>12</v>
      </c>
      <c r="D477" s="256" t="n">
        <v>10.9</v>
      </c>
      <c r="E477" s="256" t="n">
        <v>11</v>
      </c>
      <c r="F477" s="257" t="n">
        <v>10.9</v>
      </c>
      <c r="G477" s="256" t="n">
        <v>10.9</v>
      </c>
      <c r="H477" s="256" t="n">
        <v>10.4</v>
      </c>
      <c r="I477" s="256" t="n">
        <v>10.4</v>
      </c>
      <c r="J477" s="256" t="n">
        <v>10.5</v>
      </c>
      <c r="K477" s="258" t="n">
        <v>10.9</v>
      </c>
      <c r="L477" s="258" t="n">
        <v>10.7</v>
      </c>
      <c r="M477" s="54" t="n">
        <v>10.5</v>
      </c>
    </row>
    <row r="478" customFormat="false" ht="12.75" hidden="false" customHeight="false" outlineLevel="0" collapsed="false">
      <c r="A478" s="48" t="s">
        <v>936</v>
      </c>
      <c r="B478" s="255" t="n">
        <v>17.9</v>
      </c>
      <c r="C478" s="256" t="n">
        <v>17.7</v>
      </c>
      <c r="D478" s="256" t="n">
        <v>17.4</v>
      </c>
      <c r="E478" s="256" t="n">
        <v>16.5</v>
      </c>
      <c r="F478" s="257" t="n">
        <v>15.2</v>
      </c>
      <c r="G478" s="256" t="n">
        <v>14.5</v>
      </c>
      <c r="H478" s="256" t="n">
        <v>13.6</v>
      </c>
      <c r="I478" s="256" t="n">
        <v>13.3</v>
      </c>
      <c r="J478" s="256" t="n">
        <v>13.4</v>
      </c>
      <c r="K478" s="258" t="n">
        <v>14.2</v>
      </c>
      <c r="L478" s="258" t="n">
        <v>13.9</v>
      </c>
      <c r="M478" s="54" t="n">
        <v>13.9</v>
      </c>
    </row>
    <row r="479" customFormat="false" ht="12.75" hidden="false" customHeight="false" outlineLevel="0" collapsed="false">
      <c r="A479" s="48" t="s">
        <v>937</v>
      </c>
      <c r="B479" s="255" t="n">
        <v>17.3</v>
      </c>
      <c r="C479" s="256" t="n">
        <v>16.8</v>
      </c>
      <c r="D479" s="256" t="n">
        <v>15.3</v>
      </c>
      <c r="E479" s="256" t="n">
        <v>15.3</v>
      </c>
      <c r="F479" s="257" t="n">
        <v>15.5</v>
      </c>
      <c r="G479" s="256" t="n">
        <v>15.4</v>
      </c>
      <c r="H479" s="256" t="n">
        <v>14.8</v>
      </c>
      <c r="I479" s="256" t="n">
        <v>14.9</v>
      </c>
      <c r="J479" s="256" t="n">
        <v>15.3</v>
      </c>
      <c r="K479" s="258" t="n">
        <v>15.9</v>
      </c>
      <c r="L479" s="258" t="n">
        <v>15.8</v>
      </c>
      <c r="M479" s="54" t="n">
        <v>15.3</v>
      </c>
    </row>
    <row r="480" customFormat="false" ht="12.75" hidden="false" customHeight="false" outlineLevel="0" collapsed="false">
      <c r="A480" s="242" t="s">
        <v>938</v>
      </c>
      <c r="B480" s="259" t="n">
        <v>12.3</v>
      </c>
      <c r="C480" s="260" t="n">
        <v>12.3</v>
      </c>
      <c r="D480" s="260" t="n">
        <v>11</v>
      </c>
      <c r="E480" s="260" t="n">
        <v>11</v>
      </c>
      <c r="F480" s="261" t="n">
        <v>11</v>
      </c>
      <c r="G480" s="260" t="n">
        <v>10.8</v>
      </c>
      <c r="H480" s="260" t="n">
        <v>10.4</v>
      </c>
      <c r="I480" s="260" t="n">
        <v>10.5</v>
      </c>
      <c r="J480" s="260" t="n">
        <v>10.4</v>
      </c>
      <c r="K480" s="262" t="n">
        <v>10.9</v>
      </c>
      <c r="L480" s="262" t="n">
        <v>10.7</v>
      </c>
      <c r="M480" s="263" t="n">
        <v>10.4</v>
      </c>
    </row>
    <row r="481" customFormat="false" ht="12.75" hidden="false" customHeight="false" outlineLevel="0" collapsed="false">
      <c r="A481" s="48" t="s">
        <v>939</v>
      </c>
      <c r="B481" s="255" t="n">
        <v>19.1</v>
      </c>
      <c r="C481" s="256" t="n">
        <v>18.7</v>
      </c>
      <c r="D481" s="256" t="n">
        <v>18.3</v>
      </c>
      <c r="E481" s="256" t="n">
        <v>18.5</v>
      </c>
      <c r="F481" s="257" t="n">
        <v>18.5</v>
      </c>
      <c r="G481" s="256" t="n">
        <v>18.1</v>
      </c>
      <c r="H481" s="256" t="n">
        <v>17.8</v>
      </c>
      <c r="I481" s="256" t="n">
        <v>18.2</v>
      </c>
      <c r="J481" s="256" t="n">
        <v>18.3</v>
      </c>
      <c r="K481" s="258" t="n">
        <v>18.5</v>
      </c>
      <c r="L481" s="258" t="n">
        <v>17.8</v>
      </c>
      <c r="M481" s="54" t="n">
        <v>17.7</v>
      </c>
    </row>
    <row r="482" s="239" customFormat="true" ht="12.75" hidden="false" customHeight="false" outlineLevel="0" collapsed="false">
      <c r="A482" s="48" t="s">
        <v>940</v>
      </c>
      <c r="B482" s="255" t="n">
        <v>14.2</v>
      </c>
      <c r="C482" s="256" t="n">
        <v>14.1</v>
      </c>
      <c r="D482" s="256" t="n">
        <v>12.3</v>
      </c>
      <c r="E482" s="256" t="n">
        <v>12.4</v>
      </c>
      <c r="F482" s="257" t="n">
        <v>12.4</v>
      </c>
      <c r="G482" s="256" t="n">
        <v>12.3</v>
      </c>
      <c r="H482" s="256" t="n">
        <v>12</v>
      </c>
      <c r="I482" s="256" t="n">
        <v>11.9</v>
      </c>
      <c r="J482" s="256" t="n">
        <v>11.8</v>
      </c>
      <c r="K482" s="258" t="n">
        <v>12.2</v>
      </c>
      <c r="L482" s="258" t="n">
        <v>12.3</v>
      </c>
      <c r="M482" s="54" t="n">
        <v>11.8</v>
      </c>
      <c r="N482" s="238"/>
    </row>
    <row r="483" customFormat="false" ht="12.75" hidden="false" customHeight="false" outlineLevel="0" collapsed="false">
      <c r="A483" s="48" t="s">
        <v>601</v>
      </c>
      <c r="B483" s="255" t="n">
        <v>11.7</v>
      </c>
      <c r="C483" s="256" t="n">
        <v>12.1</v>
      </c>
      <c r="D483" s="256" t="n">
        <v>10.7</v>
      </c>
      <c r="E483" s="256" t="n">
        <v>10.7</v>
      </c>
      <c r="F483" s="257" t="n">
        <v>10.4</v>
      </c>
      <c r="G483" s="256" t="n">
        <v>10.4</v>
      </c>
      <c r="H483" s="256" t="n">
        <v>9.9</v>
      </c>
      <c r="I483" s="256" t="n">
        <v>9.9</v>
      </c>
      <c r="J483" s="256" t="n">
        <v>9.8</v>
      </c>
      <c r="K483" s="258" t="n">
        <v>10.2</v>
      </c>
      <c r="L483" s="258" t="n">
        <v>10.4</v>
      </c>
      <c r="M483" s="54" t="n">
        <v>10.4</v>
      </c>
    </row>
    <row r="484" s="239" customFormat="true" ht="12.75" hidden="false" customHeight="false" outlineLevel="0" collapsed="false">
      <c r="A484" s="48" t="s">
        <v>941</v>
      </c>
      <c r="B484" s="255" t="n">
        <v>12</v>
      </c>
      <c r="C484" s="256" t="n">
        <v>11.8</v>
      </c>
      <c r="D484" s="256" t="n">
        <v>10.4</v>
      </c>
      <c r="E484" s="256" t="n">
        <v>10.4</v>
      </c>
      <c r="F484" s="257" t="n">
        <v>10.3</v>
      </c>
      <c r="G484" s="256" t="n">
        <v>10</v>
      </c>
      <c r="H484" s="256" t="n">
        <v>9.5</v>
      </c>
      <c r="I484" s="256" t="n">
        <v>9.5</v>
      </c>
      <c r="J484" s="256" t="n">
        <v>9.8</v>
      </c>
      <c r="K484" s="258" t="n">
        <v>10.1</v>
      </c>
      <c r="L484" s="258" t="n">
        <v>9.9</v>
      </c>
      <c r="M484" s="54" t="n">
        <v>9.7</v>
      </c>
      <c r="N484" s="238"/>
    </row>
    <row r="485" customFormat="false" ht="12.75" hidden="false" customHeight="false" outlineLevel="0" collapsed="false">
      <c r="A485" s="48" t="s">
        <v>942</v>
      </c>
      <c r="B485" s="255" t="n">
        <v>6.9</v>
      </c>
      <c r="C485" s="256" t="n">
        <v>6.7</v>
      </c>
      <c r="D485" s="256" t="n">
        <v>5.7</v>
      </c>
      <c r="E485" s="256" t="n">
        <v>5.8</v>
      </c>
      <c r="F485" s="257" t="n">
        <v>5.8</v>
      </c>
      <c r="G485" s="256" t="n">
        <v>5.4</v>
      </c>
      <c r="H485" s="256" t="n">
        <v>5.4</v>
      </c>
      <c r="I485" s="256" t="n">
        <v>5.4</v>
      </c>
      <c r="J485" s="256" t="n">
        <v>5.3</v>
      </c>
      <c r="K485" s="258" t="n">
        <v>6</v>
      </c>
      <c r="L485" s="258" t="n">
        <v>5.7</v>
      </c>
      <c r="M485" s="54" t="n">
        <v>5.2</v>
      </c>
    </row>
    <row r="486" customFormat="false" ht="12.75" hidden="false" customHeight="false" outlineLevel="0" collapsed="false">
      <c r="A486" s="48" t="s">
        <v>943</v>
      </c>
      <c r="B486" s="255" t="n">
        <v>12.5</v>
      </c>
      <c r="C486" s="256" t="n">
        <v>12.4</v>
      </c>
      <c r="D486" s="256" t="n">
        <v>11.1</v>
      </c>
      <c r="E486" s="256" t="n">
        <v>10.9</v>
      </c>
      <c r="F486" s="257" t="n">
        <v>10.9</v>
      </c>
      <c r="G486" s="256" t="n">
        <v>11</v>
      </c>
      <c r="H486" s="256" t="n">
        <v>10.5</v>
      </c>
      <c r="I486" s="256" t="n">
        <v>10.4</v>
      </c>
      <c r="J486" s="256" t="n">
        <v>10.4</v>
      </c>
      <c r="K486" s="258" t="n">
        <v>10.7</v>
      </c>
      <c r="L486" s="258" t="n">
        <v>10.6</v>
      </c>
      <c r="M486" s="54" t="n">
        <v>10.3</v>
      </c>
    </row>
    <row r="487" customFormat="false" ht="12.75" hidden="false" customHeight="false" outlineLevel="0" collapsed="false">
      <c r="A487" s="242" t="s">
        <v>944</v>
      </c>
      <c r="B487" s="259" t="n">
        <v>17.5</v>
      </c>
      <c r="C487" s="260" t="n">
        <v>17.1</v>
      </c>
      <c r="D487" s="260" t="n">
        <v>15.7</v>
      </c>
      <c r="E487" s="260" t="n">
        <v>15.6</v>
      </c>
      <c r="F487" s="261" t="n">
        <v>15.6</v>
      </c>
      <c r="G487" s="260" t="n">
        <v>15.3</v>
      </c>
      <c r="H487" s="260" t="n">
        <v>14.8</v>
      </c>
      <c r="I487" s="260" t="n">
        <v>14.8</v>
      </c>
      <c r="J487" s="260" t="n">
        <v>15</v>
      </c>
      <c r="K487" s="262" t="n">
        <v>15.5</v>
      </c>
      <c r="L487" s="262" t="n">
        <v>15.2</v>
      </c>
      <c r="M487" s="263" t="n">
        <v>14.9</v>
      </c>
    </row>
    <row r="488" customFormat="false" ht="12.75" hidden="false" customHeight="false" outlineLevel="0" collapsed="false">
      <c r="A488" s="48" t="s">
        <v>945</v>
      </c>
      <c r="B488" s="255" t="n">
        <v>10.1</v>
      </c>
      <c r="C488" s="256" t="n">
        <v>9.9</v>
      </c>
      <c r="D488" s="256" t="n">
        <v>8.4</v>
      </c>
      <c r="E488" s="256" t="n">
        <v>8.4</v>
      </c>
      <c r="F488" s="257" t="n">
        <v>8.4</v>
      </c>
      <c r="G488" s="256" t="n">
        <v>8.2</v>
      </c>
      <c r="H488" s="256" t="n">
        <v>7.9</v>
      </c>
      <c r="I488" s="256" t="n">
        <v>7.8</v>
      </c>
      <c r="J488" s="256" t="n">
        <v>8.2</v>
      </c>
      <c r="K488" s="258" t="n">
        <v>8.8</v>
      </c>
      <c r="L488" s="258" t="n">
        <v>8.2</v>
      </c>
      <c r="M488" s="54" t="n">
        <v>8.2</v>
      </c>
    </row>
    <row r="489" customFormat="false" ht="12.75" hidden="false" customHeight="false" outlineLevel="0" collapsed="false">
      <c r="A489" s="48" t="s">
        <v>946</v>
      </c>
      <c r="B489" s="255" t="n">
        <v>12.8</v>
      </c>
      <c r="C489" s="256" t="n">
        <v>12.8</v>
      </c>
      <c r="D489" s="256" t="n">
        <v>11.4</v>
      </c>
      <c r="E489" s="256" t="n">
        <v>11.5</v>
      </c>
      <c r="F489" s="257" t="n">
        <v>11.4</v>
      </c>
      <c r="G489" s="256" t="n">
        <v>11.5</v>
      </c>
      <c r="H489" s="256" t="n">
        <v>10.8</v>
      </c>
      <c r="I489" s="256" t="n">
        <v>10.7</v>
      </c>
      <c r="J489" s="256" t="n">
        <v>11.2</v>
      </c>
      <c r="K489" s="258" t="n">
        <v>11.7</v>
      </c>
      <c r="L489" s="258" t="n">
        <v>11.6</v>
      </c>
      <c r="M489" s="54" t="n">
        <v>11.3</v>
      </c>
    </row>
    <row r="490" customFormat="false" ht="12.75" hidden="false" customHeight="false" outlineLevel="0" collapsed="false">
      <c r="A490" s="48" t="s">
        <v>947</v>
      </c>
      <c r="B490" s="255" t="n">
        <v>12.6</v>
      </c>
      <c r="C490" s="256" t="n">
        <v>12.6</v>
      </c>
      <c r="D490" s="256" t="n">
        <v>10.6</v>
      </c>
      <c r="E490" s="256" t="n">
        <v>11.1</v>
      </c>
      <c r="F490" s="257" t="n">
        <v>11.2</v>
      </c>
      <c r="G490" s="256" t="n">
        <v>10.7</v>
      </c>
      <c r="H490" s="256" t="n">
        <v>10.3</v>
      </c>
      <c r="I490" s="256" t="n">
        <v>10.8</v>
      </c>
      <c r="J490" s="256" t="n">
        <v>11</v>
      </c>
      <c r="K490" s="258" t="n">
        <v>11.4</v>
      </c>
      <c r="L490" s="258" t="n">
        <v>11.4</v>
      </c>
      <c r="M490" s="54" t="n">
        <v>11.1</v>
      </c>
    </row>
    <row r="491" customFormat="false" ht="12.75" hidden="false" customHeight="false" outlineLevel="0" collapsed="false">
      <c r="A491" s="48" t="s">
        <v>948</v>
      </c>
      <c r="B491" s="255" t="n">
        <v>21.9</v>
      </c>
      <c r="C491" s="256" t="n">
        <v>21</v>
      </c>
      <c r="D491" s="256" t="n">
        <v>19.8</v>
      </c>
      <c r="E491" s="256" t="n">
        <v>20.1</v>
      </c>
      <c r="F491" s="257" t="n">
        <v>19.8</v>
      </c>
      <c r="G491" s="256" t="n">
        <v>19.6</v>
      </c>
      <c r="H491" s="256" t="n">
        <v>18.8</v>
      </c>
      <c r="I491" s="256" t="n">
        <v>19</v>
      </c>
      <c r="J491" s="256" t="n">
        <v>19.5</v>
      </c>
      <c r="K491" s="258" t="n">
        <v>19.9</v>
      </c>
      <c r="L491" s="258" t="n">
        <v>19.5</v>
      </c>
      <c r="M491" s="54" t="n">
        <v>19.2</v>
      </c>
    </row>
    <row r="492" customFormat="false" ht="12.75" hidden="false" customHeight="false" outlineLevel="0" collapsed="false">
      <c r="A492" s="48" t="s">
        <v>949</v>
      </c>
      <c r="B492" s="255" t="n">
        <v>22</v>
      </c>
      <c r="C492" s="256" t="n">
        <v>21.5</v>
      </c>
      <c r="D492" s="256" t="n">
        <v>20</v>
      </c>
      <c r="E492" s="256" t="n">
        <v>19.9</v>
      </c>
      <c r="F492" s="257" t="n">
        <v>19.9</v>
      </c>
      <c r="G492" s="256" t="n">
        <v>19.6</v>
      </c>
      <c r="H492" s="256" t="n">
        <v>19</v>
      </c>
      <c r="I492" s="256" t="n">
        <v>18.8</v>
      </c>
      <c r="J492" s="256" t="n">
        <v>19</v>
      </c>
      <c r="K492" s="258" t="n">
        <v>19.7</v>
      </c>
      <c r="L492" s="258" t="n">
        <v>19.4</v>
      </c>
      <c r="M492" s="54" t="n">
        <v>18.9</v>
      </c>
    </row>
    <row r="493" customFormat="false" ht="15" hidden="false" customHeight="true" outlineLevel="0" collapsed="false">
      <c r="A493" s="48" t="s">
        <v>950</v>
      </c>
      <c r="B493" s="255" t="n">
        <v>28.5</v>
      </c>
      <c r="C493" s="256" t="n">
        <v>27.8</v>
      </c>
      <c r="D493" s="256" t="n">
        <v>25.6</v>
      </c>
      <c r="E493" s="256" t="n">
        <v>25.5</v>
      </c>
      <c r="F493" s="257" t="n">
        <v>25.6</v>
      </c>
      <c r="G493" s="256" t="n">
        <v>25.9</v>
      </c>
      <c r="H493" s="256" t="n">
        <v>25.6</v>
      </c>
      <c r="I493" s="256" t="n">
        <v>25.6</v>
      </c>
      <c r="J493" s="256" t="n">
        <v>25.8</v>
      </c>
      <c r="K493" s="258" t="n">
        <v>26.5</v>
      </c>
      <c r="L493" s="258" t="n">
        <v>26.4</v>
      </c>
      <c r="M493" s="54" t="n">
        <v>25.9</v>
      </c>
    </row>
    <row r="494" customFormat="false" ht="12.75" hidden="false" customHeight="false" outlineLevel="0" collapsed="false">
      <c r="A494" s="48" t="s">
        <v>951</v>
      </c>
      <c r="B494" s="255" t="n">
        <v>15.2</v>
      </c>
      <c r="C494" s="256" t="n">
        <v>14</v>
      </c>
      <c r="D494" s="256" t="n">
        <v>11.8</v>
      </c>
      <c r="E494" s="256" t="n">
        <v>11.6</v>
      </c>
      <c r="F494" s="257" t="n">
        <v>11.7</v>
      </c>
      <c r="G494" s="256" t="n">
        <v>11.7</v>
      </c>
      <c r="H494" s="256" t="n">
        <v>11.3</v>
      </c>
      <c r="I494" s="256" t="n">
        <v>11.2</v>
      </c>
      <c r="J494" s="256" t="n">
        <v>11.8</v>
      </c>
      <c r="K494" s="258" t="n">
        <v>12.4</v>
      </c>
      <c r="L494" s="258" t="n">
        <v>12.4</v>
      </c>
      <c r="M494" s="54" t="n">
        <v>12</v>
      </c>
    </row>
    <row r="495" customFormat="false" ht="12.75" hidden="false" customHeight="true" outlineLevel="0" collapsed="false">
      <c r="A495" s="48" t="s">
        <v>952</v>
      </c>
      <c r="B495" s="255" t="n">
        <v>15.9</v>
      </c>
      <c r="C495" s="256" t="n">
        <v>15.7</v>
      </c>
      <c r="D495" s="256" t="n">
        <v>14.6</v>
      </c>
      <c r="E495" s="256" t="n">
        <v>14.4</v>
      </c>
      <c r="F495" s="257" t="n">
        <v>14.3</v>
      </c>
      <c r="G495" s="256" t="n">
        <v>13.9</v>
      </c>
      <c r="H495" s="256" t="n">
        <v>13.2</v>
      </c>
      <c r="I495" s="256" t="n">
        <v>13.2</v>
      </c>
      <c r="J495" s="256" t="n">
        <v>13.2</v>
      </c>
      <c r="K495" s="258" t="n">
        <v>13.6</v>
      </c>
      <c r="L495" s="258" t="n">
        <v>13.3</v>
      </c>
      <c r="M495" s="54" t="n">
        <v>13.1</v>
      </c>
    </row>
    <row r="496" customFormat="false" ht="12.75" hidden="false" customHeight="false" outlineLevel="0" collapsed="false">
      <c r="A496" s="242" t="s">
        <v>953</v>
      </c>
      <c r="B496" s="259" t="n">
        <v>13.2</v>
      </c>
      <c r="C496" s="260" t="n">
        <v>13.2</v>
      </c>
      <c r="D496" s="260" t="n">
        <v>11.7</v>
      </c>
      <c r="E496" s="260" t="n">
        <v>11.6</v>
      </c>
      <c r="F496" s="261" t="n">
        <v>11.6</v>
      </c>
      <c r="G496" s="260" t="n">
        <v>11.4</v>
      </c>
      <c r="H496" s="260" t="n">
        <v>11.1</v>
      </c>
      <c r="I496" s="260" t="n">
        <v>11.2</v>
      </c>
      <c r="J496" s="260" t="n">
        <v>11.4</v>
      </c>
      <c r="K496" s="262" t="n">
        <v>11.8</v>
      </c>
      <c r="L496" s="262" t="n">
        <v>11.8</v>
      </c>
      <c r="M496" s="263" t="n">
        <v>11.5</v>
      </c>
    </row>
    <row r="497" customFormat="false" ht="12.75" hidden="false" customHeight="false" outlineLevel="0" collapsed="false">
      <c r="A497" s="48" t="s">
        <v>954</v>
      </c>
      <c r="B497" s="255" t="n">
        <v>18.5</v>
      </c>
      <c r="C497" s="256" t="n">
        <v>18.4</v>
      </c>
      <c r="D497" s="256" t="n">
        <v>16.2</v>
      </c>
      <c r="E497" s="256" t="n">
        <v>16</v>
      </c>
      <c r="F497" s="257" t="n">
        <v>16.2</v>
      </c>
      <c r="G497" s="256" t="n">
        <v>15.8</v>
      </c>
      <c r="H497" s="256" t="n">
        <v>15.4</v>
      </c>
      <c r="I497" s="256" t="n">
        <v>15.9</v>
      </c>
      <c r="J497" s="256" t="n">
        <v>16.3</v>
      </c>
      <c r="K497" s="258" t="n">
        <v>16.6</v>
      </c>
      <c r="L497" s="258" t="n">
        <v>16.6</v>
      </c>
      <c r="M497" s="54" t="n">
        <v>16.1</v>
      </c>
    </row>
    <row r="498" customFormat="false" ht="12.75" hidden="false" customHeight="false" outlineLevel="0" collapsed="false">
      <c r="A498" s="48" t="s">
        <v>955</v>
      </c>
      <c r="B498" s="255" t="n">
        <v>15.1</v>
      </c>
      <c r="C498" s="256" t="n">
        <v>15.2</v>
      </c>
      <c r="D498" s="256" t="n">
        <v>13.2</v>
      </c>
      <c r="E498" s="256" t="n">
        <v>12.9</v>
      </c>
      <c r="F498" s="257" t="n">
        <v>12.9</v>
      </c>
      <c r="G498" s="256" t="n">
        <v>12.7</v>
      </c>
      <c r="H498" s="256" t="n">
        <v>12.6</v>
      </c>
      <c r="I498" s="256" t="n">
        <v>12.8</v>
      </c>
      <c r="J498" s="256" t="n">
        <v>13</v>
      </c>
      <c r="K498" s="258" t="n">
        <v>13.6</v>
      </c>
      <c r="L498" s="258" t="n">
        <v>13.7</v>
      </c>
      <c r="M498" s="54" t="n">
        <v>13.1</v>
      </c>
    </row>
    <row r="499" customFormat="false" ht="12.75" hidden="false" customHeight="false" outlineLevel="0" collapsed="false">
      <c r="A499" s="48" t="s">
        <v>956</v>
      </c>
      <c r="B499" s="255" t="n">
        <v>19.4</v>
      </c>
      <c r="C499" s="256" t="n">
        <v>19.5</v>
      </c>
      <c r="D499" s="256" t="n">
        <v>17.3</v>
      </c>
      <c r="E499" s="256" t="n">
        <v>17.4</v>
      </c>
      <c r="F499" s="257" t="n">
        <v>17.6</v>
      </c>
      <c r="G499" s="256" t="n">
        <v>17.2</v>
      </c>
      <c r="H499" s="256" t="n">
        <v>16.8</v>
      </c>
      <c r="I499" s="256" t="n">
        <v>17</v>
      </c>
      <c r="J499" s="256" t="n">
        <v>17.3</v>
      </c>
      <c r="K499" s="258" t="n">
        <v>17.8</v>
      </c>
      <c r="L499" s="258" t="n">
        <v>18</v>
      </c>
      <c r="M499" s="54" t="n">
        <v>17.7</v>
      </c>
    </row>
    <row r="500" customFormat="false" ht="12.75" hidden="false" customHeight="false" outlineLevel="0" collapsed="false">
      <c r="A500" s="48" t="s">
        <v>957</v>
      </c>
      <c r="B500" s="255" t="n">
        <v>8.6</v>
      </c>
      <c r="C500" s="256" t="n">
        <v>8.6</v>
      </c>
      <c r="D500" s="256" t="n">
        <v>7.8</v>
      </c>
      <c r="E500" s="256" t="n">
        <v>7.8</v>
      </c>
      <c r="F500" s="257" t="n">
        <v>7.8</v>
      </c>
      <c r="G500" s="256" t="n">
        <v>7.6</v>
      </c>
      <c r="H500" s="256" t="n">
        <v>7.3</v>
      </c>
      <c r="I500" s="256" t="n">
        <v>7.2</v>
      </c>
      <c r="J500" s="256" t="n">
        <v>7.2</v>
      </c>
      <c r="K500" s="258" t="n">
        <v>7.6</v>
      </c>
      <c r="L500" s="258" t="n">
        <v>7.5</v>
      </c>
      <c r="M500" s="54" t="n">
        <v>7.3</v>
      </c>
    </row>
    <row r="501" customFormat="false" ht="12.75" hidden="false" customHeight="false" outlineLevel="0" collapsed="false">
      <c r="A501" s="242" t="s">
        <v>958</v>
      </c>
      <c r="B501" s="259" t="s">
        <v>511</v>
      </c>
      <c r="C501" s="260" t="s">
        <v>511</v>
      </c>
      <c r="D501" s="260" t="s">
        <v>511</v>
      </c>
      <c r="E501" s="260" t="s">
        <v>511</v>
      </c>
      <c r="F501" s="261" t="s">
        <v>511</v>
      </c>
      <c r="G501" s="260" t="s">
        <v>511</v>
      </c>
      <c r="H501" s="260" t="s">
        <v>511</v>
      </c>
      <c r="I501" s="260" t="s">
        <v>511</v>
      </c>
      <c r="J501" s="260" t="s">
        <v>511</v>
      </c>
      <c r="K501" s="262" t="n">
        <v>7.5</v>
      </c>
      <c r="L501" s="262" t="n">
        <v>7.5</v>
      </c>
      <c r="M501" s="263" t="n">
        <v>7.3</v>
      </c>
    </row>
    <row r="502" customFormat="false" ht="12.75" hidden="false" customHeight="false" outlineLevel="0" collapsed="false">
      <c r="A502" s="48" t="s">
        <v>959</v>
      </c>
      <c r="B502" s="255" t="n">
        <v>11.3</v>
      </c>
      <c r="C502" s="256" t="n">
        <v>10.8</v>
      </c>
      <c r="D502" s="256" t="n">
        <v>10</v>
      </c>
      <c r="E502" s="256" t="n">
        <v>10.1</v>
      </c>
      <c r="F502" s="257" t="n">
        <v>10</v>
      </c>
      <c r="G502" s="256" t="n">
        <v>10</v>
      </c>
      <c r="H502" s="256" t="n">
        <v>9.7</v>
      </c>
      <c r="I502" s="256" t="n">
        <v>9.8</v>
      </c>
      <c r="J502" s="256" t="n">
        <v>10</v>
      </c>
      <c r="K502" s="258" t="n">
        <v>10.4</v>
      </c>
      <c r="L502" s="258" t="n">
        <v>10.3</v>
      </c>
      <c r="M502" s="54" t="n">
        <v>10</v>
      </c>
    </row>
    <row r="503" customFormat="false" ht="12.75" hidden="false" customHeight="false" outlineLevel="0" collapsed="false">
      <c r="A503" s="48" t="s">
        <v>960</v>
      </c>
      <c r="B503" s="255" t="n">
        <v>8.2</v>
      </c>
      <c r="C503" s="256" t="n">
        <v>8</v>
      </c>
      <c r="D503" s="256" t="n">
        <v>6.4</v>
      </c>
      <c r="E503" s="256" t="n">
        <v>6.6</v>
      </c>
      <c r="F503" s="257" t="n">
        <v>6.5</v>
      </c>
      <c r="G503" s="256" t="n">
        <v>6.1</v>
      </c>
      <c r="H503" s="256" t="n">
        <v>6.1</v>
      </c>
      <c r="I503" s="256" t="n">
        <v>6.3</v>
      </c>
      <c r="J503" s="256" t="n">
        <v>6.3</v>
      </c>
      <c r="K503" s="258" t="n">
        <v>6.6</v>
      </c>
      <c r="L503" s="258" t="n">
        <v>6.6</v>
      </c>
      <c r="M503" s="54" t="n">
        <v>6.3</v>
      </c>
    </row>
    <row r="504" customFormat="false" ht="12.75" hidden="false" customHeight="false" outlineLevel="0" collapsed="false">
      <c r="A504" s="48" t="s">
        <v>961</v>
      </c>
      <c r="B504" s="255" t="n">
        <v>7.4</v>
      </c>
      <c r="C504" s="256" t="n">
        <v>7.6</v>
      </c>
      <c r="D504" s="256" t="n">
        <v>6.8</v>
      </c>
      <c r="E504" s="256" t="n">
        <v>6.6</v>
      </c>
      <c r="F504" s="257" t="n">
        <v>6.6</v>
      </c>
      <c r="G504" s="256" t="n">
        <v>6.6</v>
      </c>
      <c r="H504" s="256" t="n">
        <v>6.2</v>
      </c>
      <c r="I504" s="256" t="n">
        <v>6.2</v>
      </c>
      <c r="J504" s="256" t="n">
        <v>6.2</v>
      </c>
      <c r="K504" s="258" t="n">
        <v>6.5</v>
      </c>
      <c r="L504" s="258" t="n">
        <v>6.6</v>
      </c>
      <c r="M504" s="54" t="n">
        <v>6.5</v>
      </c>
    </row>
    <row r="505" customFormat="false" ht="12.75" hidden="false" customHeight="false" outlineLevel="0" collapsed="false">
      <c r="A505" s="48" t="s">
        <v>962</v>
      </c>
      <c r="B505" s="255" t="n">
        <v>8</v>
      </c>
      <c r="C505" s="256" t="n">
        <v>7.8</v>
      </c>
      <c r="D505" s="256" t="n">
        <v>6.5</v>
      </c>
      <c r="E505" s="256" t="n">
        <v>6.6</v>
      </c>
      <c r="F505" s="257" t="n">
        <v>6.4</v>
      </c>
      <c r="G505" s="256" t="n">
        <v>6.2</v>
      </c>
      <c r="H505" s="256" t="n">
        <v>6</v>
      </c>
      <c r="I505" s="256" t="n">
        <v>6</v>
      </c>
      <c r="J505" s="256" t="n">
        <v>6.4</v>
      </c>
      <c r="K505" s="258" t="n">
        <v>6.8</v>
      </c>
      <c r="L505" s="258" t="n">
        <v>6.6</v>
      </c>
      <c r="M505" s="54" t="n">
        <v>6.5</v>
      </c>
    </row>
    <row r="506" customFormat="false" ht="12.75" hidden="false" customHeight="false" outlineLevel="0" collapsed="false">
      <c r="A506" s="48" t="s">
        <v>963</v>
      </c>
      <c r="B506" s="255" t="n">
        <v>9.7</v>
      </c>
      <c r="C506" s="256" t="n">
        <v>10</v>
      </c>
      <c r="D506" s="256" t="n">
        <v>8.8</v>
      </c>
      <c r="E506" s="256" t="n">
        <v>8.9</v>
      </c>
      <c r="F506" s="257" t="n">
        <v>8.7</v>
      </c>
      <c r="G506" s="256" t="n">
        <v>8.1</v>
      </c>
      <c r="H506" s="256" t="n">
        <v>7.3</v>
      </c>
      <c r="I506" s="256" t="n">
        <v>7.2</v>
      </c>
      <c r="J506" s="256" t="n">
        <v>7.2</v>
      </c>
      <c r="K506" s="258" t="n">
        <v>7.5</v>
      </c>
      <c r="L506" s="258" t="n">
        <v>7.7</v>
      </c>
      <c r="M506" s="54" t="n">
        <v>7.4</v>
      </c>
    </row>
    <row r="507" customFormat="false" ht="12.75" hidden="false" customHeight="false" outlineLevel="0" collapsed="false">
      <c r="A507" s="48" t="s">
        <v>964</v>
      </c>
      <c r="B507" s="255" t="n">
        <v>6.8</v>
      </c>
      <c r="C507" s="256" t="n">
        <v>7.1</v>
      </c>
      <c r="D507" s="256" t="n">
        <v>6.1</v>
      </c>
      <c r="E507" s="256" t="n">
        <v>6</v>
      </c>
      <c r="F507" s="257" t="n">
        <v>6</v>
      </c>
      <c r="G507" s="256" t="n">
        <v>6</v>
      </c>
      <c r="H507" s="256" t="n">
        <v>5.6</v>
      </c>
      <c r="I507" s="256" t="n">
        <v>5.6</v>
      </c>
      <c r="J507" s="256" t="n">
        <v>5.4</v>
      </c>
      <c r="K507" s="258" t="n">
        <v>5.7</v>
      </c>
      <c r="L507" s="258" t="n">
        <v>5.7</v>
      </c>
      <c r="M507" s="54" t="n">
        <v>5.7</v>
      </c>
    </row>
    <row r="508" customFormat="false" ht="12.75" hidden="false" customHeight="false" outlineLevel="0" collapsed="false">
      <c r="A508" s="242" t="s">
        <v>965</v>
      </c>
      <c r="B508" s="259" t="s">
        <v>511</v>
      </c>
      <c r="C508" s="260" t="s">
        <v>511</v>
      </c>
      <c r="D508" s="260" t="s">
        <v>511</v>
      </c>
      <c r="E508" s="260" t="s">
        <v>511</v>
      </c>
      <c r="F508" s="261" t="s">
        <v>511</v>
      </c>
      <c r="G508" s="260" t="s">
        <v>511</v>
      </c>
      <c r="H508" s="260" t="s">
        <v>511</v>
      </c>
      <c r="I508" s="260" t="s">
        <v>511</v>
      </c>
      <c r="J508" s="260" t="s">
        <v>511</v>
      </c>
      <c r="K508" s="262" t="n">
        <v>6.2</v>
      </c>
      <c r="L508" s="262" t="n">
        <v>6.2</v>
      </c>
      <c r="M508" s="263" t="n">
        <v>5.9</v>
      </c>
    </row>
    <row r="509" customFormat="false" ht="12.75" hidden="false" customHeight="false" outlineLevel="0" collapsed="false">
      <c r="A509" s="48" t="s">
        <v>966</v>
      </c>
      <c r="B509" s="255" t="n">
        <v>3.3</v>
      </c>
      <c r="C509" s="256" t="n">
        <v>3.4</v>
      </c>
      <c r="D509" s="256" t="n">
        <v>2.6</v>
      </c>
      <c r="E509" s="256" t="n">
        <v>2.5</v>
      </c>
      <c r="F509" s="257" t="n">
        <v>2.4</v>
      </c>
      <c r="G509" s="256" t="n">
        <v>2.4</v>
      </c>
      <c r="H509" s="256" t="n">
        <v>2.2</v>
      </c>
      <c r="I509" s="256" t="n">
        <v>2.2</v>
      </c>
      <c r="J509" s="256" t="n">
        <v>2.4</v>
      </c>
      <c r="K509" s="258" t="n">
        <v>2.6</v>
      </c>
      <c r="L509" s="258" t="n">
        <v>2.6</v>
      </c>
      <c r="M509" s="54" t="n">
        <v>2.5</v>
      </c>
    </row>
    <row r="510" customFormat="false" ht="12.75" hidden="false" customHeight="false" outlineLevel="0" collapsed="false">
      <c r="A510" s="48" t="s">
        <v>967</v>
      </c>
      <c r="B510" s="255" t="n">
        <v>8.1</v>
      </c>
      <c r="C510" s="256" t="n">
        <v>8</v>
      </c>
      <c r="D510" s="256" t="n">
        <v>7.1</v>
      </c>
      <c r="E510" s="256" t="n">
        <v>7.1</v>
      </c>
      <c r="F510" s="257" t="n">
        <v>7.1</v>
      </c>
      <c r="G510" s="256" t="n">
        <v>6.9</v>
      </c>
      <c r="H510" s="256" t="n">
        <v>6.7</v>
      </c>
      <c r="I510" s="256" t="n">
        <v>6.7</v>
      </c>
      <c r="J510" s="256" t="n">
        <v>6.7</v>
      </c>
      <c r="K510" s="258" t="n">
        <v>7</v>
      </c>
      <c r="L510" s="258" t="n">
        <v>7</v>
      </c>
      <c r="M510" s="54" t="n">
        <v>6.4</v>
      </c>
    </row>
    <row r="511" customFormat="false" ht="12.75" hidden="false" customHeight="false" outlineLevel="0" collapsed="false">
      <c r="A511" s="48" t="s">
        <v>968</v>
      </c>
      <c r="B511" s="255" t="n">
        <v>13</v>
      </c>
      <c r="C511" s="256" t="n">
        <v>12.6</v>
      </c>
      <c r="D511" s="256" t="n">
        <v>11.7</v>
      </c>
      <c r="E511" s="256" t="n">
        <v>11.9</v>
      </c>
      <c r="F511" s="257" t="n">
        <v>11.8</v>
      </c>
      <c r="G511" s="256" t="n">
        <v>11.7</v>
      </c>
      <c r="H511" s="256" t="n">
        <v>11.2</v>
      </c>
      <c r="I511" s="256" t="n">
        <v>11</v>
      </c>
      <c r="J511" s="256" t="n">
        <v>11</v>
      </c>
      <c r="K511" s="258" t="n">
        <v>11.3</v>
      </c>
      <c r="L511" s="258" t="n">
        <v>11.4</v>
      </c>
      <c r="M511" s="54" t="n">
        <v>11.1</v>
      </c>
    </row>
    <row r="512" customFormat="false" ht="12.75" hidden="false" customHeight="false" outlineLevel="0" collapsed="false">
      <c r="A512" s="270"/>
    </row>
    <row r="513" customFormat="false" ht="12.75" hidden="false" customHeight="false" outlineLevel="0" collapsed="false">
      <c r="A513" s="60" t="s">
        <v>1006</v>
      </c>
    </row>
    <row r="514" customFormat="false" ht="12.75" hidden="false" customHeight="false" outlineLevel="0" collapsed="false">
      <c r="A514" s="271" t="s">
        <v>1007</v>
      </c>
    </row>
    <row r="515" customFormat="false" ht="12.75" hidden="false" customHeight="false" outlineLevel="0" collapsed="false">
      <c r="A515" s="270"/>
    </row>
  </sheetData>
  <mergeCells count="15">
    <mergeCell ref="C6:J6"/>
    <mergeCell ref="K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M9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3" man="true" max="16383" min="0"/>
    <brk id="218" man="true" max="16383" min="0"/>
    <brk id="293" man="true" max="16383" min="0"/>
    <brk id="360" man="true" max="16383" min="0"/>
    <brk id="428" man="true" max="16383" min="0"/>
    <brk id="4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7"/>
    <col collapsed="false" customWidth="true" hidden="false" outlineLevel="0" max="2" min="2" style="107" width="8.41"/>
    <col collapsed="false" customWidth="true" hidden="false" outlineLevel="0" max="3" min="3" style="64" width="8.41"/>
    <col collapsed="false" customWidth="true" hidden="false" outlineLevel="0" max="5" min="4" style="107" width="8.41"/>
    <col collapsed="false" customWidth="true" hidden="false" outlineLevel="0" max="8" min="6" style="64" width="8.41"/>
    <col collapsed="false" customWidth="false" hidden="false" outlineLevel="0" max="10" min="9" style="107" width="9.14"/>
    <col collapsed="false" customWidth="false" hidden="false" outlineLevel="0" max="257" min="11" style="64" width="9.14"/>
  </cols>
  <sheetData>
    <row r="1" customFormat="false" ht="12.75" hidden="false" customHeight="false" outlineLevel="0" collapsed="false">
      <c r="A1" s="107"/>
      <c r="C1" s="272"/>
      <c r="D1" s="273"/>
      <c r="E1" s="273"/>
      <c r="F1" s="273"/>
      <c r="G1" s="273"/>
      <c r="H1" s="273"/>
      <c r="I1" s="273"/>
      <c r="J1" s="273"/>
    </row>
    <row r="2" customFormat="false" ht="12.75" hidden="false" customHeight="false" outlineLevel="0" collapsed="false">
      <c r="A2" s="107"/>
      <c r="C2" s="272"/>
      <c r="D2" s="273"/>
      <c r="E2" s="273"/>
      <c r="F2" s="273"/>
      <c r="G2" s="273"/>
      <c r="H2" s="273"/>
      <c r="I2" s="273"/>
      <c r="J2" s="273"/>
    </row>
    <row r="3" customFormat="false" ht="12.75" hidden="false" customHeight="false" outlineLevel="0" collapsed="false">
      <c r="A3" s="107"/>
      <c r="C3" s="272"/>
      <c r="D3" s="273"/>
      <c r="E3" s="273"/>
      <c r="F3" s="273"/>
      <c r="G3" s="273"/>
      <c r="H3" s="273"/>
      <c r="I3" s="273"/>
      <c r="J3" s="273"/>
    </row>
    <row r="4" customFormat="false" ht="12.75" hidden="false" customHeight="false" outlineLevel="0" collapsed="false">
      <c r="A4" s="107"/>
      <c r="C4" s="272"/>
      <c r="D4" s="273"/>
      <c r="E4" s="273"/>
      <c r="F4" s="273"/>
      <c r="G4" s="273"/>
      <c r="H4" s="273"/>
      <c r="I4" s="273"/>
      <c r="J4" s="273"/>
    </row>
    <row r="5" customFormat="false" ht="12.75" hidden="false" customHeight="false" outlineLevel="0" collapsed="false">
      <c r="A5" s="107"/>
      <c r="C5" s="272"/>
      <c r="D5" s="273"/>
      <c r="E5" s="273"/>
      <c r="F5" s="273"/>
      <c r="G5" s="273"/>
      <c r="H5" s="273"/>
      <c r="I5" s="273"/>
      <c r="J5" s="273"/>
    </row>
    <row r="6" customFormat="false" ht="12.75" hidden="false" customHeight="false" outlineLevel="0" collapsed="false">
      <c r="A6" s="107"/>
      <c r="C6" s="272"/>
      <c r="D6" s="273"/>
      <c r="E6" s="273"/>
      <c r="F6" s="273"/>
      <c r="G6" s="273"/>
      <c r="H6" s="273"/>
      <c r="I6" s="273"/>
      <c r="J6" s="273"/>
    </row>
    <row r="7" customFormat="false" ht="12.75" hidden="false" customHeight="false" outlineLevel="0" collapsed="false">
      <c r="A7" s="107"/>
      <c r="C7" s="272"/>
      <c r="D7" s="273"/>
      <c r="E7" s="273"/>
      <c r="F7" s="273"/>
      <c r="G7" s="273"/>
      <c r="H7" s="273"/>
      <c r="I7" s="273"/>
      <c r="J7" s="273"/>
    </row>
    <row r="8" customFormat="false" ht="12.75" hidden="false" customHeight="false" outlineLevel="0" collapsed="false">
      <c r="A8" s="107"/>
      <c r="C8" s="272"/>
      <c r="D8" s="273"/>
      <c r="E8" s="273"/>
      <c r="F8" s="273"/>
      <c r="G8" s="273"/>
      <c r="H8" s="273"/>
      <c r="I8" s="273"/>
      <c r="J8" s="273"/>
    </row>
    <row r="9" customFormat="false" ht="12.75" hidden="false" customHeight="false" outlineLevel="0" collapsed="false">
      <c r="A9" s="107"/>
      <c r="C9" s="272"/>
      <c r="D9" s="273"/>
      <c r="E9" s="273"/>
      <c r="F9" s="273"/>
      <c r="G9" s="273"/>
      <c r="H9" s="273"/>
      <c r="I9" s="273"/>
      <c r="J9" s="273"/>
    </row>
    <row r="10" customFormat="false" ht="12.75" hidden="false" customHeight="false" outlineLevel="0" collapsed="false">
      <c r="A10" s="107"/>
      <c r="C10" s="272"/>
      <c r="D10" s="273"/>
      <c r="E10" s="273"/>
      <c r="F10" s="273"/>
      <c r="G10" s="273"/>
      <c r="H10" s="273"/>
      <c r="I10" s="273"/>
      <c r="J10" s="273"/>
    </row>
    <row r="11" customFormat="false" ht="12.75" hidden="false" customHeight="false" outlineLevel="0" collapsed="false">
      <c r="A11" s="107"/>
      <c r="C11" s="272"/>
      <c r="D11" s="273"/>
      <c r="E11" s="273"/>
      <c r="F11" s="273"/>
      <c r="G11" s="273"/>
      <c r="H11" s="273"/>
      <c r="I11" s="273"/>
      <c r="J11" s="273"/>
    </row>
    <row r="12" customFormat="false" ht="12.75" hidden="false" customHeight="false" outlineLevel="0" collapsed="false">
      <c r="A12" s="107"/>
      <c r="C12" s="272"/>
      <c r="D12" s="273"/>
      <c r="E12" s="273"/>
      <c r="F12" s="273"/>
      <c r="G12" s="273"/>
      <c r="H12" s="273"/>
      <c r="I12" s="273"/>
      <c r="J12" s="273"/>
    </row>
    <row r="13" customFormat="false" ht="12.75" hidden="false" customHeight="false" outlineLevel="0" collapsed="false">
      <c r="A13" s="107"/>
      <c r="C13" s="272"/>
      <c r="D13" s="273"/>
      <c r="E13" s="273"/>
      <c r="F13" s="273"/>
      <c r="G13" s="273"/>
      <c r="H13" s="273"/>
      <c r="I13" s="273"/>
      <c r="J13" s="273"/>
    </row>
    <row r="14" customFormat="false" ht="12.75" hidden="false" customHeight="false" outlineLevel="0" collapsed="false">
      <c r="A14" s="107"/>
      <c r="C14" s="272"/>
      <c r="D14" s="273"/>
      <c r="E14" s="273"/>
      <c r="F14" s="273"/>
      <c r="G14" s="273"/>
      <c r="H14" s="273"/>
      <c r="I14" s="273"/>
      <c r="J14" s="273"/>
    </row>
    <row r="15" customFormat="false" ht="12.75" hidden="false" customHeight="false" outlineLevel="0" collapsed="false">
      <c r="A15" s="107"/>
      <c r="C15" s="272"/>
      <c r="D15" s="273"/>
      <c r="E15" s="273"/>
      <c r="F15" s="273"/>
      <c r="G15" s="273"/>
      <c r="H15" s="273"/>
      <c r="I15" s="273"/>
      <c r="J15" s="273"/>
    </row>
    <row r="16" customFormat="false" ht="12.75" hidden="false" customHeight="false" outlineLevel="0" collapsed="false">
      <c r="A16" s="107"/>
      <c r="C16" s="272"/>
      <c r="D16" s="273"/>
      <c r="E16" s="273"/>
      <c r="F16" s="273"/>
      <c r="G16" s="273"/>
      <c r="H16" s="273"/>
      <c r="I16" s="273"/>
      <c r="J16" s="273"/>
    </row>
    <row r="17" customFormat="false" ht="12.75" hidden="false" customHeight="false" outlineLevel="0" collapsed="false">
      <c r="A17" s="107"/>
      <c r="C17" s="272"/>
      <c r="D17" s="273"/>
      <c r="E17" s="273"/>
      <c r="F17" s="273"/>
      <c r="G17" s="273"/>
      <c r="H17" s="273"/>
      <c r="I17" s="273"/>
      <c r="J17" s="273"/>
    </row>
    <row r="18" customFormat="false" ht="12.75" hidden="false" customHeight="false" outlineLevel="0" collapsed="false">
      <c r="A18" s="107"/>
      <c r="C18" s="272"/>
      <c r="D18" s="273"/>
      <c r="E18" s="273"/>
      <c r="F18" s="273"/>
      <c r="G18" s="273"/>
      <c r="H18" s="273"/>
      <c r="I18" s="273"/>
      <c r="J18" s="273"/>
    </row>
    <row r="19" customFormat="false" ht="12.75" hidden="false" customHeight="false" outlineLevel="0" collapsed="false">
      <c r="A19" s="107"/>
      <c r="C19" s="272"/>
      <c r="D19" s="273"/>
      <c r="E19" s="273"/>
      <c r="F19" s="273"/>
      <c r="G19" s="273"/>
      <c r="H19" s="273"/>
      <c r="I19" s="273"/>
      <c r="J19" s="273"/>
    </row>
    <row r="20" customFormat="false" ht="12.75" hidden="false" customHeight="false" outlineLevel="0" collapsed="false">
      <c r="A20" s="107"/>
      <c r="C20" s="272"/>
      <c r="D20" s="273"/>
      <c r="E20" s="273"/>
      <c r="F20" s="273"/>
      <c r="G20" s="273"/>
      <c r="H20" s="273"/>
      <c r="I20" s="273"/>
      <c r="J20" s="273"/>
    </row>
    <row r="21" customFormat="false" ht="12.75" hidden="false" customHeight="false" outlineLevel="0" collapsed="false">
      <c r="A21" s="107"/>
      <c r="C21" s="272"/>
      <c r="D21" s="273"/>
      <c r="E21" s="273"/>
      <c r="F21" s="273"/>
      <c r="G21" s="273"/>
      <c r="H21" s="273"/>
      <c r="I21" s="273"/>
      <c r="J21" s="273"/>
    </row>
    <row r="22" customFormat="false" ht="12.75" hidden="false" customHeight="false" outlineLevel="0" collapsed="false">
      <c r="A22" s="107"/>
      <c r="C22" s="272"/>
      <c r="D22" s="273"/>
      <c r="E22" s="273"/>
      <c r="F22" s="273"/>
      <c r="G22" s="273"/>
      <c r="H22" s="273"/>
      <c r="I22" s="273"/>
      <c r="J22" s="273"/>
    </row>
    <row r="23" customFormat="false" ht="12.75" hidden="false" customHeight="false" outlineLevel="0" collapsed="false">
      <c r="A23" s="107"/>
      <c r="C23" s="272"/>
      <c r="D23" s="273"/>
      <c r="E23" s="273"/>
      <c r="F23" s="273"/>
      <c r="G23" s="273"/>
      <c r="H23" s="273"/>
      <c r="I23" s="272"/>
      <c r="J23" s="273"/>
    </row>
    <row r="24" customFormat="false" ht="12.75" hidden="false" customHeight="false" outlineLevel="0" collapsed="false">
      <c r="A24" s="107"/>
      <c r="C24" s="272"/>
      <c r="D24" s="273"/>
      <c r="E24" s="273"/>
      <c r="F24" s="273"/>
      <c r="G24" s="273"/>
      <c r="H24" s="273"/>
      <c r="I24" s="272"/>
      <c r="J24" s="273"/>
    </row>
    <row r="25" customFormat="false" ht="12.75" hidden="false" customHeight="false" outlineLevel="0" collapsed="false">
      <c r="A25" s="107"/>
      <c r="C25" s="272"/>
      <c r="D25" s="273"/>
      <c r="E25" s="273"/>
      <c r="F25" s="273"/>
      <c r="G25" s="273"/>
      <c r="H25" s="273"/>
      <c r="I25" s="272"/>
      <c r="J25" s="273"/>
    </row>
    <row r="26" customFormat="false" ht="12.75" hidden="false" customHeight="false" outlineLevel="0" collapsed="false">
      <c r="A26" s="107"/>
      <c r="C26" s="272"/>
      <c r="D26" s="273"/>
      <c r="E26" s="273"/>
      <c r="F26" s="273"/>
      <c r="G26" s="273"/>
      <c r="H26" s="273"/>
      <c r="I26" s="272"/>
      <c r="J26" s="273"/>
    </row>
    <row r="27" customFormat="false" ht="12.75" hidden="false" customHeight="false" outlineLevel="0" collapsed="false">
      <c r="A27" s="107"/>
      <c r="C27" s="272"/>
      <c r="D27" s="273"/>
      <c r="E27" s="273"/>
      <c r="F27" s="273"/>
      <c r="G27" s="273"/>
      <c r="H27" s="273"/>
      <c r="I27" s="272"/>
      <c r="J27" s="273"/>
    </row>
    <row r="28" customFormat="false" ht="12.75" hidden="false" customHeight="false" outlineLevel="0" collapsed="false">
      <c r="A28" s="107"/>
      <c r="C28" s="272"/>
      <c r="D28" s="273"/>
      <c r="E28" s="273"/>
      <c r="F28" s="273"/>
      <c r="G28" s="273"/>
      <c r="H28" s="273"/>
      <c r="I28" s="272"/>
      <c r="J28" s="273"/>
    </row>
    <row r="29" customFormat="false" ht="12.75" hidden="false" customHeight="false" outlineLevel="0" collapsed="false">
      <c r="A29" s="107"/>
      <c r="C29" s="272"/>
      <c r="D29" s="273"/>
      <c r="E29" s="273"/>
      <c r="F29" s="273"/>
      <c r="G29" s="273"/>
      <c r="H29" s="273"/>
      <c r="I29" s="272"/>
      <c r="J29" s="273"/>
    </row>
    <row r="30" customFormat="false" ht="12.75" hidden="false" customHeight="false" outlineLevel="0" collapsed="false">
      <c r="A30" s="107"/>
      <c r="C30" s="272"/>
      <c r="D30" s="273"/>
      <c r="E30" s="273"/>
      <c r="F30" s="273"/>
      <c r="G30" s="273"/>
      <c r="H30" s="273"/>
      <c r="I30" s="272"/>
      <c r="J30" s="273"/>
    </row>
    <row r="31" customFormat="false" ht="12.75" hidden="false" customHeight="false" outlineLevel="0" collapsed="false">
      <c r="A31" s="107"/>
      <c r="C31" s="272"/>
      <c r="D31" s="273"/>
      <c r="E31" s="273"/>
      <c r="F31" s="273"/>
      <c r="G31" s="273"/>
      <c r="H31" s="273"/>
      <c r="I31" s="272"/>
      <c r="J31" s="273"/>
    </row>
    <row r="32" customFormat="false" ht="12.75" hidden="false" customHeight="false" outlineLevel="0" collapsed="false">
      <c r="A32" s="107"/>
      <c r="C32" s="272"/>
      <c r="D32" s="273"/>
      <c r="E32" s="273"/>
      <c r="F32" s="273"/>
      <c r="G32" s="273"/>
      <c r="H32" s="273"/>
      <c r="I32" s="272"/>
      <c r="J32" s="273"/>
    </row>
    <row r="33" customFormat="false" ht="12.75" hidden="false" customHeight="false" outlineLevel="0" collapsed="false">
      <c r="A33" s="107"/>
      <c r="C33" s="272"/>
      <c r="D33" s="273"/>
      <c r="E33" s="273"/>
      <c r="F33" s="273"/>
      <c r="G33" s="273"/>
      <c r="H33" s="273"/>
      <c r="I33" s="272"/>
      <c r="J33" s="273"/>
    </row>
    <row r="34" customFormat="false" ht="12.75" hidden="false" customHeight="false" outlineLevel="0" collapsed="false">
      <c r="A34" s="107"/>
      <c r="C34" s="272"/>
      <c r="D34" s="273"/>
      <c r="E34" s="273"/>
      <c r="F34" s="273"/>
      <c r="G34" s="273"/>
      <c r="H34" s="273"/>
      <c r="I34" s="272"/>
      <c r="J34" s="273"/>
    </row>
    <row r="35" customFormat="false" ht="12.75" hidden="false" customHeight="false" outlineLevel="0" collapsed="false">
      <c r="A35" s="107"/>
      <c r="C35" s="272"/>
      <c r="D35" s="273"/>
      <c r="E35" s="273"/>
      <c r="F35" s="273"/>
      <c r="G35" s="273"/>
      <c r="H35" s="273"/>
      <c r="I35" s="272"/>
      <c r="J35" s="273"/>
    </row>
    <row r="36" customFormat="false" ht="12.75" hidden="false" customHeight="false" outlineLevel="0" collapsed="false">
      <c r="A36" s="107"/>
      <c r="C36" s="272"/>
      <c r="D36" s="273"/>
      <c r="E36" s="273"/>
      <c r="F36" s="273"/>
      <c r="G36" s="273"/>
      <c r="H36" s="273"/>
      <c r="I36" s="272"/>
      <c r="J36" s="273"/>
    </row>
    <row r="37" customFormat="false" ht="12.75" hidden="false" customHeight="false" outlineLevel="0" collapsed="false">
      <c r="A37" s="107"/>
      <c r="C37" s="272"/>
      <c r="D37" s="273"/>
      <c r="E37" s="273"/>
      <c r="F37" s="273"/>
      <c r="G37" s="273"/>
      <c r="H37" s="273"/>
      <c r="I37" s="272"/>
      <c r="J37" s="273"/>
    </row>
    <row r="38" customFormat="false" ht="12.75" hidden="false" customHeight="false" outlineLevel="0" collapsed="false">
      <c r="A38" s="107"/>
      <c r="C38" s="272"/>
      <c r="D38" s="273"/>
      <c r="E38" s="273"/>
      <c r="F38" s="273"/>
      <c r="G38" s="273"/>
      <c r="H38" s="273"/>
      <c r="I38" s="272"/>
      <c r="J38" s="273"/>
    </row>
    <row r="39" customFormat="false" ht="12.75" hidden="false" customHeight="false" outlineLevel="0" collapsed="false">
      <c r="A39" s="107"/>
      <c r="C39" s="272"/>
      <c r="D39" s="273"/>
      <c r="E39" s="273"/>
      <c r="F39" s="273"/>
      <c r="G39" s="273"/>
      <c r="H39" s="273"/>
      <c r="I39" s="272"/>
      <c r="J39" s="273"/>
    </row>
    <row r="40" customFormat="false" ht="12.75" hidden="false" customHeight="false" outlineLevel="0" collapsed="false">
      <c r="A40" s="107"/>
      <c r="C40" s="272"/>
      <c r="D40" s="273"/>
      <c r="E40" s="273"/>
      <c r="F40" s="273"/>
      <c r="G40" s="273"/>
      <c r="H40" s="273"/>
      <c r="I40" s="272"/>
      <c r="J40" s="273"/>
    </row>
    <row r="41" customFormat="false" ht="12.75" hidden="false" customHeight="false" outlineLevel="0" collapsed="false">
      <c r="A41" s="107"/>
      <c r="C41" s="272"/>
      <c r="D41" s="273"/>
      <c r="E41" s="273"/>
      <c r="F41" s="273"/>
      <c r="G41" s="273"/>
      <c r="H41" s="273"/>
      <c r="I41" s="272"/>
      <c r="J41" s="273"/>
    </row>
    <row r="42" customFormat="false" ht="12.75" hidden="false" customHeight="false" outlineLevel="0" collapsed="false">
      <c r="A42" s="107"/>
      <c r="C42" s="272"/>
      <c r="D42" s="273"/>
      <c r="E42" s="273"/>
      <c r="F42" s="273"/>
      <c r="G42" s="273"/>
      <c r="H42" s="273"/>
      <c r="I42" s="272"/>
      <c r="J42" s="273"/>
    </row>
    <row r="43" customFormat="false" ht="12.75" hidden="false" customHeight="false" outlineLevel="0" collapsed="false">
      <c r="A43" s="107"/>
      <c r="C43" s="272"/>
      <c r="D43" s="273"/>
      <c r="E43" s="273"/>
      <c r="F43" s="273"/>
      <c r="G43" s="273"/>
      <c r="H43" s="273"/>
      <c r="I43" s="272"/>
      <c r="J43" s="273"/>
    </row>
    <row r="44" customFormat="false" ht="12.75" hidden="false" customHeight="false" outlineLevel="0" collapsed="false">
      <c r="A44" s="107"/>
      <c r="C44" s="272"/>
      <c r="D44" s="273"/>
      <c r="E44" s="273"/>
      <c r="F44" s="273"/>
      <c r="G44" s="273"/>
      <c r="H44" s="273"/>
      <c r="I44" s="272"/>
      <c r="J44" s="273"/>
    </row>
    <row r="45" customFormat="false" ht="12.75" hidden="false" customHeight="false" outlineLevel="0" collapsed="false">
      <c r="A45" s="107"/>
      <c r="C45" s="272"/>
      <c r="D45" s="273"/>
      <c r="E45" s="273"/>
      <c r="F45" s="273"/>
      <c r="G45" s="273"/>
      <c r="H45" s="273"/>
      <c r="I45" s="272"/>
      <c r="J45" s="273"/>
    </row>
    <row r="46" customFormat="false" ht="12.75" hidden="false" customHeight="false" outlineLevel="0" collapsed="false">
      <c r="A46" s="107"/>
      <c r="C46" s="272"/>
      <c r="D46" s="273"/>
      <c r="E46" s="273"/>
      <c r="F46" s="273"/>
      <c r="G46" s="273"/>
      <c r="H46" s="273"/>
      <c r="I46" s="272"/>
      <c r="J46" s="273"/>
    </row>
    <row r="47" customFormat="false" ht="12.75" hidden="false" customHeight="false" outlineLevel="0" collapsed="false">
      <c r="A47" s="107"/>
      <c r="C47" s="272"/>
      <c r="D47" s="273"/>
      <c r="E47" s="273"/>
      <c r="F47" s="273"/>
      <c r="G47" s="273"/>
      <c r="H47" s="273"/>
      <c r="I47" s="272"/>
      <c r="J47" s="273"/>
    </row>
    <row r="48" customFormat="false" ht="12.75" hidden="false" customHeight="false" outlineLevel="0" collapsed="false">
      <c r="A48" s="107"/>
      <c r="C48" s="272"/>
      <c r="D48" s="273"/>
      <c r="E48" s="273"/>
      <c r="F48" s="273"/>
      <c r="G48" s="273"/>
      <c r="H48" s="273"/>
      <c r="I48" s="272"/>
      <c r="J48" s="273"/>
    </row>
    <row r="49" customFormat="false" ht="12.75" hidden="false" customHeight="false" outlineLevel="0" collapsed="false">
      <c r="A49" s="107"/>
      <c r="C49" s="272"/>
      <c r="D49" s="273"/>
      <c r="E49" s="273"/>
      <c r="F49" s="273"/>
      <c r="G49" s="273"/>
      <c r="H49" s="273"/>
      <c r="I49" s="272"/>
      <c r="J49" s="273"/>
    </row>
    <row r="50" customFormat="false" ht="12.75" hidden="false" customHeight="false" outlineLevel="0" collapsed="false">
      <c r="A50" s="107"/>
      <c r="C50" s="272"/>
      <c r="D50" s="273"/>
      <c r="E50" s="273"/>
      <c r="F50" s="273"/>
      <c r="G50" s="273"/>
      <c r="H50" s="273"/>
      <c r="I50" s="272"/>
      <c r="J50" s="273"/>
    </row>
    <row r="51" customFormat="false" ht="12.75" hidden="false" customHeight="false" outlineLevel="0" collapsed="false">
      <c r="A51" s="107"/>
      <c r="C51" s="272"/>
      <c r="D51" s="273"/>
      <c r="E51" s="273"/>
      <c r="F51" s="273"/>
      <c r="G51" s="273"/>
      <c r="H51" s="273"/>
      <c r="I51" s="272"/>
      <c r="J51" s="273"/>
    </row>
    <row r="52" customFormat="false" ht="12.75" hidden="false" customHeight="false" outlineLevel="0" collapsed="false">
      <c r="A52" s="107"/>
      <c r="C52" s="272"/>
      <c r="D52" s="273"/>
      <c r="E52" s="273"/>
      <c r="F52" s="273"/>
      <c r="G52" s="273"/>
      <c r="H52" s="273"/>
      <c r="I52" s="272"/>
      <c r="J52" s="273"/>
    </row>
    <row r="53" customFormat="false" ht="12.75" hidden="false" customHeight="false" outlineLevel="0" collapsed="false">
      <c r="A53" s="107"/>
      <c r="C53" s="272"/>
      <c r="D53" s="273"/>
      <c r="E53" s="273"/>
      <c r="F53" s="273"/>
      <c r="G53" s="273"/>
      <c r="H53" s="273"/>
      <c r="I53" s="272"/>
      <c r="J53" s="273"/>
    </row>
    <row r="54" customFormat="false" ht="12.75" hidden="false" customHeight="false" outlineLevel="0" collapsed="false">
      <c r="A54" s="107"/>
      <c r="C54" s="272"/>
      <c r="D54" s="273"/>
      <c r="E54" s="273"/>
      <c r="F54" s="273"/>
      <c r="G54" s="273"/>
      <c r="H54" s="273"/>
      <c r="I54" s="272"/>
      <c r="J54" s="273"/>
    </row>
    <row r="55" customFormat="false" ht="12.75" hidden="false" customHeight="false" outlineLevel="0" collapsed="false">
      <c r="A55" s="107"/>
      <c r="C55" s="272"/>
      <c r="D55" s="273"/>
      <c r="E55" s="273"/>
      <c r="F55" s="273"/>
      <c r="G55" s="273"/>
      <c r="H55" s="273"/>
      <c r="I55" s="272"/>
      <c r="J55" s="273"/>
    </row>
    <row r="56" customFormat="false" ht="12.75" hidden="false" customHeight="false" outlineLevel="0" collapsed="false">
      <c r="A56" s="107"/>
      <c r="C56" s="272"/>
      <c r="D56" s="273"/>
      <c r="E56" s="273"/>
      <c r="F56" s="273"/>
      <c r="G56" s="273"/>
      <c r="H56" s="273"/>
      <c r="I56" s="272"/>
      <c r="J56" s="273"/>
    </row>
    <row r="57" customFormat="false" ht="12.75" hidden="false" customHeight="false" outlineLevel="0" collapsed="false">
      <c r="A57" s="107"/>
      <c r="C57" s="272"/>
      <c r="D57" s="273"/>
      <c r="E57" s="273"/>
      <c r="F57" s="273"/>
      <c r="G57" s="273"/>
      <c r="H57" s="273"/>
      <c r="I57" s="272"/>
      <c r="J57" s="273"/>
    </row>
    <row r="58" customFormat="false" ht="12.75" hidden="false" customHeight="false" outlineLevel="0" collapsed="false">
      <c r="A58" s="107"/>
      <c r="C58" s="272"/>
      <c r="D58" s="273"/>
      <c r="E58" s="273"/>
      <c r="F58" s="273"/>
      <c r="G58" s="273"/>
      <c r="H58" s="273"/>
      <c r="I58" s="272"/>
      <c r="J58" s="273"/>
    </row>
    <row r="59" customFormat="false" ht="12.75" hidden="false" customHeight="false" outlineLevel="0" collapsed="false">
      <c r="A59" s="107"/>
      <c r="C59" s="272"/>
      <c r="D59" s="273"/>
      <c r="E59" s="273"/>
      <c r="F59" s="273"/>
      <c r="G59" s="273"/>
      <c r="H59" s="273"/>
      <c r="I59" s="272"/>
      <c r="J59" s="273"/>
    </row>
    <row r="60" customFormat="false" ht="12.75" hidden="false" customHeight="false" outlineLevel="0" collapsed="false">
      <c r="A60" s="107"/>
      <c r="C60" s="272"/>
      <c r="D60" s="273"/>
      <c r="E60" s="273"/>
      <c r="F60" s="273"/>
      <c r="G60" s="273"/>
      <c r="H60" s="273"/>
      <c r="I60" s="272"/>
      <c r="J60" s="273"/>
    </row>
    <row r="61" customFormat="false" ht="12.75" hidden="false" customHeight="false" outlineLevel="0" collapsed="false">
      <c r="A61" s="107"/>
      <c r="C61" s="272"/>
      <c r="D61" s="273"/>
      <c r="E61" s="273"/>
      <c r="F61" s="273"/>
      <c r="G61" s="273"/>
      <c r="H61" s="273"/>
      <c r="I61" s="272"/>
      <c r="J61" s="273"/>
    </row>
    <row r="62" customFormat="false" ht="12.75" hidden="false" customHeight="false" outlineLevel="0" collapsed="false">
      <c r="A62" s="107"/>
      <c r="C62" s="272"/>
      <c r="D62" s="273"/>
      <c r="E62" s="273"/>
      <c r="F62" s="273"/>
      <c r="G62" s="273"/>
      <c r="H62" s="273"/>
      <c r="I62" s="272"/>
      <c r="J62" s="273"/>
    </row>
    <row r="63" customFormat="false" ht="12.75" hidden="false" customHeight="false" outlineLevel="0" collapsed="false">
      <c r="A63" s="107"/>
      <c r="C63" s="272"/>
      <c r="D63" s="273"/>
      <c r="E63" s="273"/>
      <c r="F63" s="273"/>
      <c r="G63" s="273"/>
      <c r="H63" s="273"/>
      <c r="I63" s="272"/>
      <c r="J63" s="273"/>
    </row>
    <row r="64" customFormat="false" ht="12.75" hidden="false" customHeight="false" outlineLevel="0" collapsed="false">
      <c r="A64" s="107"/>
      <c r="C64" s="272"/>
      <c r="D64" s="273"/>
      <c r="E64" s="273"/>
      <c r="F64" s="273"/>
      <c r="G64" s="273"/>
      <c r="H64" s="273"/>
      <c r="I64" s="272"/>
      <c r="J64" s="273"/>
    </row>
    <row r="65" customFormat="false" ht="12.75" hidden="false" customHeight="false" outlineLevel="0" collapsed="false">
      <c r="A65" s="107"/>
      <c r="C65" s="272"/>
      <c r="D65" s="273"/>
      <c r="E65" s="273"/>
      <c r="F65" s="273"/>
      <c r="G65" s="273"/>
      <c r="H65" s="273"/>
      <c r="I65" s="272"/>
      <c r="J65" s="273"/>
    </row>
    <row r="66" customFormat="false" ht="12.75" hidden="false" customHeight="false" outlineLevel="0" collapsed="false">
      <c r="A66" s="107"/>
      <c r="C66" s="272"/>
      <c r="D66" s="273"/>
      <c r="E66" s="273"/>
      <c r="F66" s="273"/>
      <c r="G66" s="273"/>
      <c r="H66" s="273"/>
      <c r="I66" s="272"/>
      <c r="J66" s="273"/>
    </row>
    <row r="67" customFormat="false" ht="12.75" hidden="false" customHeight="false" outlineLevel="0" collapsed="false">
      <c r="A67" s="107"/>
      <c r="C67" s="272"/>
      <c r="D67" s="273"/>
      <c r="E67" s="273"/>
      <c r="F67" s="273"/>
      <c r="G67" s="273"/>
      <c r="H67" s="273"/>
      <c r="I67" s="272"/>
      <c r="J67" s="273"/>
    </row>
    <row r="68" customFormat="false" ht="12.75" hidden="false" customHeight="false" outlineLevel="0" collapsed="false">
      <c r="A68" s="107"/>
      <c r="C68" s="272"/>
      <c r="D68" s="273"/>
      <c r="E68" s="273"/>
      <c r="F68" s="273"/>
      <c r="G68" s="273"/>
      <c r="H68" s="273"/>
      <c r="I68" s="272"/>
      <c r="J68" s="273"/>
    </row>
    <row r="69" customFormat="false" ht="12.75" hidden="false" customHeight="false" outlineLevel="0" collapsed="false">
      <c r="A69" s="107"/>
      <c r="C69" s="272"/>
      <c r="D69" s="273"/>
      <c r="E69" s="273"/>
      <c r="F69" s="273"/>
      <c r="G69" s="273"/>
      <c r="H69" s="273"/>
      <c r="I69" s="272"/>
      <c r="J69" s="273"/>
    </row>
    <row r="70" customFormat="false" ht="12.75" hidden="false" customHeight="false" outlineLevel="0" collapsed="false">
      <c r="A70" s="107"/>
      <c r="C70" s="272"/>
      <c r="D70" s="273"/>
      <c r="E70" s="273"/>
      <c r="F70" s="273"/>
      <c r="G70" s="273"/>
      <c r="H70" s="273"/>
      <c r="I70" s="272"/>
      <c r="J70" s="273"/>
    </row>
    <row r="71" customFormat="false" ht="12.75" hidden="false" customHeight="false" outlineLevel="0" collapsed="false">
      <c r="A71" s="107"/>
      <c r="C71" s="272"/>
      <c r="D71" s="273"/>
      <c r="E71" s="273"/>
      <c r="F71" s="273"/>
      <c r="G71" s="273"/>
      <c r="H71" s="273"/>
      <c r="I71" s="272"/>
      <c r="J71" s="273"/>
    </row>
    <row r="72" customFormat="false" ht="12.75" hidden="false" customHeight="false" outlineLevel="0" collapsed="false">
      <c r="A72" s="107"/>
      <c r="C72" s="272"/>
      <c r="D72" s="273"/>
      <c r="E72" s="273"/>
      <c r="F72" s="273"/>
      <c r="G72" s="273"/>
      <c r="H72" s="273"/>
      <c r="I72" s="272"/>
      <c r="J72" s="273"/>
    </row>
    <row r="73" customFormat="false" ht="12.75" hidden="false" customHeight="false" outlineLevel="0" collapsed="false">
      <c r="A73" s="107"/>
      <c r="C73" s="272"/>
      <c r="D73" s="273"/>
      <c r="E73" s="273"/>
      <c r="F73" s="273"/>
      <c r="G73" s="273"/>
      <c r="H73" s="273"/>
      <c r="I73" s="272"/>
      <c r="J73" s="273"/>
    </row>
    <row r="74" customFormat="false" ht="12.75" hidden="false" customHeight="false" outlineLevel="0" collapsed="false">
      <c r="A74" s="107"/>
      <c r="C74" s="272"/>
      <c r="D74" s="273"/>
      <c r="E74" s="273"/>
      <c r="F74" s="273"/>
      <c r="G74" s="273"/>
      <c r="H74" s="273"/>
      <c r="I74" s="272"/>
      <c r="J74" s="273"/>
    </row>
    <row r="75" customFormat="false" ht="12.75" hidden="false" customHeight="false" outlineLevel="0" collapsed="false">
      <c r="A75" s="107"/>
      <c r="C75" s="272"/>
      <c r="D75" s="273"/>
      <c r="E75" s="273"/>
      <c r="F75" s="273"/>
      <c r="G75" s="273"/>
      <c r="H75" s="273"/>
      <c r="I75" s="272"/>
      <c r="J75" s="273"/>
    </row>
    <row r="76" customFormat="false" ht="12.75" hidden="false" customHeight="false" outlineLevel="0" collapsed="false">
      <c r="A76" s="107"/>
      <c r="C76" s="272"/>
      <c r="D76" s="273"/>
      <c r="E76" s="273"/>
      <c r="F76" s="273"/>
      <c r="G76" s="273"/>
      <c r="H76" s="273"/>
      <c r="I76" s="272"/>
      <c r="J76" s="273"/>
    </row>
    <row r="77" customFormat="false" ht="12.75" hidden="false" customHeight="false" outlineLevel="0" collapsed="false">
      <c r="A77" s="107"/>
      <c r="C77" s="272"/>
      <c r="D77" s="273"/>
      <c r="E77" s="273"/>
      <c r="F77" s="273"/>
      <c r="G77" s="273"/>
      <c r="H77" s="273"/>
      <c r="I77" s="272"/>
      <c r="J77" s="273"/>
    </row>
    <row r="78" customFormat="false" ht="12.75" hidden="false" customHeight="false" outlineLevel="0" collapsed="false">
      <c r="A78" s="107"/>
      <c r="C78" s="272"/>
      <c r="D78" s="273"/>
      <c r="E78" s="273"/>
      <c r="F78" s="273"/>
      <c r="G78" s="273"/>
      <c r="H78" s="273"/>
      <c r="I78" s="272"/>
      <c r="J78" s="273"/>
    </row>
    <row r="79" customFormat="false" ht="12.75" hidden="false" customHeight="false" outlineLevel="0" collapsed="false">
      <c r="A79" s="107"/>
      <c r="C79" s="272"/>
      <c r="D79" s="273"/>
      <c r="E79" s="273"/>
      <c r="F79" s="273"/>
      <c r="G79" s="273"/>
      <c r="H79" s="273"/>
      <c r="I79" s="272"/>
      <c r="J79" s="273"/>
    </row>
    <row r="80" customFormat="false" ht="12.75" hidden="false" customHeight="false" outlineLevel="0" collapsed="false">
      <c r="A80" s="107"/>
      <c r="C80" s="272"/>
      <c r="D80" s="273"/>
      <c r="E80" s="273"/>
      <c r="F80" s="273"/>
      <c r="G80" s="273"/>
      <c r="H80" s="273"/>
      <c r="I80" s="272"/>
      <c r="J80" s="273"/>
    </row>
    <row r="81" customFormat="false" ht="12.75" hidden="false" customHeight="false" outlineLevel="0" collapsed="false">
      <c r="A81" s="107"/>
      <c r="C81" s="272"/>
      <c r="D81" s="273"/>
      <c r="E81" s="273"/>
      <c r="F81" s="273"/>
      <c r="G81" s="273"/>
      <c r="H81" s="273"/>
      <c r="I81" s="272"/>
      <c r="J81" s="273"/>
    </row>
    <row r="82" customFormat="false" ht="12.75" hidden="false" customHeight="false" outlineLevel="0" collapsed="false">
      <c r="A82" s="107"/>
      <c r="C82" s="272"/>
      <c r="D82" s="273"/>
      <c r="E82" s="273"/>
      <c r="F82" s="273"/>
      <c r="G82" s="273"/>
      <c r="H82" s="273"/>
      <c r="I82" s="272"/>
      <c r="J82" s="273"/>
    </row>
    <row r="83" customFormat="false" ht="12.75" hidden="false" customHeight="false" outlineLevel="0" collapsed="false">
      <c r="A83" s="107"/>
      <c r="C83" s="272"/>
      <c r="D83" s="273"/>
      <c r="E83" s="273"/>
      <c r="F83" s="273"/>
      <c r="G83" s="273"/>
      <c r="H83" s="273"/>
      <c r="I83" s="272"/>
      <c r="J83" s="273"/>
    </row>
    <row r="84" customFormat="false" ht="12.75" hidden="false" customHeight="false" outlineLevel="0" collapsed="false">
      <c r="A84" s="107"/>
      <c r="C84" s="272"/>
      <c r="D84" s="273"/>
      <c r="E84" s="273"/>
      <c r="F84" s="273"/>
      <c r="G84" s="273"/>
      <c r="H84" s="273"/>
      <c r="I84" s="272"/>
      <c r="J84" s="273"/>
    </row>
    <row r="85" customFormat="false" ht="12.75" hidden="false" customHeight="false" outlineLevel="0" collapsed="false">
      <c r="A85" s="107"/>
      <c r="C85" s="272"/>
      <c r="D85" s="273"/>
      <c r="E85" s="273"/>
      <c r="F85" s="273"/>
      <c r="G85" s="273"/>
      <c r="H85" s="273"/>
      <c r="I85" s="272"/>
      <c r="J85" s="273"/>
    </row>
    <row r="86" customFormat="false" ht="12.75" hidden="false" customHeight="false" outlineLevel="0" collapsed="false">
      <c r="A86" s="107"/>
      <c r="C86" s="272"/>
      <c r="D86" s="273"/>
      <c r="E86" s="273"/>
      <c r="F86" s="273"/>
      <c r="G86" s="273"/>
      <c r="H86" s="273"/>
      <c r="I86" s="272"/>
      <c r="J86" s="273"/>
    </row>
    <row r="87" customFormat="false" ht="12.75" hidden="false" customHeight="false" outlineLevel="0" collapsed="false">
      <c r="A87" s="107"/>
      <c r="C87" s="272"/>
      <c r="D87" s="273"/>
      <c r="E87" s="273"/>
      <c r="F87" s="273"/>
      <c r="G87" s="273"/>
      <c r="H87" s="273"/>
      <c r="I87" s="272"/>
      <c r="J87" s="273"/>
    </row>
    <row r="88" customFormat="false" ht="12.75" hidden="false" customHeight="false" outlineLevel="0" collapsed="false">
      <c r="A88" s="107"/>
      <c r="C88" s="272"/>
      <c r="D88" s="273"/>
      <c r="E88" s="273"/>
      <c r="F88" s="273"/>
      <c r="G88" s="273"/>
      <c r="H88" s="273"/>
      <c r="I88" s="272"/>
      <c r="J88" s="273"/>
    </row>
    <row r="89" customFormat="false" ht="12.75" hidden="false" customHeight="false" outlineLevel="0" collapsed="false">
      <c r="A89" s="107"/>
      <c r="C89" s="272"/>
      <c r="D89" s="273"/>
      <c r="E89" s="273"/>
      <c r="F89" s="273"/>
      <c r="G89" s="273"/>
      <c r="H89" s="273"/>
      <c r="I89" s="272"/>
      <c r="J89" s="273"/>
    </row>
    <row r="90" customFormat="false" ht="12.75" hidden="false" customHeight="false" outlineLevel="0" collapsed="false">
      <c r="A90" s="107"/>
      <c r="C90" s="272"/>
      <c r="D90" s="273"/>
      <c r="E90" s="273"/>
      <c r="F90" s="273"/>
      <c r="G90" s="273"/>
      <c r="H90" s="273"/>
      <c r="I90" s="272"/>
      <c r="J90" s="273"/>
    </row>
    <row r="91" customFormat="false" ht="12.75" hidden="false" customHeight="false" outlineLevel="0" collapsed="false">
      <c r="A91" s="107"/>
      <c r="C91" s="272"/>
      <c r="D91" s="273"/>
      <c r="E91" s="273"/>
      <c r="F91" s="273"/>
      <c r="G91" s="273"/>
      <c r="H91" s="273"/>
      <c r="I91" s="272"/>
      <c r="J91" s="273"/>
    </row>
    <row r="92" customFormat="false" ht="12.75" hidden="false" customHeight="false" outlineLevel="0" collapsed="false">
      <c r="A92" s="107"/>
      <c r="C92" s="272"/>
      <c r="D92" s="273"/>
      <c r="E92" s="273"/>
      <c r="F92" s="273"/>
      <c r="G92" s="273"/>
      <c r="H92" s="273"/>
      <c r="I92" s="272"/>
      <c r="J92" s="273"/>
    </row>
    <row r="93" customFormat="false" ht="12.75" hidden="false" customHeight="false" outlineLevel="0" collapsed="false">
      <c r="A93" s="107"/>
      <c r="C93" s="272"/>
      <c r="D93" s="273"/>
      <c r="E93" s="273"/>
      <c r="F93" s="273"/>
      <c r="G93" s="273"/>
      <c r="H93" s="273"/>
      <c r="I93" s="272"/>
      <c r="J93" s="273"/>
    </row>
    <row r="94" customFormat="false" ht="12.75" hidden="false" customHeight="false" outlineLevel="0" collapsed="false">
      <c r="A94" s="107"/>
      <c r="C94" s="272"/>
      <c r="D94" s="273"/>
      <c r="E94" s="273"/>
      <c r="F94" s="273"/>
      <c r="G94" s="273"/>
      <c r="H94" s="273"/>
      <c r="I94" s="272"/>
      <c r="J94" s="273"/>
    </row>
    <row r="95" customFormat="false" ht="12.75" hidden="false" customHeight="false" outlineLevel="0" collapsed="false">
      <c r="A95" s="107"/>
      <c r="C95" s="272"/>
      <c r="D95" s="273"/>
      <c r="E95" s="273"/>
      <c r="F95" s="273"/>
      <c r="G95" s="273"/>
      <c r="H95" s="273"/>
      <c r="I95" s="272"/>
      <c r="J95" s="273"/>
    </row>
    <row r="96" customFormat="false" ht="12.75" hidden="false" customHeight="false" outlineLevel="0" collapsed="false">
      <c r="A96" s="107"/>
      <c r="C96" s="272"/>
      <c r="D96" s="273"/>
      <c r="E96" s="273"/>
      <c r="F96" s="273"/>
      <c r="G96" s="273"/>
      <c r="H96" s="273"/>
      <c r="I96" s="272"/>
      <c r="J96" s="273"/>
    </row>
    <row r="97" customFormat="false" ht="12.75" hidden="false" customHeight="false" outlineLevel="0" collapsed="false">
      <c r="A97" s="107"/>
      <c r="C97" s="272"/>
      <c r="D97" s="273"/>
      <c r="E97" s="273"/>
      <c r="F97" s="273"/>
      <c r="G97" s="273"/>
      <c r="H97" s="273"/>
      <c r="I97" s="272"/>
      <c r="J97" s="273"/>
    </row>
    <row r="98" customFormat="false" ht="12.75" hidden="false" customHeight="false" outlineLevel="0" collapsed="false">
      <c r="A98" s="107"/>
      <c r="C98" s="272"/>
      <c r="D98" s="273"/>
      <c r="E98" s="273"/>
      <c r="F98" s="273"/>
      <c r="G98" s="273"/>
      <c r="H98" s="273"/>
      <c r="I98" s="272"/>
      <c r="J98" s="273"/>
    </row>
    <row r="99" customFormat="false" ht="12.75" hidden="false" customHeight="false" outlineLevel="0" collapsed="false">
      <c r="A99" s="107"/>
      <c r="C99" s="272"/>
      <c r="D99" s="273"/>
      <c r="E99" s="273"/>
      <c r="F99" s="273"/>
      <c r="G99" s="273"/>
      <c r="H99" s="273"/>
      <c r="I99" s="272"/>
      <c r="J99" s="273"/>
    </row>
    <row r="100" customFormat="false" ht="12.75" hidden="false" customHeight="false" outlineLevel="0" collapsed="false">
      <c r="A100" s="107"/>
      <c r="C100" s="272"/>
      <c r="D100" s="273"/>
      <c r="E100" s="273"/>
      <c r="F100" s="273"/>
      <c r="G100" s="273"/>
      <c r="H100" s="273"/>
      <c r="I100" s="272"/>
      <c r="J100" s="273"/>
    </row>
    <row r="101" customFormat="false" ht="12.75" hidden="false" customHeight="false" outlineLevel="0" collapsed="false">
      <c r="A101" s="107"/>
      <c r="C101" s="272"/>
      <c r="D101" s="273"/>
      <c r="E101" s="273"/>
      <c r="F101" s="273"/>
      <c r="G101" s="273"/>
      <c r="H101" s="273"/>
      <c r="I101" s="272"/>
      <c r="J101" s="273"/>
    </row>
    <row r="102" customFormat="false" ht="12.75" hidden="false" customHeight="false" outlineLevel="0" collapsed="false">
      <c r="A102" s="107"/>
      <c r="C102" s="272"/>
      <c r="D102" s="273"/>
      <c r="E102" s="273"/>
      <c r="F102" s="273"/>
      <c r="G102" s="273"/>
      <c r="H102" s="273"/>
      <c r="I102" s="272"/>
      <c r="J102" s="273"/>
    </row>
    <row r="103" customFormat="false" ht="12.75" hidden="false" customHeight="false" outlineLevel="0" collapsed="false">
      <c r="A103" s="107"/>
      <c r="C103" s="272"/>
      <c r="D103" s="273"/>
      <c r="E103" s="273"/>
      <c r="F103" s="273"/>
      <c r="G103" s="273"/>
      <c r="H103" s="273"/>
      <c r="I103" s="272"/>
      <c r="J103" s="273"/>
    </row>
    <row r="104" customFormat="false" ht="12.75" hidden="false" customHeight="false" outlineLevel="0" collapsed="false">
      <c r="A104" s="107"/>
      <c r="C104" s="272"/>
      <c r="D104" s="273"/>
      <c r="E104" s="273"/>
      <c r="F104" s="273"/>
      <c r="G104" s="273"/>
      <c r="H104" s="273"/>
      <c r="I104" s="272"/>
      <c r="J104" s="273"/>
    </row>
    <row r="105" customFormat="false" ht="12.75" hidden="false" customHeight="false" outlineLevel="0" collapsed="false">
      <c r="A105" s="107"/>
      <c r="C105" s="272"/>
      <c r="D105" s="273"/>
      <c r="E105" s="273"/>
      <c r="F105" s="273"/>
      <c r="G105" s="273"/>
      <c r="H105" s="273"/>
      <c r="I105" s="272"/>
      <c r="J105" s="273"/>
    </row>
    <row r="106" customFormat="false" ht="12.75" hidden="false" customHeight="false" outlineLevel="0" collapsed="false">
      <c r="A106" s="107"/>
      <c r="C106" s="272"/>
      <c r="D106" s="273"/>
      <c r="E106" s="273"/>
      <c r="F106" s="273"/>
      <c r="G106" s="273"/>
      <c r="H106" s="273"/>
      <c r="I106" s="272"/>
      <c r="J106" s="273"/>
    </row>
    <row r="107" customFormat="false" ht="12.75" hidden="false" customHeight="false" outlineLevel="0" collapsed="false">
      <c r="A107" s="107"/>
      <c r="C107" s="272"/>
      <c r="D107" s="273"/>
      <c r="E107" s="273"/>
      <c r="F107" s="273"/>
      <c r="G107" s="273"/>
      <c r="H107" s="273"/>
      <c r="I107" s="272"/>
      <c r="J107" s="273"/>
    </row>
    <row r="108" customFormat="false" ht="12.75" hidden="false" customHeight="false" outlineLevel="0" collapsed="false">
      <c r="A108" s="107"/>
      <c r="C108" s="272"/>
      <c r="D108" s="273"/>
      <c r="E108" s="273"/>
      <c r="F108" s="273"/>
      <c r="G108" s="273"/>
      <c r="H108" s="273"/>
      <c r="I108" s="272"/>
      <c r="J108" s="273"/>
    </row>
    <row r="109" customFormat="false" ht="12.75" hidden="false" customHeight="false" outlineLevel="0" collapsed="false">
      <c r="A109" s="107"/>
      <c r="C109" s="272"/>
      <c r="D109" s="273"/>
      <c r="E109" s="273"/>
      <c r="F109" s="273"/>
      <c r="G109" s="273"/>
      <c r="H109" s="273"/>
      <c r="I109" s="272"/>
      <c r="J109" s="273"/>
    </row>
    <row r="110" customFormat="false" ht="12.75" hidden="false" customHeight="false" outlineLevel="0" collapsed="false">
      <c r="A110" s="107"/>
      <c r="C110" s="272"/>
      <c r="D110" s="273"/>
      <c r="E110" s="273"/>
      <c r="F110" s="273"/>
      <c r="G110" s="273"/>
      <c r="H110" s="273"/>
      <c r="I110" s="272"/>
      <c r="J110" s="273"/>
    </row>
    <row r="111" customFormat="false" ht="12.75" hidden="false" customHeight="false" outlineLevel="0" collapsed="false">
      <c r="A111" s="107"/>
      <c r="C111" s="272"/>
      <c r="D111" s="273"/>
      <c r="E111" s="273"/>
      <c r="F111" s="273"/>
      <c r="G111" s="273"/>
      <c r="H111" s="273"/>
      <c r="I111" s="272"/>
      <c r="J111" s="273"/>
    </row>
    <row r="112" customFormat="false" ht="12.75" hidden="false" customHeight="false" outlineLevel="0" collapsed="false">
      <c r="A112" s="107"/>
      <c r="C112" s="272"/>
      <c r="D112" s="273"/>
      <c r="E112" s="273"/>
      <c r="F112" s="273"/>
      <c r="G112" s="273"/>
      <c r="H112" s="273"/>
      <c r="I112" s="272"/>
      <c r="J112" s="273"/>
    </row>
    <row r="113" customFormat="false" ht="12.75" hidden="false" customHeight="false" outlineLevel="0" collapsed="false">
      <c r="A113" s="107"/>
      <c r="C113" s="272"/>
      <c r="D113" s="273"/>
      <c r="E113" s="273"/>
      <c r="F113" s="273"/>
      <c r="G113" s="273"/>
      <c r="H113" s="273"/>
      <c r="I113" s="272"/>
      <c r="J113" s="273"/>
    </row>
    <row r="114" customFormat="false" ht="12.75" hidden="false" customHeight="false" outlineLevel="0" collapsed="false">
      <c r="A114" s="107"/>
      <c r="C114" s="272"/>
      <c r="D114" s="273"/>
      <c r="E114" s="273"/>
      <c r="F114" s="273"/>
      <c r="G114" s="273"/>
      <c r="H114" s="273"/>
      <c r="I114" s="272"/>
      <c r="J114" s="273"/>
    </row>
    <row r="115" customFormat="false" ht="12.75" hidden="false" customHeight="false" outlineLevel="0" collapsed="false">
      <c r="A115" s="107"/>
      <c r="C115" s="272"/>
      <c r="D115" s="273"/>
      <c r="E115" s="273"/>
      <c r="F115" s="273"/>
      <c r="G115" s="273"/>
      <c r="H115" s="273"/>
      <c r="I115" s="272"/>
      <c r="J115" s="273"/>
    </row>
    <row r="116" customFormat="false" ht="12.75" hidden="false" customHeight="false" outlineLevel="0" collapsed="false">
      <c r="A116" s="107"/>
      <c r="C116" s="272"/>
      <c r="D116" s="273"/>
      <c r="E116" s="273"/>
      <c r="F116" s="273"/>
      <c r="G116" s="273"/>
      <c r="H116" s="273"/>
      <c r="I116" s="272"/>
      <c r="J116" s="273"/>
    </row>
    <row r="117" customFormat="false" ht="12.75" hidden="false" customHeight="false" outlineLevel="0" collapsed="false">
      <c r="A117" s="107"/>
      <c r="C117" s="272"/>
      <c r="D117" s="273"/>
      <c r="E117" s="273"/>
      <c r="F117" s="273"/>
      <c r="G117" s="273"/>
      <c r="H117" s="273"/>
      <c r="I117" s="272"/>
      <c r="J117" s="273"/>
    </row>
    <row r="118" customFormat="false" ht="12.75" hidden="false" customHeight="false" outlineLevel="0" collapsed="false">
      <c r="A118" s="107"/>
      <c r="C118" s="272"/>
      <c r="D118" s="273"/>
      <c r="E118" s="273"/>
      <c r="F118" s="273"/>
      <c r="G118" s="273"/>
      <c r="H118" s="273"/>
      <c r="I118" s="272"/>
      <c r="J118" s="273"/>
    </row>
    <row r="119" customFormat="false" ht="12.75" hidden="false" customHeight="false" outlineLevel="0" collapsed="false">
      <c r="A119" s="107"/>
      <c r="C119" s="272"/>
      <c r="D119" s="273"/>
      <c r="E119" s="273"/>
      <c r="F119" s="273"/>
      <c r="G119" s="273"/>
      <c r="H119" s="273"/>
      <c r="I119" s="272"/>
      <c r="J119" s="273"/>
    </row>
    <row r="120" customFormat="false" ht="12.75" hidden="false" customHeight="false" outlineLevel="0" collapsed="false">
      <c r="A120" s="107"/>
      <c r="C120" s="272"/>
      <c r="D120" s="273"/>
      <c r="E120" s="273"/>
      <c r="F120" s="273"/>
      <c r="G120" s="273"/>
      <c r="H120" s="273"/>
      <c r="I120" s="272"/>
      <c r="J120" s="273"/>
    </row>
    <row r="121" customFormat="false" ht="12.75" hidden="false" customHeight="false" outlineLevel="0" collapsed="false">
      <c r="A121" s="107"/>
      <c r="C121" s="272"/>
      <c r="D121" s="273"/>
      <c r="E121" s="273"/>
      <c r="F121" s="273"/>
      <c r="G121" s="273"/>
      <c r="H121" s="273"/>
      <c r="I121" s="272"/>
      <c r="J121" s="273"/>
    </row>
    <row r="122" customFormat="false" ht="12.75" hidden="false" customHeight="false" outlineLevel="0" collapsed="false">
      <c r="A122" s="107"/>
      <c r="C122" s="272"/>
      <c r="D122" s="273"/>
      <c r="E122" s="273"/>
      <c r="F122" s="273"/>
      <c r="G122" s="273"/>
      <c r="H122" s="273"/>
      <c r="I122" s="272"/>
      <c r="J122" s="273"/>
    </row>
    <row r="123" customFormat="false" ht="12.75" hidden="false" customHeight="false" outlineLevel="0" collapsed="false">
      <c r="A123" s="107"/>
      <c r="C123" s="272"/>
      <c r="D123" s="273"/>
      <c r="E123" s="273"/>
      <c r="F123" s="273"/>
      <c r="G123" s="273"/>
      <c r="H123" s="273"/>
      <c r="I123" s="272"/>
      <c r="J123" s="273"/>
    </row>
    <row r="124" customFormat="false" ht="12.75" hidden="false" customHeight="false" outlineLevel="0" collapsed="false">
      <c r="A124" s="107"/>
      <c r="C124" s="272"/>
      <c r="D124" s="273"/>
      <c r="E124" s="273"/>
      <c r="F124" s="273"/>
      <c r="G124" s="273"/>
      <c r="H124" s="273"/>
      <c r="I124" s="272"/>
      <c r="J124" s="273"/>
    </row>
    <row r="125" customFormat="false" ht="12.75" hidden="false" customHeight="false" outlineLevel="0" collapsed="false">
      <c r="A125" s="107"/>
      <c r="C125" s="272"/>
      <c r="D125" s="273"/>
      <c r="E125" s="273"/>
      <c r="F125" s="273"/>
      <c r="G125" s="273"/>
      <c r="H125" s="273"/>
      <c r="I125" s="272"/>
      <c r="J125" s="273"/>
    </row>
    <row r="126" customFormat="false" ht="12.75" hidden="false" customHeight="false" outlineLevel="0" collapsed="false">
      <c r="A126" s="107"/>
      <c r="C126" s="272"/>
      <c r="D126" s="273"/>
      <c r="E126" s="273"/>
      <c r="F126" s="273"/>
      <c r="G126" s="273"/>
      <c r="H126" s="273"/>
      <c r="I126" s="272"/>
      <c r="J126" s="273"/>
    </row>
    <row r="127" customFormat="false" ht="12.75" hidden="false" customHeight="false" outlineLevel="0" collapsed="false">
      <c r="A127" s="107"/>
      <c r="C127" s="272"/>
      <c r="D127" s="273"/>
      <c r="E127" s="273"/>
      <c r="F127" s="273"/>
      <c r="G127" s="273"/>
      <c r="H127" s="273"/>
      <c r="I127" s="272"/>
      <c r="J127" s="273"/>
    </row>
    <row r="128" customFormat="false" ht="12.75" hidden="false" customHeight="false" outlineLevel="0" collapsed="false">
      <c r="A128" s="107"/>
      <c r="C128" s="272"/>
      <c r="D128" s="273"/>
      <c r="E128" s="273"/>
      <c r="F128" s="273"/>
      <c r="G128" s="273"/>
      <c r="H128" s="273"/>
      <c r="I128" s="272"/>
      <c r="J128" s="273"/>
    </row>
    <row r="129" customFormat="false" ht="12.75" hidden="false" customHeight="false" outlineLevel="0" collapsed="false">
      <c r="A129" s="107"/>
      <c r="C129" s="272"/>
      <c r="D129" s="273"/>
      <c r="E129" s="273"/>
      <c r="F129" s="273"/>
      <c r="G129" s="273"/>
      <c r="H129" s="273"/>
      <c r="I129" s="272"/>
      <c r="J129" s="273"/>
    </row>
    <row r="130" customFormat="false" ht="12.75" hidden="false" customHeight="false" outlineLevel="0" collapsed="false">
      <c r="A130" s="107"/>
      <c r="C130" s="272"/>
      <c r="D130" s="273"/>
      <c r="E130" s="273"/>
      <c r="F130" s="273"/>
      <c r="G130" s="273"/>
      <c r="H130" s="273"/>
      <c r="I130" s="272"/>
      <c r="J130" s="273"/>
    </row>
    <row r="131" customFormat="false" ht="12.75" hidden="false" customHeight="false" outlineLevel="0" collapsed="false">
      <c r="A131" s="107"/>
      <c r="C131" s="272"/>
      <c r="D131" s="273"/>
      <c r="E131" s="273"/>
      <c r="F131" s="273"/>
      <c r="G131" s="273"/>
      <c r="H131" s="273"/>
      <c r="I131" s="272"/>
      <c r="J131" s="273"/>
    </row>
    <row r="132" customFormat="false" ht="12.75" hidden="false" customHeight="false" outlineLevel="0" collapsed="false">
      <c r="A132" s="107"/>
      <c r="C132" s="272"/>
      <c r="D132" s="273"/>
      <c r="E132" s="273"/>
      <c r="F132" s="273"/>
      <c r="G132" s="273"/>
      <c r="H132" s="273"/>
      <c r="I132" s="272"/>
      <c r="J132" s="273"/>
    </row>
    <row r="133" customFormat="false" ht="12.75" hidden="false" customHeight="false" outlineLevel="0" collapsed="false">
      <c r="A133" s="107"/>
      <c r="C133" s="272"/>
      <c r="D133" s="273"/>
      <c r="E133" s="273"/>
      <c r="F133" s="273"/>
      <c r="G133" s="273"/>
      <c r="H133" s="273"/>
      <c r="I133" s="272"/>
      <c r="J133" s="273"/>
    </row>
    <row r="134" customFormat="false" ht="12.75" hidden="false" customHeight="false" outlineLevel="0" collapsed="false">
      <c r="A134" s="107"/>
      <c r="C134" s="272"/>
      <c r="D134" s="273"/>
      <c r="E134" s="273"/>
      <c r="F134" s="273"/>
      <c r="G134" s="273"/>
      <c r="H134" s="273"/>
      <c r="I134" s="272"/>
      <c r="J134" s="273"/>
    </row>
    <row r="135" customFormat="false" ht="12.75" hidden="false" customHeight="false" outlineLevel="0" collapsed="false">
      <c r="A135" s="107"/>
      <c r="C135" s="272"/>
      <c r="D135" s="273"/>
      <c r="E135" s="273"/>
      <c r="F135" s="273"/>
      <c r="G135" s="273"/>
      <c r="H135" s="273"/>
      <c r="I135" s="272"/>
      <c r="J135" s="273"/>
    </row>
    <row r="136" customFormat="false" ht="12.75" hidden="false" customHeight="false" outlineLevel="0" collapsed="false">
      <c r="A136" s="107"/>
      <c r="C136" s="272"/>
      <c r="D136" s="273"/>
      <c r="E136" s="273"/>
      <c r="F136" s="273"/>
      <c r="G136" s="273"/>
      <c r="H136" s="273"/>
      <c r="I136" s="272"/>
      <c r="J136" s="273"/>
    </row>
    <row r="137" customFormat="false" ht="12.75" hidden="false" customHeight="false" outlineLevel="0" collapsed="false">
      <c r="A137" s="107"/>
      <c r="C137" s="272"/>
      <c r="D137" s="273"/>
      <c r="E137" s="273"/>
      <c r="F137" s="273"/>
      <c r="G137" s="273"/>
      <c r="H137" s="273"/>
      <c r="I137" s="272"/>
      <c r="J137" s="273"/>
    </row>
    <row r="138" customFormat="false" ht="12.75" hidden="false" customHeight="false" outlineLevel="0" collapsed="false">
      <c r="A138" s="107"/>
      <c r="C138" s="272"/>
      <c r="D138" s="273"/>
      <c r="E138" s="273"/>
      <c r="F138" s="273"/>
      <c r="G138" s="273"/>
      <c r="H138" s="273"/>
      <c r="I138" s="272"/>
      <c r="J138" s="273"/>
    </row>
    <row r="139" customFormat="false" ht="12.75" hidden="false" customHeight="false" outlineLevel="0" collapsed="false">
      <c r="A139" s="107"/>
      <c r="C139" s="272"/>
      <c r="D139" s="273"/>
      <c r="E139" s="273"/>
      <c r="F139" s="273"/>
      <c r="G139" s="273"/>
      <c r="H139" s="273"/>
      <c r="I139" s="272"/>
      <c r="J139" s="273"/>
    </row>
    <row r="140" customFormat="false" ht="12.75" hidden="false" customHeight="false" outlineLevel="0" collapsed="false">
      <c r="A140" s="107"/>
      <c r="C140" s="272"/>
      <c r="D140" s="273"/>
      <c r="E140" s="273"/>
      <c r="F140" s="273"/>
      <c r="G140" s="273"/>
      <c r="H140" s="273"/>
      <c r="I140" s="272"/>
      <c r="J140" s="273"/>
    </row>
    <row r="141" customFormat="false" ht="12.75" hidden="false" customHeight="false" outlineLevel="0" collapsed="false">
      <c r="A141" s="107"/>
      <c r="C141" s="272"/>
      <c r="D141" s="273"/>
      <c r="E141" s="273"/>
      <c r="F141" s="273"/>
      <c r="G141" s="273"/>
      <c r="H141" s="273"/>
      <c r="I141" s="272"/>
      <c r="J141" s="273"/>
    </row>
    <row r="142" customFormat="false" ht="12.75" hidden="false" customHeight="false" outlineLevel="0" collapsed="false">
      <c r="A142" s="107"/>
      <c r="C142" s="272"/>
      <c r="D142" s="273"/>
      <c r="E142" s="273"/>
      <c r="F142" s="273"/>
      <c r="G142" s="273"/>
      <c r="H142" s="273"/>
      <c r="I142" s="272"/>
      <c r="J142" s="273"/>
    </row>
    <row r="143" customFormat="false" ht="12.75" hidden="false" customHeight="false" outlineLevel="0" collapsed="false">
      <c r="A143" s="107"/>
      <c r="C143" s="272"/>
      <c r="D143" s="273"/>
      <c r="E143" s="273"/>
      <c r="F143" s="273"/>
      <c r="G143" s="273"/>
      <c r="H143" s="273"/>
      <c r="I143" s="272"/>
      <c r="J143" s="273"/>
    </row>
    <row r="144" customFormat="false" ht="12.75" hidden="false" customHeight="false" outlineLevel="0" collapsed="false">
      <c r="A144" s="107"/>
      <c r="C144" s="272"/>
      <c r="D144" s="273"/>
      <c r="E144" s="273"/>
      <c r="F144" s="273"/>
      <c r="G144" s="273"/>
      <c r="H144" s="273"/>
      <c r="I144" s="272"/>
      <c r="J144" s="273"/>
    </row>
    <row r="145" customFormat="false" ht="12.75" hidden="false" customHeight="false" outlineLevel="0" collapsed="false">
      <c r="A145" s="107"/>
      <c r="C145" s="272"/>
      <c r="D145" s="273"/>
      <c r="E145" s="273"/>
      <c r="F145" s="273"/>
      <c r="G145" s="273"/>
      <c r="H145" s="273"/>
      <c r="I145" s="272"/>
      <c r="J145" s="273"/>
    </row>
    <row r="146" customFormat="false" ht="12.75" hidden="false" customHeight="false" outlineLevel="0" collapsed="false">
      <c r="A146" s="107"/>
      <c r="C146" s="272"/>
      <c r="D146" s="273"/>
      <c r="E146" s="273"/>
      <c r="F146" s="273"/>
      <c r="G146" s="273"/>
      <c r="H146" s="273"/>
      <c r="I146" s="272"/>
      <c r="J146" s="273"/>
    </row>
    <row r="147" customFormat="false" ht="12.75" hidden="false" customHeight="false" outlineLevel="0" collapsed="false">
      <c r="A147" s="107"/>
      <c r="C147" s="272"/>
      <c r="D147" s="273"/>
      <c r="E147" s="273"/>
      <c r="F147" s="273"/>
      <c r="G147" s="273"/>
      <c r="H147" s="273"/>
      <c r="I147" s="272"/>
      <c r="J147" s="273"/>
    </row>
    <row r="148" customFormat="false" ht="12.75" hidden="false" customHeight="false" outlineLevel="0" collapsed="false">
      <c r="A148" s="107"/>
      <c r="C148" s="272"/>
      <c r="D148" s="273"/>
      <c r="E148" s="273"/>
      <c r="F148" s="273"/>
      <c r="G148" s="273"/>
      <c r="H148" s="273"/>
      <c r="I148" s="272"/>
      <c r="J148" s="273"/>
    </row>
    <row r="149" customFormat="false" ht="12.75" hidden="false" customHeight="false" outlineLevel="0" collapsed="false">
      <c r="A149" s="107"/>
      <c r="C149" s="272"/>
      <c r="D149" s="273"/>
      <c r="E149" s="273"/>
      <c r="F149" s="273"/>
      <c r="G149" s="273"/>
      <c r="H149" s="273"/>
      <c r="I149" s="272"/>
      <c r="J149" s="273"/>
    </row>
    <row r="150" customFormat="false" ht="12.75" hidden="false" customHeight="false" outlineLevel="0" collapsed="false">
      <c r="A150" s="107"/>
      <c r="C150" s="272"/>
      <c r="D150" s="273"/>
      <c r="E150" s="273"/>
      <c r="F150" s="273"/>
      <c r="G150" s="273"/>
      <c r="H150" s="273"/>
      <c r="I150" s="272"/>
      <c r="J150" s="273"/>
    </row>
    <row r="151" customFormat="false" ht="12.75" hidden="false" customHeight="false" outlineLevel="0" collapsed="false">
      <c r="A151" s="107"/>
      <c r="C151" s="272"/>
      <c r="D151" s="273"/>
      <c r="E151" s="273"/>
      <c r="F151" s="273"/>
      <c r="G151" s="273"/>
      <c r="H151" s="273"/>
      <c r="I151" s="272"/>
      <c r="J151" s="273"/>
    </row>
    <row r="152" customFormat="false" ht="12.75" hidden="false" customHeight="false" outlineLevel="0" collapsed="false">
      <c r="A152" s="107"/>
      <c r="C152" s="272"/>
      <c r="D152" s="273"/>
      <c r="E152" s="273"/>
      <c r="F152" s="273"/>
      <c r="G152" s="273"/>
      <c r="H152" s="273"/>
      <c r="I152" s="272"/>
      <c r="J152" s="273"/>
    </row>
    <row r="153" customFormat="false" ht="12.75" hidden="false" customHeight="false" outlineLevel="0" collapsed="false">
      <c r="A153" s="107"/>
      <c r="C153" s="272"/>
      <c r="D153" s="273"/>
      <c r="E153" s="273"/>
      <c r="F153" s="273"/>
      <c r="G153" s="273"/>
      <c r="H153" s="273"/>
      <c r="I153" s="272"/>
      <c r="J153" s="273"/>
    </row>
    <row r="154" customFormat="false" ht="12.75" hidden="false" customHeight="false" outlineLevel="0" collapsed="false">
      <c r="A154" s="107"/>
      <c r="C154" s="272"/>
      <c r="D154" s="273"/>
      <c r="E154" s="273"/>
      <c r="F154" s="273"/>
      <c r="G154" s="273"/>
      <c r="H154" s="273"/>
      <c r="I154" s="272"/>
      <c r="J154" s="273"/>
    </row>
    <row r="155" customFormat="false" ht="12.75" hidden="false" customHeight="false" outlineLevel="0" collapsed="false">
      <c r="A155" s="107"/>
      <c r="C155" s="272"/>
      <c r="D155" s="273"/>
      <c r="E155" s="273"/>
      <c r="F155" s="273"/>
      <c r="G155" s="273"/>
      <c r="H155" s="273"/>
      <c r="I155" s="272"/>
      <c r="J155" s="273"/>
    </row>
    <row r="156" customFormat="false" ht="12.75" hidden="false" customHeight="false" outlineLevel="0" collapsed="false">
      <c r="A156" s="107"/>
      <c r="C156" s="272"/>
      <c r="D156" s="273"/>
      <c r="E156" s="273"/>
      <c r="F156" s="273"/>
      <c r="G156" s="273"/>
      <c r="H156" s="273"/>
      <c r="I156" s="272"/>
      <c r="J156" s="273"/>
    </row>
    <row r="157" customFormat="false" ht="12.75" hidden="false" customHeight="false" outlineLevel="0" collapsed="false">
      <c r="A157" s="107"/>
      <c r="C157" s="272"/>
      <c r="D157" s="273"/>
      <c r="E157" s="273"/>
      <c r="F157" s="273"/>
      <c r="G157" s="273"/>
      <c r="H157" s="273"/>
      <c r="I157" s="272"/>
      <c r="J157" s="273"/>
    </row>
    <row r="158" customFormat="false" ht="12.75" hidden="false" customHeight="false" outlineLevel="0" collapsed="false">
      <c r="A158" s="107"/>
      <c r="C158" s="272"/>
      <c r="D158" s="273"/>
      <c r="E158" s="273"/>
      <c r="F158" s="273"/>
      <c r="G158" s="273"/>
      <c r="H158" s="273"/>
      <c r="I158" s="272"/>
      <c r="J158" s="273"/>
    </row>
    <row r="159" customFormat="false" ht="12.75" hidden="false" customHeight="false" outlineLevel="0" collapsed="false">
      <c r="A159" s="107"/>
      <c r="C159" s="272"/>
      <c r="D159" s="273"/>
      <c r="E159" s="273"/>
      <c r="F159" s="273"/>
      <c r="G159" s="273"/>
      <c r="H159" s="273"/>
      <c r="I159" s="272"/>
      <c r="J159" s="273"/>
    </row>
    <row r="160" customFormat="false" ht="12.75" hidden="false" customHeight="false" outlineLevel="0" collapsed="false">
      <c r="A160" s="107"/>
      <c r="C160" s="272"/>
      <c r="D160" s="273"/>
      <c r="E160" s="273"/>
      <c r="F160" s="273"/>
      <c r="G160" s="273"/>
      <c r="H160" s="273"/>
      <c r="I160" s="272"/>
      <c r="J160" s="273"/>
    </row>
    <row r="161" customFormat="false" ht="12.75" hidden="false" customHeight="false" outlineLevel="0" collapsed="false">
      <c r="A161" s="107"/>
      <c r="C161" s="272"/>
      <c r="D161" s="273"/>
      <c r="E161" s="273"/>
      <c r="F161" s="273"/>
      <c r="G161" s="273"/>
      <c r="H161" s="273"/>
      <c r="I161" s="272"/>
      <c r="J161" s="273"/>
    </row>
    <row r="162" customFormat="false" ht="12.75" hidden="false" customHeight="false" outlineLevel="0" collapsed="false">
      <c r="A162" s="107"/>
      <c r="C162" s="272"/>
      <c r="D162" s="273"/>
      <c r="E162" s="273"/>
      <c r="F162" s="273"/>
      <c r="G162" s="273"/>
      <c r="H162" s="273"/>
      <c r="I162" s="272"/>
      <c r="J162" s="273"/>
    </row>
    <row r="163" customFormat="false" ht="12.75" hidden="false" customHeight="false" outlineLevel="0" collapsed="false">
      <c r="A163" s="107"/>
      <c r="C163" s="272"/>
      <c r="D163" s="273"/>
      <c r="E163" s="273"/>
      <c r="F163" s="273"/>
      <c r="G163" s="273"/>
      <c r="H163" s="273"/>
      <c r="I163" s="272"/>
      <c r="J163" s="273"/>
    </row>
    <row r="164" customFormat="false" ht="12.75" hidden="false" customHeight="false" outlineLevel="0" collapsed="false">
      <c r="A164" s="107"/>
      <c r="C164" s="272"/>
      <c r="D164" s="273"/>
      <c r="E164" s="273"/>
      <c r="F164" s="273"/>
      <c r="G164" s="273"/>
      <c r="H164" s="273"/>
      <c r="I164" s="272"/>
      <c r="J164" s="273"/>
    </row>
    <row r="165" customFormat="false" ht="12.75" hidden="false" customHeight="false" outlineLevel="0" collapsed="false">
      <c r="A165" s="107"/>
      <c r="C165" s="272"/>
      <c r="D165" s="273"/>
      <c r="E165" s="273"/>
      <c r="F165" s="273"/>
      <c r="G165" s="273"/>
      <c r="H165" s="273"/>
      <c r="I165" s="272"/>
      <c r="J165" s="273"/>
    </row>
    <row r="166" customFormat="false" ht="12.75" hidden="false" customHeight="false" outlineLevel="0" collapsed="false">
      <c r="A166" s="107"/>
      <c r="C166" s="272"/>
      <c r="D166" s="273"/>
      <c r="E166" s="273"/>
      <c r="F166" s="273"/>
      <c r="G166" s="273"/>
      <c r="H166" s="273"/>
      <c r="I166" s="272"/>
      <c r="J166" s="273"/>
    </row>
    <row r="167" customFormat="false" ht="12.75" hidden="false" customHeight="false" outlineLevel="0" collapsed="false">
      <c r="A167" s="107"/>
      <c r="C167" s="272"/>
      <c r="D167" s="273"/>
      <c r="E167" s="273"/>
      <c r="F167" s="273"/>
      <c r="G167" s="273"/>
      <c r="H167" s="273"/>
      <c r="I167" s="272"/>
      <c r="J167" s="273"/>
    </row>
    <row r="168" customFormat="false" ht="12.75" hidden="false" customHeight="false" outlineLevel="0" collapsed="false">
      <c r="A168" s="107"/>
      <c r="C168" s="272"/>
      <c r="D168" s="273"/>
      <c r="E168" s="273"/>
      <c r="F168" s="273"/>
      <c r="G168" s="273"/>
      <c r="H168" s="273"/>
      <c r="I168" s="272"/>
      <c r="J168" s="273"/>
    </row>
    <row r="169" customFormat="false" ht="12.75" hidden="false" customHeight="false" outlineLevel="0" collapsed="false">
      <c r="A169" s="107"/>
      <c r="C169" s="272"/>
      <c r="D169" s="273"/>
      <c r="E169" s="273"/>
      <c r="F169" s="273"/>
      <c r="G169" s="273"/>
      <c r="H169" s="273"/>
      <c r="I169" s="272"/>
      <c r="J169" s="273"/>
    </row>
    <row r="170" customFormat="false" ht="12.75" hidden="false" customHeight="false" outlineLevel="0" collapsed="false">
      <c r="A170" s="107"/>
      <c r="C170" s="272"/>
      <c r="D170" s="273"/>
      <c r="E170" s="273"/>
      <c r="F170" s="273"/>
      <c r="G170" s="273"/>
      <c r="H170" s="273"/>
      <c r="I170" s="272"/>
      <c r="J170" s="273"/>
    </row>
    <row r="171" customFormat="false" ht="12.75" hidden="false" customHeight="false" outlineLevel="0" collapsed="false">
      <c r="A171" s="107"/>
      <c r="C171" s="272"/>
      <c r="D171" s="273"/>
      <c r="E171" s="273"/>
      <c r="F171" s="273"/>
      <c r="G171" s="273"/>
      <c r="H171" s="273"/>
      <c r="I171" s="272"/>
      <c r="J171" s="273"/>
    </row>
    <row r="172" customFormat="false" ht="12.75" hidden="false" customHeight="false" outlineLevel="0" collapsed="false">
      <c r="A172" s="107"/>
      <c r="C172" s="272"/>
      <c r="D172" s="273"/>
      <c r="E172" s="273"/>
      <c r="F172" s="273"/>
      <c r="G172" s="273"/>
      <c r="H172" s="273"/>
      <c r="I172" s="272"/>
      <c r="J172" s="273"/>
    </row>
    <row r="173" customFormat="false" ht="12.75" hidden="false" customHeight="false" outlineLevel="0" collapsed="false">
      <c r="A173" s="107"/>
      <c r="C173" s="272"/>
      <c r="D173" s="273"/>
      <c r="E173" s="273"/>
      <c r="F173" s="273"/>
      <c r="G173" s="273"/>
      <c r="H173" s="273"/>
      <c r="I173" s="272"/>
      <c r="J173" s="273"/>
    </row>
    <row r="174" customFormat="false" ht="12.75" hidden="false" customHeight="false" outlineLevel="0" collapsed="false">
      <c r="A174" s="107"/>
      <c r="C174" s="272"/>
      <c r="D174" s="273"/>
      <c r="E174" s="273"/>
      <c r="F174" s="273"/>
      <c r="G174" s="273"/>
      <c r="H174" s="273"/>
      <c r="I174" s="272"/>
      <c r="J174" s="273"/>
    </row>
    <row r="175" customFormat="false" ht="12.75" hidden="false" customHeight="false" outlineLevel="0" collapsed="false">
      <c r="A175" s="107"/>
      <c r="C175" s="272"/>
      <c r="D175" s="273"/>
      <c r="E175" s="273"/>
      <c r="F175" s="273"/>
      <c r="G175" s="273"/>
      <c r="H175" s="273"/>
      <c r="I175" s="272"/>
      <c r="J175" s="273"/>
    </row>
    <row r="176" customFormat="false" ht="12.75" hidden="false" customHeight="false" outlineLevel="0" collapsed="false">
      <c r="A176" s="107"/>
      <c r="C176" s="272"/>
      <c r="D176" s="273"/>
      <c r="E176" s="273"/>
      <c r="F176" s="273"/>
      <c r="G176" s="273"/>
      <c r="H176" s="273"/>
      <c r="I176" s="272"/>
      <c r="J176" s="273"/>
    </row>
    <row r="177" customFormat="false" ht="12.75" hidden="false" customHeight="false" outlineLevel="0" collapsed="false">
      <c r="A177" s="107"/>
      <c r="C177" s="272"/>
      <c r="D177" s="273"/>
      <c r="E177" s="273"/>
      <c r="F177" s="273"/>
      <c r="G177" s="273"/>
      <c r="H177" s="273"/>
      <c r="I177" s="272"/>
      <c r="J177" s="273"/>
    </row>
    <row r="178" customFormat="false" ht="12.75" hidden="false" customHeight="false" outlineLevel="0" collapsed="false">
      <c r="A178" s="107"/>
      <c r="C178" s="272"/>
      <c r="D178" s="273"/>
      <c r="E178" s="273"/>
      <c r="F178" s="273"/>
      <c r="G178" s="273"/>
      <c r="H178" s="273"/>
      <c r="I178" s="272"/>
      <c r="J178" s="273"/>
    </row>
    <row r="179" customFormat="false" ht="12.75" hidden="false" customHeight="false" outlineLevel="0" collapsed="false">
      <c r="A179" s="107"/>
      <c r="C179" s="272"/>
      <c r="D179" s="273"/>
      <c r="E179" s="273"/>
      <c r="F179" s="273"/>
      <c r="G179" s="273"/>
      <c r="H179" s="273"/>
      <c r="I179" s="272"/>
      <c r="J179" s="273"/>
    </row>
    <row r="180" customFormat="false" ht="12.75" hidden="false" customHeight="false" outlineLevel="0" collapsed="false">
      <c r="A180" s="107"/>
      <c r="C180" s="272"/>
      <c r="D180" s="273"/>
      <c r="E180" s="273"/>
      <c r="F180" s="273"/>
      <c r="G180" s="273"/>
      <c r="H180" s="273"/>
      <c r="I180" s="272"/>
      <c r="J180" s="273"/>
    </row>
    <row r="181" customFormat="false" ht="12.75" hidden="false" customHeight="false" outlineLevel="0" collapsed="false">
      <c r="A181" s="107"/>
      <c r="C181" s="272"/>
      <c r="D181" s="273"/>
      <c r="E181" s="273"/>
      <c r="F181" s="273"/>
      <c r="G181" s="273"/>
      <c r="H181" s="273"/>
      <c r="I181" s="272"/>
      <c r="J181" s="273"/>
    </row>
    <row r="182" customFormat="false" ht="12.75" hidden="false" customHeight="false" outlineLevel="0" collapsed="false">
      <c r="A182" s="107"/>
      <c r="C182" s="272"/>
      <c r="D182" s="273"/>
      <c r="E182" s="273"/>
      <c r="F182" s="273"/>
      <c r="G182" s="273"/>
      <c r="H182" s="273"/>
      <c r="I182" s="272"/>
      <c r="J182" s="273"/>
    </row>
    <row r="183" customFormat="false" ht="12.75" hidden="false" customHeight="false" outlineLevel="0" collapsed="false">
      <c r="A183" s="107"/>
      <c r="C183" s="272"/>
      <c r="D183" s="273"/>
      <c r="E183" s="273"/>
      <c r="F183" s="273"/>
      <c r="G183" s="273"/>
      <c r="H183" s="273"/>
      <c r="I183" s="272"/>
      <c r="J183" s="273"/>
    </row>
    <row r="184" customFormat="false" ht="12.75" hidden="false" customHeight="false" outlineLevel="0" collapsed="false">
      <c r="A184" s="107"/>
      <c r="C184" s="272"/>
      <c r="D184" s="273"/>
      <c r="E184" s="273"/>
      <c r="F184" s="273"/>
      <c r="G184" s="273"/>
      <c r="H184" s="273"/>
      <c r="I184" s="272"/>
      <c r="J184" s="273"/>
    </row>
    <row r="185" customFormat="false" ht="12.75" hidden="false" customHeight="false" outlineLevel="0" collapsed="false">
      <c r="A185" s="107"/>
      <c r="C185" s="272"/>
      <c r="D185" s="273"/>
      <c r="E185" s="273"/>
      <c r="F185" s="273"/>
      <c r="G185" s="273"/>
      <c r="H185" s="273"/>
      <c r="I185" s="272"/>
      <c r="J185" s="273"/>
    </row>
    <row r="186" customFormat="false" ht="12.75" hidden="false" customHeight="false" outlineLevel="0" collapsed="false">
      <c r="A186" s="107"/>
      <c r="C186" s="272"/>
      <c r="D186" s="273"/>
      <c r="E186" s="273"/>
      <c r="F186" s="273"/>
      <c r="G186" s="273"/>
      <c r="H186" s="273"/>
      <c r="I186" s="272"/>
      <c r="J186" s="273"/>
    </row>
    <row r="187" customFormat="false" ht="12.75" hidden="false" customHeight="false" outlineLevel="0" collapsed="false">
      <c r="A187" s="107"/>
      <c r="C187" s="272"/>
      <c r="D187" s="273"/>
      <c r="E187" s="273"/>
      <c r="F187" s="273"/>
      <c r="G187" s="273"/>
      <c r="H187" s="273"/>
      <c r="I187" s="272"/>
      <c r="J187" s="273"/>
    </row>
    <row r="188" customFormat="false" ht="12.75" hidden="false" customHeight="false" outlineLevel="0" collapsed="false">
      <c r="A188" s="107"/>
      <c r="C188" s="272"/>
      <c r="D188" s="273"/>
      <c r="E188" s="273"/>
      <c r="F188" s="273"/>
      <c r="G188" s="273"/>
      <c r="H188" s="273"/>
      <c r="I188" s="272"/>
      <c r="J188" s="273"/>
    </row>
    <row r="189" customFormat="false" ht="12.75" hidden="false" customHeight="false" outlineLevel="0" collapsed="false">
      <c r="A189" s="107"/>
      <c r="C189" s="272"/>
      <c r="D189" s="273"/>
      <c r="E189" s="273"/>
      <c r="F189" s="273"/>
      <c r="G189" s="273"/>
      <c r="H189" s="273"/>
      <c r="I189" s="272"/>
      <c r="J189" s="273"/>
    </row>
    <row r="190" customFormat="false" ht="12.75" hidden="false" customHeight="false" outlineLevel="0" collapsed="false">
      <c r="A190" s="107"/>
      <c r="C190" s="272"/>
      <c r="D190" s="273"/>
      <c r="E190" s="273"/>
      <c r="F190" s="273"/>
      <c r="G190" s="273"/>
      <c r="H190" s="273"/>
      <c r="I190" s="272"/>
      <c r="J190" s="273"/>
    </row>
    <row r="191" customFormat="false" ht="12.75" hidden="false" customHeight="false" outlineLevel="0" collapsed="false">
      <c r="A191" s="107"/>
      <c r="C191" s="272"/>
      <c r="D191" s="273"/>
      <c r="E191" s="273"/>
      <c r="F191" s="273"/>
      <c r="G191" s="273"/>
      <c r="H191" s="273"/>
      <c r="I191" s="272"/>
      <c r="J191" s="273"/>
    </row>
    <row r="192" customFormat="false" ht="12.75" hidden="false" customHeight="false" outlineLevel="0" collapsed="false">
      <c r="A192" s="107"/>
      <c r="C192" s="272"/>
      <c r="D192" s="273"/>
      <c r="E192" s="273"/>
      <c r="F192" s="273"/>
      <c r="G192" s="273"/>
      <c r="H192" s="273"/>
      <c r="I192" s="272"/>
      <c r="J192" s="273"/>
    </row>
    <row r="193" customFormat="false" ht="12.75" hidden="false" customHeight="false" outlineLevel="0" collapsed="false">
      <c r="A193" s="107"/>
      <c r="C193" s="272"/>
      <c r="D193" s="273"/>
      <c r="E193" s="273"/>
      <c r="F193" s="273"/>
      <c r="G193" s="273"/>
      <c r="H193" s="273"/>
      <c r="I193" s="272"/>
      <c r="J193" s="273"/>
    </row>
    <row r="194" customFormat="false" ht="12.75" hidden="false" customHeight="false" outlineLevel="0" collapsed="false">
      <c r="A194" s="107"/>
      <c r="C194" s="272"/>
      <c r="D194" s="273"/>
      <c r="E194" s="273"/>
      <c r="F194" s="273"/>
      <c r="G194" s="273"/>
      <c r="H194" s="273"/>
      <c r="I194" s="272"/>
      <c r="J194" s="273"/>
    </row>
    <row r="195" customFormat="false" ht="12.75" hidden="false" customHeight="false" outlineLevel="0" collapsed="false">
      <c r="A195" s="107"/>
      <c r="C195" s="272"/>
      <c r="D195" s="273"/>
      <c r="E195" s="273"/>
      <c r="F195" s="273"/>
      <c r="G195" s="273"/>
      <c r="H195" s="273"/>
      <c r="I195" s="272"/>
      <c r="J195" s="273"/>
    </row>
    <row r="196" customFormat="false" ht="12.75" hidden="false" customHeight="false" outlineLevel="0" collapsed="false">
      <c r="A196" s="107"/>
      <c r="C196" s="272"/>
      <c r="D196" s="273"/>
      <c r="E196" s="273"/>
      <c r="F196" s="273"/>
      <c r="G196" s="273"/>
      <c r="H196" s="273"/>
      <c r="I196" s="272"/>
      <c r="J196" s="273"/>
    </row>
    <row r="197" customFormat="false" ht="12.75" hidden="false" customHeight="false" outlineLevel="0" collapsed="false">
      <c r="A197" s="107"/>
      <c r="C197" s="272"/>
      <c r="D197" s="273"/>
      <c r="E197" s="273"/>
      <c r="F197" s="273"/>
      <c r="G197" s="273"/>
      <c r="H197" s="273"/>
      <c r="I197" s="272"/>
      <c r="J197" s="273"/>
    </row>
    <row r="198" customFormat="false" ht="12.75" hidden="false" customHeight="false" outlineLevel="0" collapsed="false">
      <c r="A198" s="107"/>
      <c r="C198" s="272"/>
      <c r="D198" s="273"/>
      <c r="E198" s="273"/>
      <c r="F198" s="273"/>
      <c r="G198" s="273"/>
      <c r="H198" s="273"/>
      <c r="I198" s="272"/>
      <c r="J198" s="273"/>
    </row>
    <row r="199" customFormat="false" ht="12.75" hidden="false" customHeight="false" outlineLevel="0" collapsed="false">
      <c r="A199" s="107"/>
      <c r="C199" s="272"/>
      <c r="D199" s="273"/>
      <c r="E199" s="273"/>
      <c r="F199" s="273"/>
      <c r="G199" s="273"/>
      <c r="H199" s="273"/>
      <c r="I199" s="272"/>
      <c r="J199" s="273"/>
    </row>
    <row r="200" customFormat="false" ht="12.75" hidden="false" customHeight="false" outlineLevel="0" collapsed="false">
      <c r="A200" s="107"/>
      <c r="C200" s="272"/>
      <c r="D200" s="273"/>
      <c r="E200" s="273"/>
      <c r="F200" s="273"/>
      <c r="G200" s="273"/>
      <c r="H200" s="273"/>
      <c r="I200" s="272"/>
      <c r="J200" s="273"/>
    </row>
    <row r="201" customFormat="false" ht="12.75" hidden="false" customHeight="false" outlineLevel="0" collapsed="false">
      <c r="A201" s="107"/>
      <c r="C201" s="272"/>
      <c r="D201" s="273"/>
      <c r="E201" s="273"/>
      <c r="F201" s="273"/>
      <c r="G201" s="273"/>
      <c r="H201" s="273"/>
      <c r="I201" s="272"/>
      <c r="J201" s="273"/>
    </row>
    <row r="202" customFormat="false" ht="12.75" hidden="false" customHeight="false" outlineLevel="0" collapsed="false">
      <c r="A202" s="107"/>
      <c r="C202" s="272"/>
      <c r="D202" s="273"/>
      <c r="E202" s="273"/>
      <c r="F202" s="273"/>
      <c r="G202" s="273"/>
      <c r="H202" s="273"/>
      <c r="I202" s="272"/>
      <c r="J202" s="273"/>
    </row>
    <row r="203" customFormat="false" ht="12.75" hidden="false" customHeight="false" outlineLevel="0" collapsed="false">
      <c r="A203" s="107"/>
      <c r="C203" s="272"/>
      <c r="D203" s="273"/>
      <c r="E203" s="273"/>
      <c r="F203" s="273"/>
      <c r="G203" s="273"/>
      <c r="H203" s="273"/>
      <c r="I203" s="272"/>
      <c r="J203" s="273"/>
    </row>
    <row r="204" customFormat="false" ht="12.75" hidden="false" customHeight="false" outlineLevel="0" collapsed="false">
      <c r="A204" s="107"/>
      <c r="C204" s="272"/>
      <c r="D204" s="273"/>
      <c r="E204" s="273"/>
      <c r="F204" s="273"/>
      <c r="G204" s="273"/>
      <c r="H204" s="273"/>
      <c r="I204" s="272"/>
      <c r="J204" s="273"/>
    </row>
    <row r="205" customFormat="false" ht="12.75" hidden="false" customHeight="false" outlineLevel="0" collapsed="false">
      <c r="A205" s="107"/>
      <c r="C205" s="272"/>
      <c r="D205" s="273"/>
      <c r="E205" s="273"/>
      <c r="F205" s="273"/>
      <c r="G205" s="273"/>
      <c r="H205" s="273"/>
      <c r="I205" s="272"/>
      <c r="J205" s="273"/>
    </row>
    <row r="206" customFormat="false" ht="12.75" hidden="false" customHeight="false" outlineLevel="0" collapsed="false">
      <c r="A206" s="107"/>
      <c r="C206" s="272"/>
      <c r="D206" s="273"/>
      <c r="E206" s="273"/>
      <c r="F206" s="273"/>
      <c r="G206" s="273"/>
      <c r="H206" s="273"/>
      <c r="I206" s="272"/>
      <c r="J206" s="273"/>
    </row>
    <row r="207" customFormat="false" ht="12.75" hidden="false" customHeight="false" outlineLevel="0" collapsed="false">
      <c r="A207" s="107"/>
      <c r="C207" s="272"/>
      <c r="D207" s="273"/>
      <c r="E207" s="273"/>
      <c r="F207" s="273"/>
      <c r="G207" s="273"/>
      <c r="H207" s="273"/>
      <c r="I207" s="272"/>
      <c r="J207" s="273"/>
    </row>
    <row r="208" customFormat="false" ht="12.75" hidden="false" customHeight="false" outlineLevel="0" collapsed="false">
      <c r="A208" s="107"/>
      <c r="C208" s="272"/>
      <c r="D208" s="273"/>
      <c r="E208" s="273"/>
      <c r="F208" s="273"/>
      <c r="G208" s="273"/>
      <c r="H208" s="273"/>
      <c r="I208" s="272"/>
      <c r="J208" s="273"/>
    </row>
    <row r="209" customFormat="false" ht="12.75" hidden="false" customHeight="false" outlineLevel="0" collapsed="false">
      <c r="A209" s="107"/>
      <c r="C209" s="272"/>
      <c r="D209" s="273"/>
      <c r="E209" s="273"/>
      <c r="F209" s="273"/>
      <c r="G209" s="273"/>
      <c r="H209" s="273"/>
      <c r="I209" s="272"/>
      <c r="J209" s="273"/>
    </row>
    <row r="210" customFormat="false" ht="12.75" hidden="false" customHeight="false" outlineLevel="0" collapsed="false">
      <c r="A210" s="107"/>
      <c r="C210" s="272"/>
      <c r="D210" s="273"/>
      <c r="E210" s="273"/>
      <c r="F210" s="273"/>
      <c r="G210" s="273"/>
      <c r="H210" s="273"/>
      <c r="I210" s="272"/>
      <c r="J210" s="273"/>
    </row>
    <row r="211" customFormat="false" ht="12.75" hidden="false" customHeight="false" outlineLevel="0" collapsed="false">
      <c r="A211" s="107"/>
      <c r="C211" s="272"/>
      <c r="D211" s="273"/>
      <c r="E211" s="273"/>
      <c r="F211" s="273"/>
      <c r="G211" s="273"/>
      <c r="H211" s="273"/>
      <c r="I211" s="272"/>
      <c r="J211" s="273"/>
    </row>
    <row r="212" customFormat="false" ht="12.75" hidden="false" customHeight="false" outlineLevel="0" collapsed="false">
      <c r="A212" s="107"/>
      <c r="C212" s="272"/>
      <c r="D212" s="273"/>
      <c r="E212" s="273"/>
      <c r="F212" s="273"/>
      <c r="G212" s="273"/>
      <c r="H212" s="273"/>
      <c r="I212" s="272"/>
      <c r="J212" s="273"/>
    </row>
    <row r="213" customFormat="false" ht="12.75" hidden="false" customHeight="false" outlineLevel="0" collapsed="false">
      <c r="A213" s="107"/>
      <c r="C213" s="272"/>
      <c r="D213" s="273"/>
      <c r="E213" s="273"/>
      <c r="F213" s="273"/>
      <c r="G213" s="273"/>
      <c r="H213" s="273"/>
      <c r="I213" s="272"/>
      <c r="J213" s="273"/>
    </row>
    <row r="214" customFormat="false" ht="12.75" hidden="false" customHeight="false" outlineLevel="0" collapsed="false">
      <c r="A214" s="107"/>
      <c r="C214" s="272"/>
      <c r="D214" s="273"/>
      <c r="E214" s="273"/>
      <c r="F214" s="273"/>
      <c r="G214" s="273"/>
      <c r="H214" s="273"/>
      <c r="I214" s="272"/>
      <c r="J214" s="273"/>
    </row>
    <row r="215" customFormat="false" ht="12.75" hidden="false" customHeight="false" outlineLevel="0" collapsed="false">
      <c r="A215" s="107"/>
      <c r="C215" s="272"/>
      <c r="D215" s="273"/>
      <c r="E215" s="273"/>
      <c r="F215" s="273"/>
      <c r="G215" s="273"/>
      <c r="H215" s="273"/>
      <c r="I215" s="272"/>
      <c r="J215" s="273"/>
    </row>
    <row r="216" customFormat="false" ht="12.75" hidden="false" customHeight="false" outlineLevel="0" collapsed="false">
      <c r="A216" s="107"/>
      <c r="C216" s="272"/>
      <c r="D216" s="273"/>
      <c r="E216" s="273"/>
      <c r="F216" s="273"/>
      <c r="G216" s="273"/>
      <c r="H216" s="273"/>
      <c r="I216" s="272"/>
      <c r="J216" s="273"/>
    </row>
    <row r="217" customFormat="false" ht="12.75" hidden="false" customHeight="false" outlineLevel="0" collapsed="false">
      <c r="A217" s="107"/>
      <c r="C217" s="272"/>
      <c r="D217" s="273"/>
      <c r="E217" s="273"/>
      <c r="F217" s="273"/>
      <c r="G217" s="273"/>
      <c r="H217" s="273"/>
      <c r="I217" s="272"/>
      <c r="J217" s="273"/>
    </row>
    <row r="218" customFormat="false" ht="12.75" hidden="false" customHeight="false" outlineLevel="0" collapsed="false">
      <c r="A218" s="107"/>
      <c r="C218" s="272"/>
      <c r="D218" s="273"/>
      <c r="E218" s="273"/>
      <c r="F218" s="273"/>
      <c r="G218" s="273"/>
      <c r="H218" s="273"/>
      <c r="I218" s="272"/>
      <c r="J218" s="273"/>
    </row>
    <row r="219" customFormat="false" ht="12.75" hidden="false" customHeight="false" outlineLevel="0" collapsed="false">
      <c r="A219" s="107"/>
      <c r="C219" s="272"/>
      <c r="D219" s="273"/>
      <c r="E219" s="273"/>
      <c r="F219" s="273"/>
      <c r="G219" s="273"/>
      <c r="H219" s="273"/>
      <c r="I219" s="272"/>
      <c r="J219" s="273"/>
    </row>
    <row r="220" customFormat="false" ht="12.75" hidden="false" customHeight="false" outlineLevel="0" collapsed="false">
      <c r="A220" s="107"/>
      <c r="C220" s="272"/>
      <c r="D220" s="273"/>
      <c r="E220" s="273"/>
      <c r="F220" s="273"/>
      <c r="G220" s="273"/>
      <c r="H220" s="273"/>
      <c r="I220" s="272"/>
      <c r="J220" s="273"/>
    </row>
    <row r="221" customFormat="false" ht="12.75" hidden="false" customHeight="false" outlineLevel="0" collapsed="false">
      <c r="A221" s="107"/>
      <c r="C221" s="272"/>
      <c r="D221" s="273"/>
      <c r="E221" s="273"/>
      <c r="F221" s="273"/>
      <c r="G221" s="273"/>
      <c r="H221" s="273"/>
      <c r="I221" s="272"/>
      <c r="J221" s="273"/>
    </row>
    <row r="222" customFormat="false" ht="12.75" hidden="false" customHeight="false" outlineLevel="0" collapsed="false">
      <c r="A222" s="107"/>
      <c r="C222" s="272"/>
      <c r="D222" s="273"/>
      <c r="E222" s="273"/>
      <c r="F222" s="273"/>
      <c r="G222" s="273"/>
      <c r="H222" s="273"/>
      <c r="I222" s="272"/>
      <c r="J222" s="273"/>
    </row>
    <row r="223" customFormat="false" ht="12.75" hidden="false" customHeight="false" outlineLevel="0" collapsed="false">
      <c r="A223" s="107"/>
      <c r="C223" s="272"/>
      <c r="D223" s="273"/>
      <c r="E223" s="273"/>
      <c r="F223" s="273"/>
      <c r="G223" s="273"/>
      <c r="H223" s="273"/>
      <c r="I223" s="272"/>
      <c r="J223" s="273"/>
    </row>
    <row r="224" customFormat="false" ht="12.75" hidden="false" customHeight="false" outlineLevel="0" collapsed="false">
      <c r="A224" s="107"/>
      <c r="C224" s="272"/>
      <c r="D224" s="273"/>
      <c r="E224" s="273"/>
      <c r="F224" s="273"/>
      <c r="G224" s="273"/>
      <c r="H224" s="273"/>
      <c r="I224" s="272"/>
      <c r="J224" s="273"/>
    </row>
    <row r="225" customFormat="false" ht="12.75" hidden="false" customHeight="false" outlineLevel="0" collapsed="false">
      <c r="A225" s="107"/>
      <c r="C225" s="272"/>
      <c r="D225" s="273"/>
      <c r="E225" s="273"/>
      <c r="F225" s="273"/>
      <c r="G225" s="273"/>
      <c r="H225" s="273"/>
      <c r="I225" s="272"/>
      <c r="J225" s="273"/>
    </row>
    <row r="226" customFormat="false" ht="12.75" hidden="false" customHeight="false" outlineLevel="0" collapsed="false">
      <c r="A226" s="107"/>
      <c r="C226" s="272"/>
      <c r="D226" s="273"/>
      <c r="E226" s="273"/>
      <c r="F226" s="273"/>
      <c r="G226" s="273"/>
      <c r="H226" s="273"/>
      <c r="I226" s="272"/>
      <c r="J226" s="273"/>
    </row>
    <row r="227" customFormat="false" ht="12.75" hidden="false" customHeight="false" outlineLevel="0" collapsed="false">
      <c r="A227" s="107"/>
      <c r="C227" s="272"/>
      <c r="D227" s="273"/>
      <c r="E227" s="273"/>
      <c r="F227" s="273"/>
      <c r="G227" s="273"/>
      <c r="H227" s="273"/>
      <c r="I227" s="272"/>
      <c r="J227" s="273"/>
    </row>
    <row r="228" customFormat="false" ht="12.75" hidden="false" customHeight="false" outlineLevel="0" collapsed="false">
      <c r="A228" s="107"/>
      <c r="C228" s="272"/>
      <c r="D228" s="273"/>
      <c r="E228" s="273"/>
      <c r="F228" s="273"/>
      <c r="G228" s="273"/>
      <c r="H228" s="273"/>
      <c r="I228" s="272"/>
      <c r="J228" s="273"/>
    </row>
    <row r="229" customFormat="false" ht="12.75" hidden="false" customHeight="false" outlineLevel="0" collapsed="false">
      <c r="A229" s="107"/>
      <c r="C229" s="272"/>
      <c r="D229" s="273"/>
      <c r="E229" s="273"/>
      <c r="F229" s="273"/>
      <c r="G229" s="273"/>
      <c r="H229" s="273"/>
      <c r="I229" s="272"/>
      <c r="J229" s="273"/>
    </row>
    <row r="230" customFormat="false" ht="12.75" hidden="false" customHeight="false" outlineLevel="0" collapsed="false">
      <c r="A230" s="107"/>
      <c r="C230" s="272"/>
      <c r="D230" s="273"/>
      <c r="E230" s="273"/>
      <c r="F230" s="273"/>
      <c r="G230" s="273"/>
      <c r="H230" s="273"/>
      <c r="I230" s="272"/>
      <c r="J230" s="273"/>
    </row>
    <row r="231" customFormat="false" ht="12.75" hidden="false" customHeight="false" outlineLevel="0" collapsed="false">
      <c r="A231" s="107"/>
      <c r="C231" s="272"/>
      <c r="D231" s="273"/>
      <c r="E231" s="273"/>
      <c r="F231" s="273"/>
      <c r="G231" s="273"/>
      <c r="H231" s="273"/>
      <c r="I231" s="272"/>
      <c r="J231" s="273"/>
    </row>
    <row r="232" customFormat="false" ht="12.75" hidden="false" customHeight="false" outlineLevel="0" collapsed="false">
      <c r="A232" s="107"/>
      <c r="C232" s="272"/>
      <c r="D232" s="273"/>
      <c r="E232" s="273"/>
      <c r="F232" s="273"/>
      <c r="G232" s="273"/>
      <c r="H232" s="273"/>
      <c r="I232" s="272"/>
      <c r="J232" s="273"/>
    </row>
    <row r="233" customFormat="false" ht="12.75" hidden="false" customHeight="false" outlineLevel="0" collapsed="false">
      <c r="A233" s="107"/>
      <c r="C233" s="272"/>
      <c r="D233" s="273"/>
      <c r="E233" s="273"/>
      <c r="F233" s="273"/>
      <c r="G233" s="273"/>
      <c r="H233" s="273"/>
      <c r="I233" s="272"/>
      <c r="J233" s="273"/>
    </row>
    <row r="234" customFormat="false" ht="12.75" hidden="false" customHeight="false" outlineLevel="0" collapsed="false">
      <c r="A234" s="107"/>
      <c r="C234" s="272"/>
      <c r="D234" s="273"/>
      <c r="E234" s="273"/>
      <c r="F234" s="273"/>
      <c r="G234" s="273"/>
      <c r="H234" s="273"/>
      <c r="I234" s="272"/>
      <c r="J234" s="273"/>
    </row>
    <row r="235" customFormat="false" ht="12.75" hidden="false" customHeight="false" outlineLevel="0" collapsed="false">
      <c r="A235" s="107"/>
      <c r="C235" s="272"/>
      <c r="D235" s="273"/>
      <c r="E235" s="273"/>
      <c r="F235" s="273"/>
      <c r="G235" s="273"/>
      <c r="H235" s="273"/>
      <c r="I235" s="272"/>
      <c r="J235" s="273"/>
    </row>
    <row r="236" customFormat="false" ht="12.75" hidden="false" customHeight="false" outlineLevel="0" collapsed="false">
      <c r="A236" s="107"/>
      <c r="C236" s="272"/>
      <c r="D236" s="273"/>
      <c r="E236" s="273"/>
      <c r="F236" s="273"/>
      <c r="G236" s="273"/>
      <c r="H236" s="273"/>
      <c r="I236" s="272"/>
      <c r="J236" s="273"/>
    </row>
    <row r="237" customFormat="false" ht="12.75" hidden="false" customHeight="false" outlineLevel="0" collapsed="false">
      <c r="A237" s="107"/>
      <c r="C237" s="272"/>
      <c r="D237" s="273"/>
      <c r="E237" s="273"/>
      <c r="F237" s="273"/>
      <c r="G237" s="273"/>
      <c r="H237" s="273"/>
      <c r="I237" s="272"/>
      <c r="J237" s="273"/>
    </row>
    <row r="238" customFormat="false" ht="12.75" hidden="false" customHeight="false" outlineLevel="0" collapsed="false">
      <c r="A238" s="107"/>
      <c r="C238" s="272"/>
      <c r="D238" s="273"/>
      <c r="E238" s="273"/>
      <c r="F238" s="273"/>
      <c r="G238" s="273"/>
      <c r="H238" s="273"/>
      <c r="I238" s="272"/>
      <c r="J238" s="273"/>
    </row>
    <row r="239" customFormat="false" ht="12.75" hidden="false" customHeight="false" outlineLevel="0" collapsed="false">
      <c r="A239" s="107"/>
      <c r="C239" s="272"/>
      <c r="D239" s="273"/>
      <c r="E239" s="273"/>
      <c r="F239" s="273"/>
      <c r="G239" s="273"/>
      <c r="H239" s="273"/>
      <c r="I239" s="272"/>
      <c r="J239" s="273"/>
    </row>
    <row r="240" customFormat="false" ht="12.75" hidden="false" customHeight="false" outlineLevel="0" collapsed="false">
      <c r="A240" s="107"/>
      <c r="C240" s="272"/>
      <c r="D240" s="273"/>
      <c r="E240" s="273"/>
      <c r="F240" s="273"/>
      <c r="G240" s="273"/>
      <c r="H240" s="273"/>
      <c r="I240" s="272"/>
      <c r="J240" s="273"/>
    </row>
    <row r="241" customFormat="false" ht="12.75" hidden="false" customHeight="false" outlineLevel="0" collapsed="false">
      <c r="A241" s="107"/>
      <c r="C241" s="272"/>
      <c r="D241" s="273"/>
      <c r="E241" s="273"/>
      <c r="F241" s="273"/>
      <c r="G241" s="273"/>
      <c r="H241" s="273"/>
      <c r="I241" s="272"/>
      <c r="J241" s="273"/>
    </row>
    <row r="242" customFormat="false" ht="12.75" hidden="false" customHeight="false" outlineLevel="0" collapsed="false">
      <c r="A242" s="107"/>
      <c r="C242" s="272"/>
      <c r="D242" s="273"/>
      <c r="E242" s="273"/>
      <c r="F242" s="273"/>
      <c r="G242" s="273"/>
      <c r="H242" s="273"/>
      <c r="I242" s="272"/>
      <c r="J242" s="273"/>
    </row>
    <row r="243" customFormat="false" ht="12.75" hidden="false" customHeight="false" outlineLevel="0" collapsed="false">
      <c r="A243" s="107"/>
      <c r="C243" s="272"/>
      <c r="D243" s="273"/>
      <c r="E243" s="273"/>
      <c r="F243" s="273"/>
      <c r="G243" s="273"/>
      <c r="H243" s="273"/>
      <c r="I243" s="272"/>
      <c r="J243" s="273"/>
    </row>
    <row r="244" customFormat="false" ht="12.75" hidden="false" customHeight="false" outlineLevel="0" collapsed="false">
      <c r="A244" s="107"/>
      <c r="C244" s="272"/>
      <c r="D244" s="273"/>
      <c r="E244" s="273"/>
      <c r="F244" s="273"/>
      <c r="G244" s="273"/>
      <c r="H244" s="273"/>
      <c r="I244" s="272"/>
      <c r="J244" s="273"/>
    </row>
    <row r="245" customFormat="false" ht="12.75" hidden="false" customHeight="false" outlineLevel="0" collapsed="false">
      <c r="A245" s="107"/>
      <c r="C245" s="272"/>
      <c r="D245" s="273"/>
      <c r="E245" s="273"/>
      <c r="F245" s="273"/>
      <c r="G245" s="273"/>
      <c r="H245" s="273"/>
      <c r="I245" s="272"/>
      <c r="J245" s="273"/>
    </row>
    <row r="246" customFormat="false" ht="12.75" hidden="false" customHeight="false" outlineLevel="0" collapsed="false">
      <c r="A246" s="107"/>
      <c r="C246" s="272"/>
      <c r="D246" s="273"/>
      <c r="E246" s="273"/>
      <c r="F246" s="273"/>
      <c r="G246" s="273"/>
      <c r="H246" s="273"/>
      <c r="I246" s="272"/>
      <c r="J246" s="273"/>
    </row>
    <row r="247" customFormat="false" ht="12.75" hidden="false" customHeight="false" outlineLevel="0" collapsed="false">
      <c r="A247" s="107"/>
      <c r="C247" s="272"/>
      <c r="D247" s="273"/>
      <c r="E247" s="273"/>
      <c r="F247" s="273"/>
      <c r="G247" s="273"/>
      <c r="H247" s="273"/>
      <c r="I247" s="272"/>
      <c r="J247" s="273"/>
    </row>
    <row r="248" customFormat="false" ht="12.75" hidden="false" customHeight="false" outlineLevel="0" collapsed="false">
      <c r="A248" s="107"/>
      <c r="C248" s="272"/>
      <c r="D248" s="273"/>
      <c r="E248" s="273"/>
      <c r="F248" s="273"/>
      <c r="G248" s="273"/>
      <c r="H248" s="273"/>
      <c r="I248" s="272"/>
      <c r="J248" s="273"/>
    </row>
    <row r="249" customFormat="false" ht="12.75" hidden="false" customHeight="false" outlineLevel="0" collapsed="false">
      <c r="A249" s="107"/>
      <c r="C249" s="272"/>
      <c r="D249" s="273"/>
      <c r="E249" s="273"/>
      <c r="F249" s="273"/>
      <c r="G249" s="273"/>
      <c r="H249" s="273"/>
      <c r="I249" s="272"/>
      <c r="J249" s="273"/>
    </row>
    <row r="250" customFormat="false" ht="12.75" hidden="false" customHeight="false" outlineLevel="0" collapsed="false">
      <c r="A250" s="107"/>
      <c r="C250" s="272"/>
      <c r="D250" s="273"/>
      <c r="E250" s="273"/>
      <c r="F250" s="273"/>
      <c r="G250" s="273"/>
      <c r="H250" s="273"/>
      <c r="I250" s="272"/>
      <c r="J250" s="273"/>
    </row>
    <row r="251" customFormat="false" ht="12.75" hidden="false" customHeight="false" outlineLevel="0" collapsed="false">
      <c r="A251" s="107"/>
      <c r="C251" s="272"/>
      <c r="D251" s="273"/>
      <c r="E251" s="273"/>
      <c r="F251" s="273"/>
      <c r="G251" s="273"/>
      <c r="H251" s="273"/>
      <c r="I251" s="272"/>
      <c r="J251" s="273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false" showOutlineSymbols="true" defaultGridColor="true" view="normal" topLeftCell="A466" colorId="64" zoomScale="100" zoomScaleNormal="100" zoomScalePageLayoutView="100" workbookViewId="0">
      <selection pane="topLeft" activeCell="A487" activeCellId="0" sqref="A1:M487"/>
    </sheetView>
  </sheetViews>
  <sheetFormatPr defaultColWidth="9.0546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274" width="5.56"/>
    <col collapsed="false" customWidth="true" hidden="false" outlineLevel="0" max="3" min="3" style="274" width="6.56"/>
    <col collapsed="false" customWidth="true" hidden="false" outlineLevel="0" max="4" min="4" style="274" width="77.13"/>
    <col collapsed="false" customWidth="true" hidden="false" outlineLevel="0" max="13" min="5" style="274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s="275" customFormat="true" ht="12.75" hidden="false" customHeight="true" outlineLevel="0" collapsed="false"/>
    <row r="200" s="275" customFormat="true" ht="12.75" hidden="false" customHeight="true" outlineLevel="0" collapsed="false"/>
    <row r="201" s="275" customFormat="true" ht="12.75" hidden="false" customHeight="true" outlineLevel="0" collapsed="false"/>
    <row r="202" s="275" customFormat="true" ht="12.75" hidden="false" customHeight="true" outlineLevel="0" collapsed="false"/>
    <row r="203" s="275" customFormat="true" ht="12.75" hidden="false" customHeight="true" outlineLevel="0" collapsed="false"/>
    <row r="204" s="275" customFormat="true" ht="12.75" hidden="false" customHeight="true" outlineLevel="0" collapsed="false"/>
    <row r="205" s="275" customFormat="true" ht="12.75" hidden="false" customHeight="true" outlineLevel="0" collapsed="false"/>
    <row r="206" s="275" customFormat="true" ht="12.75" hidden="false" customHeight="true" outlineLevel="0" collapsed="false"/>
    <row r="207" s="275" customFormat="true" ht="12.75" hidden="false" customHeight="true" outlineLevel="0" collapsed="false"/>
    <row r="208" s="275" customFormat="true" ht="12.75" hidden="false" customHeight="true" outlineLevel="0" collapsed="false"/>
    <row r="209" s="275" customFormat="true" ht="12.75" hidden="false" customHeight="true" outlineLevel="0" collapsed="false"/>
    <row r="210" s="275" customFormat="true" ht="12.75" hidden="false" customHeight="true" outlineLevel="0" collapsed="false"/>
    <row r="211" s="275" customFormat="true" ht="12.75" hidden="false" customHeight="true" outlineLevel="0" collapsed="false"/>
    <row r="212" s="275" customFormat="true" ht="12.75" hidden="false" customHeight="true" outlineLevel="0" collapsed="false"/>
    <row r="213" s="275" customFormat="true" ht="12.75" hidden="false" customHeight="true" outlineLevel="0" collapsed="false"/>
    <row r="214" s="275" customFormat="true" ht="12.75" hidden="false" customHeight="true" outlineLevel="0" collapsed="false"/>
    <row r="215" s="275" customFormat="true" ht="12.75" hidden="false" customHeight="true" outlineLevel="0" collapsed="false"/>
    <row r="216" s="275" customFormat="true" ht="12.75" hidden="false" customHeight="true" outlineLevel="0" collapsed="false"/>
    <row r="217" s="275" customFormat="true" ht="12.75" hidden="false" customHeight="true" outlineLevel="0" collapsed="false"/>
    <row r="218" s="275" customFormat="true" ht="12.75" hidden="false" customHeight="true" outlineLevel="0" collapsed="false"/>
    <row r="219" s="275" customFormat="true" ht="12.75" hidden="false" customHeight="true" outlineLevel="0" collapsed="false"/>
    <row r="220" s="275" customFormat="true" ht="12.75" hidden="false" customHeight="true" outlineLevel="0" collapsed="false"/>
    <row r="221" s="275" customFormat="true" ht="12.75" hidden="false" customHeight="true" outlineLevel="0" collapsed="false"/>
    <row r="222" s="275" customFormat="true" ht="12.75" hidden="false" customHeight="true" outlineLevel="0" collapsed="false"/>
    <row r="223" s="275" customFormat="true" ht="12.75" hidden="false" customHeight="true" outlineLevel="0" collapsed="false"/>
    <row r="224" s="275" customFormat="true" ht="12.75" hidden="false" customHeight="true" outlineLevel="0" collapsed="false"/>
    <row r="225" s="275" customFormat="true" ht="12.75" hidden="false" customHeight="true" outlineLevel="0" collapsed="false"/>
    <row r="226" s="275" customFormat="true" ht="12.75" hidden="false" customHeight="true" outlineLevel="0" collapsed="false"/>
    <row r="227" s="275" customFormat="true" ht="12.75" hidden="false" customHeight="true" outlineLevel="0" collapsed="false"/>
    <row r="228" s="275" customFormat="true" ht="12.75" hidden="false" customHeight="true" outlineLevel="0" collapsed="false"/>
    <row r="229" s="275" customFormat="true" ht="12.75" hidden="false" customHeight="true" outlineLevel="0" collapsed="false"/>
    <row r="230" s="275" customFormat="true" ht="12.75" hidden="false" customHeight="true" outlineLevel="0" collapsed="false"/>
    <row r="231" s="276" customFormat="true" ht="12.75" hidden="false" customHeight="true" outlineLevel="0" collapsed="false"/>
    <row r="232" s="275" customFormat="true" ht="12.75" hidden="false" customHeight="true" outlineLevel="0" collapsed="false"/>
    <row r="233" s="275" customFormat="true" ht="12.75" hidden="false" customHeight="true" outlineLevel="0" collapsed="false"/>
    <row r="234" s="275" customFormat="true" ht="12.75" hidden="false" customHeight="true" outlineLevel="0" collapsed="false"/>
    <row r="235" s="275" customFormat="true" ht="12.75" hidden="false" customHeight="true" outlineLevel="0" collapsed="false"/>
    <row r="236" s="275" customFormat="true" ht="12.75" hidden="false" customHeight="true" outlineLevel="0" collapsed="false"/>
    <row r="237" s="275" customFormat="true" ht="12.75" hidden="false" customHeight="true" outlineLevel="0" collapsed="false"/>
    <row r="238" s="275" customFormat="true" ht="12.75" hidden="false" customHeight="true" outlineLevel="0" collapsed="false"/>
    <row r="239" s="275" customFormat="true" ht="12.75" hidden="false" customHeight="true" outlineLevel="0" collapsed="false"/>
    <row r="240" s="275" customFormat="true" ht="12.75" hidden="false" customHeight="true" outlineLevel="0" collapsed="false"/>
    <row r="241" s="275" customFormat="true" ht="12.75" hidden="false" customHeight="true" outlineLevel="0" collapsed="false"/>
    <row r="242" s="275" customFormat="true" ht="12.75" hidden="false" customHeight="true" outlineLevel="0" collapsed="false"/>
    <row r="243" s="275" customFormat="true" ht="12.75" hidden="false" customHeight="true" outlineLevel="0" collapsed="false"/>
    <row r="244" s="275" customFormat="true" ht="12.75" hidden="false" customHeight="true" outlineLevel="0" collapsed="false"/>
    <row r="245" s="275" customFormat="true" ht="12.75" hidden="false" customHeight="true" outlineLevel="0" collapsed="false"/>
    <row r="246" s="275" customFormat="true" ht="12.75" hidden="false" customHeight="true" outlineLevel="0" collapsed="false"/>
    <row r="247" s="275" customFormat="true" ht="12.75" hidden="false" customHeight="true" outlineLevel="0" collapsed="false"/>
    <row r="248" s="275" customFormat="true" ht="12.75" hidden="false" customHeight="true" outlineLevel="0" collapsed="false"/>
    <row r="249" s="275" customFormat="true" ht="12.75" hidden="false" customHeight="true" outlineLevel="0" collapsed="false"/>
    <row r="250" s="275" customFormat="true" ht="12.75" hidden="false" customHeight="true" outlineLevel="0" collapsed="false"/>
    <row r="251" s="275" customFormat="true" ht="12.75" hidden="false" customHeight="true" outlineLevel="0" collapsed="false"/>
    <row r="252" s="275" customFormat="true" ht="12.75" hidden="false" customHeight="true" outlineLevel="0" collapsed="false"/>
    <row r="253" s="275" customFormat="true" ht="12.75" hidden="false" customHeight="true" outlineLevel="0" collapsed="false"/>
    <row r="254" s="275" customFormat="true" ht="12.75" hidden="false" customHeight="true" outlineLevel="0" collapsed="false"/>
    <row r="255" s="275" customFormat="true" ht="12.75" hidden="false" customHeight="true" outlineLevel="0" collapsed="false"/>
    <row r="256" s="275" customFormat="true" ht="12.75" hidden="false" customHeight="true" outlineLevel="0" collapsed="false"/>
    <row r="257" s="275" customFormat="true" ht="12.75" hidden="false" customHeight="true" outlineLevel="0" collapsed="false"/>
    <row r="258" s="275" customFormat="true" ht="12.75" hidden="false" customHeight="true" outlineLevel="0" collapsed="false"/>
    <row r="259" s="275" customFormat="true" ht="12.75" hidden="false" customHeight="true" outlineLevel="0" collapsed="false"/>
    <row r="260" s="275" customFormat="true" ht="12.75" hidden="false" customHeight="true" outlineLevel="0" collapsed="false"/>
    <row r="261" s="275" customFormat="true" ht="12.75" hidden="false" customHeight="true" outlineLevel="0" collapsed="false"/>
    <row r="262" s="275" customFormat="true" ht="12.75" hidden="false" customHeight="true" outlineLevel="0" collapsed="false"/>
    <row r="263" s="275" customFormat="true" ht="12.75" hidden="false" customHeight="true" outlineLevel="0" collapsed="false"/>
    <row r="264" s="275" customFormat="true" ht="12.75" hidden="false" customHeight="true" outlineLevel="0" collapsed="false"/>
    <row r="265" s="275" customFormat="true" ht="12.75" hidden="false" customHeight="true" outlineLevel="0" collapsed="false"/>
    <row r="266" s="275" customFormat="true" ht="12.75" hidden="false" customHeight="true" outlineLevel="0" collapsed="false"/>
    <row r="267" s="275" customFormat="true" ht="12.75" hidden="false" customHeight="true" outlineLevel="0" collapsed="false"/>
    <row r="268" s="275" customFormat="true" ht="12.75" hidden="false" customHeight="true" outlineLevel="0" collapsed="false"/>
    <row r="269" s="275" customFormat="true" ht="12.75" hidden="false" customHeight="true" outlineLevel="0" collapsed="false"/>
    <row r="270" s="275" customFormat="true" ht="12.75" hidden="false" customHeight="true" outlineLevel="0" collapsed="false"/>
    <row r="271" s="275" customFormat="true" ht="12.75" hidden="false" customHeight="true" outlineLevel="0" collapsed="false"/>
    <row r="272" s="275" customFormat="true" ht="12.75" hidden="false" customHeight="true" outlineLevel="0" collapsed="false"/>
    <row r="273" s="275" customFormat="true" ht="12.75" hidden="false" customHeight="true" outlineLevel="0" collapsed="false"/>
    <row r="274" s="275" customFormat="true" ht="12.75" hidden="false" customHeight="true" outlineLevel="0" collapsed="false"/>
    <row r="275" s="275" customFormat="true" ht="12.75" hidden="false" customHeight="true" outlineLevel="0" collapsed="false"/>
    <row r="276" s="275" customFormat="true" ht="12.75" hidden="false" customHeight="true" outlineLevel="0" collapsed="false"/>
    <row r="277" s="275" customFormat="true" ht="12.75" hidden="false" customHeight="true" outlineLevel="0" collapsed="false"/>
    <row r="278" s="275" customFormat="true" ht="12.75" hidden="false" customHeight="true" outlineLevel="0" collapsed="false"/>
    <row r="279" s="275" customFormat="true" ht="12.75" hidden="false" customHeight="true" outlineLevel="0" collapsed="false"/>
    <row r="280" s="275" customFormat="true" ht="12.75" hidden="false" customHeight="true" outlineLevel="0" collapsed="false"/>
    <row r="281" s="275" customFormat="true" ht="12.75" hidden="false" customHeight="true" outlineLevel="0" collapsed="false"/>
    <row r="282" s="275" customFormat="true" ht="12.75" hidden="false" customHeight="true" outlineLevel="0" collapsed="false"/>
    <row r="283" s="275" customFormat="true" ht="12.75" hidden="false" customHeight="true" outlineLevel="0" collapsed="false"/>
    <row r="284" s="276" customFormat="true" ht="12.75" hidden="false" customHeight="true" outlineLevel="0" collapsed="false"/>
    <row r="285" s="275" customFormat="true" ht="12.75" hidden="false" customHeight="true" outlineLevel="0" collapsed="false"/>
    <row r="286" s="275" customFormat="true" ht="12.75" hidden="false" customHeight="true" outlineLevel="0" collapsed="false"/>
    <row r="287" s="275" customFormat="true" ht="12.75" hidden="false" customHeight="true" outlineLevel="0" collapsed="false"/>
    <row r="288" s="275" customFormat="true" ht="12.75" hidden="false" customHeight="true" outlineLevel="0" collapsed="false"/>
    <row r="289" s="275" customFormat="true" ht="12.75" hidden="false" customHeight="true" outlineLevel="0" collapsed="false"/>
    <row r="290" s="275" customFormat="true" ht="12.75" hidden="false" customHeight="true" outlineLevel="0" collapsed="false"/>
    <row r="291" s="275" customFormat="true" ht="12.75" hidden="false" customHeight="true" outlineLevel="0" collapsed="false"/>
    <row r="292" s="275" customFormat="true" ht="12.75" hidden="false" customHeight="true" outlineLevel="0" collapsed="false"/>
    <row r="293" s="275" customFormat="true" ht="12.75" hidden="false" customHeight="true" outlineLevel="0" collapsed="false"/>
    <row r="294" s="275" customFormat="true" ht="12.75" hidden="false" customHeight="true" outlineLevel="0" collapsed="false"/>
    <row r="295" s="275" customFormat="true" ht="12.75" hidden="false" customHeight="true" outlineLevel="0" collapsed="false"/>
    <row r="296" s="275" customFormat="true" ht="12.75" hidden="false" customHeight="true" outlineLevel="0" collapsed="false"/>
    <row r="297" s="275" customFormat="true" ht="12.75" hidden="false" customHeight="true" outlineLevel="0" collapsed="false"/>
    <row r="298" s="275" customFormat="true" ht="12.75" hidden="false" customHeight="true" outlineLevel="0" collapsed="false"/>
    <row r="299" s="275" customFormat="true" ht="12.75" hidden="false" customHeight="true" outlineLevel="0" collapsed="false"/>
    <row r="300" s="275" customFormat="true" ht="12.75" hidden="false" customHeight="true" outlineLevel="0" collapsed="false"/>
    <row r="301" s="275" customFormat="true" ht="12.75" hidden="false" customHeight="true" outlineLevel="0" collapsed="false"/>
    <row r="302" s="276" customFormat="true" ht="12.75" hidden="false" customHeight="true" outlineLevel="0" collapsed="false"/>
    <row r="303" s="275" customFormat="true" ht="12.75" hidden="false" customHeight="true" outlineLevel="0" collapsed="false"/>
    <row r="304" s="275" customFormat="true" ht="12.75" hidden="false" customHeight="true" outlineLevel="0" collapsed="false"/>
    <row r="305" s="275" customFormat="true" ht="12.75" hidden="false" customHeight="true" outlineLevel="0" collapsed="false"/>
    <row r="306" s="275" customFormat="true" ht="12.75" hidden="false" customHeight="true" outlineLevel="0" collapsed="false"/>
    <row r="307" s="275" customFormat="true" ht="12.75" hidden="false" customHeight="true" outlineLevel="0" collapsed="false"/>
    <row r="308" s="275" customFormat="true" ht="12.75" hidden="false" customHeight="true" outlineLevel="0" collapsed="false"/>
    <row r="309" s="275" customFormat="true" ht="12.75" hidden="false" customHeight="true" outlineLevel="0" collapsed="false"/>
    <row r="310" s="275" customFormat="true" ht="12.75" hidden="false" customHeight="true" outlineLevel="0" collapsed="false"/>
    <row r="311" s="275" customFormat="true" ht="12.75" hidden="false" customHeight="true" outlineLevel="0" collapsed="false"/>
    <row r="312" s="275" customFormat="true" ht="12.75" hidden="false" customHeight="true" outlineLevel="0" collapsed="false"/>
    <row r="313" s="275" customFormat="true" ht="12.75" hidden="false" customHeight="true" outlineLevel="0" collapsed="false"/>
    <row r="314" s="275" customFormat="true" ht="12.75" hidden="false" customHeight="true" outlineLevel="0" collapsed="false"/>
    <row r="315" s="275" customFormat="true" ht="12.75" hidden="false" customHeight="true" outlineLevel="0" collapsed="false"/>
    <row r="316" s="275" customFormat="true" ht="12.75" hidden="false" customHeight="true" outlineLevel="0" collapsed="false"/>
    <row r="317" s="275" customFormat="true" ht="12.75" hidden="false" customHeight="true" outlineLevel="0" collapsed="false"/>
    <row r="318" s="275" customFormat="true" ht="12.75" hidden="false" customHeight="true" outlineLevel="0" collapsed="false"/>
    <row r="319" s="275" customFormat="true" ht="12.75" hidden="false" customHeight="true" outlineLevel="0" collapsed="false"/>
    <row r="320" s="275" customFormat="true" ht="12.75" hidden="false" customHeight="true" outlineLevel="0" collapsed="false"/>
    <row r="321" s="275" customFormat="true" ht="12.75" hidden="false" customHeight="true" outlineLevel="0" collapsed="false"/>
    <row r="322" s="275" customFormat="true" ht="12.75" hidden="false" customHeight="true" outlineLevel="0" collapsed="false"/>
    <row r="323" s="275" customFormat="true" ht="12.75" hidden="false" customHeight="true" outlineLevel="0" collapsed="false"/>
    <row r="324" s="275" customFormat="true" ht="12.75" hidden="false" customHeight="true" outlineLevel="0" collapsed="false"/>
    <row r="325" s="275" customFormat="true" ht="12.75" hidden="false" customHeight="true" outlineLevel="0" collapsed="false"/>
    <row r="326" s="275" customFormat="true" ht="12.75" hidden="false" customHeight="true" outlineLevel="0" collapsed="false"/>
    <row r="327" s="275" customFormat="true" ht="12.75" hidden="false" customHeight="true" outlineLevel="0" collapsed="false"/>
    <row r="328" s="275" customFormat="true" ht="12.75" hidden="false" customHeight="true" outlineLevel="0" collapsed="false"/>
    <row r="329" s="276" customFormat="true" ht="12.75" hidden="false" customHeight="true" outlineLevel="0" collapsed="false"/>
    <row r="330" s="275" customFormat="true" ht="12.75" hidden="false" customHeight="true" outlineLevel="0" collapsed="false"/>
    <row r="331" s="275" customFormat="true" ht="12.75" hidden="false" customHeight="true" outlineLevel="0" collapsed="false"/>
    <row r="332" s="275" customFormat="true" ht="12.75" hidden="false" customHeight="true" outlineLevel="0" collapsed="false"/>
    <row r="333" s="275" customFormat="true" ht="12.75" hidden="false" customHeight="true" outlineLevel="0" collapsed="false"/>
    <row r="334" s="275" customFormat="true" ht="12.75" hidden="false" customHeight="true" outlineLevel="0" collapsed="false"/>
    <row r="335" s="275" customFormat="true" ht="12.75" hidden="false" customHeight="true" outlineLevel="0" collapsed="false"/>
    <row r="336" s="275" customFormat="true" ht="12.75" hidden="false" customHeight="true" outlineLevel="0" collapsed="false"/>
    <row r="337" s="275" customFormat="true" ht="12.75" hidden="false" customHeight="true" outlineLevel="0" collapsed="false"/>
    <row r="338" s="275" customFormat="true" ht="12.75" hidden="false" customHeight="true" outlineLevel="0" collapsed="false"/>
    <row r="339" s="275" customFormat="true" ht="12.75" hidden="false" customHeight="true" outlineLevel="0" collapsed="false"/>
    <row r="340" s="275" customFormat="true" ht="12.75" hidden="false" customHeight="true" outlineLevel="0" collapsed="false"/>
    <row r="341" s="275" customFormat="true" ht="12.75" hidden="false" customHeight="true" outlineLevel="0" collapsed="false"/>
    <row r="342" s="275" customFormat="true" ht="12.75" hidden="false" customHeight="true" outlineLevel="0" collapsed="false"/>
    <row r="343" s="275" customFormat="true" ht="12.75" hidden="false" customHeight="true" outlineLevel="0" collapsed="false"/>
    <row r="344" s="275" customFormat="true" ht="12.75" hidden="false" customHeight="true" outlineLevel="0" collapsed="false"/>
    <row r="345" s="275" customFormat="true" ht="12.75" hidden="false" customHeight="true" outlineLevel="0" collapsed="false"/>
    <row r="346" s="275" customFormat="true" ht="12.75" hidden="false" customHeight="true" outlineLevel="0" collapsed="false"/>
    <row r="347" s="275" customFormat="true" ht="12.75" hidden="false" customHeight="true" outlineLevel="0" collapsed="false"/>
    <row r="348" s="275" customFormat="true" ht="12.75" hidden="false" customHeight="true" outlineLevel="0" collapsed="false"/>
    <row r="349" s="275" customFormat="true" ht="12.75" hidden="false" customHeight="true" outlineLevel="0" collapsed="false"/>
    <row r="350" s="275" customFormat="true" ht="12.75" hidden="false" customHeight="true" outlineLevel="0" collapsed="false"/>
    <row r="351" s="275" customFormat="true" ht="12.75" hidden="false" customHeight="true" outlineLevel="0" collapsed="false"/>
    <row r="352" s="275" customFormat="true" ht="12.75" hidden="false" customHeight="true" outlineLevel="0" collapsed="false"/>
    <row r="353" s="275" customFormat="true" ht="12.75" hidden="false" customHeight="true" outlineLevel="0" collapsed="false"/>
    <row r="354" s="275" customFormat="true" ht="12.75" hidden="false" customHeight="true" outlineLevel="0" collapsed="false"/>
    <row r="355" s="275" customFormat="true" ht="12.75" hidden="false" customHeight="true" outlineLevel="0" collapsed="false"/>
    <row r="356" s="275" customFormat="true" ht="12.75" hidden="false" customHeight="true" outlineLevel="0" collapsed="false"/>
    <row r="357" s="275" customFormat="true" ht="12.75" hidden="false" customHeight="true" outlineLevel="0" collapsed="false"/>
    <row r="358" s="275" customFormat="true" ht="12.75" hidden="false" customHeight="true" outlineLevel="0" collapsed="false"/>
    <row r="359" s="275" customFormat="true" ht="12.75" hidden="false" customHeight="true" outlineLevel="0" collapsed="false"/>
    <row r="360" s="275" customFormat="true" ht="12.75" hidden="false" customHeight="true" outlineLevel="0" collapsed="false"/>
    <row r="361" s="275" customFormat="true" ht="12.75" hidden="false" customHeight="true" outlineLevel="0" collapsed="false"/>
    <row r="362" s="275" customFormat="true" ht="12.75" hidden="false" customHeight="true" outlineLevel="0" collapsed="false"/>
    <row r="363" s="275" customFormat="true" ht="12.75" hidden="false" customHeight="true" outlineLevel="0" collapsed="false"/>
    <row r="364" s="275" customFormat="true" ht="12.75" hidden="false" customHeight="true" outlineLevel="0" collapsed="false"/>
    <row r="365" s="275" customFormat="true" ht="12.75" hidden="false" customHeight="true" outlineLevel="0" collapsed="false"/>
    <row r="366" s="275" customFormat="true" ht="12.75" hidden="false" customHeight="true" outlineLevel="0" collapsed="false"/>
    <row r="367" s="275" customFormat="true" ht="12.75" hidden="false" customHeight="true" outlineLevel="0" collapsed="false"/>
    <row r="368" s="275" customFormat="true" ht="12.75" hidden="false" customHeight="true" outlineLevel="0" collapsed="false"/>
    <row r="369" s="275" customFormat="true" ht="12.75" hidden="false" customHeight="true" outlineLevel="0" collapsed="false"/>
    <row r="370" s="275" customFormat="true" ht="12.75" hidden="false" customHeight="true" outlineLevel="0" collapsed="false"/>
    <row r="371" s="275" customFormat="true" ht="12.75" hidden="false" customHeight="true" outlineLevel="0" collapsed="false"/>
    <row r="372" s="275" customFormat="true" ht="12.75" hidden="false" customHeight="true" outlineLevel="0" collapsed="false"/>
    <row r="373" s="275" customFormat="true" ht="12.75" hidden="false" customHeight="true" outlineLevel="0" collapsed="false"/>
    <row r="374" s="275" customFormat="true" ht="12.75" hidden="false" customHeight="true" outlineLevel="0" collapsed="false"/>
    <row r="375" s="276" customFormat="true" ht="12.75" hidden="false" customHeight="true" outlineLevel="0" collapsed="false"/>
    <row r="376" s="275" customFormat="true" ht="12.75" hidden="false" customHeight="true" outlineLevel="0" collapsed="false"/>
    <row r="377" s="275" customFormat="true" ht="12.75" hidden="false" customHeight="true" outlineLevel="0" collapsed="false"/>
    <row r="378" s="275" customFormat="true" ht="12.75" hidden="false" customHeight="true" outlineLevel="0" collapsed="false"/>
    <row r="379" s="275" customFormat="true" ht="12.75" hidden="false" customHeight="true" outlineLevel="0" collapsed="false"/>
    <row r="380" s="275" customFormat="true" ht="12.75" hidden="false" customHeight="true" outlineLevel="0" collapsed="false"/>
    <row r="381" s="275" customFormat="true" ht="12.75" hidden="false" customHeight="true" outlineLevel="0" collapsed="false"/>
    <row r="382" s="275" customFormat="true" ht="12.75" hidden="false" customHeight="true" outlineLevel="0" collapsed="false"/>
    <row r="383" s="275" customFormat="true" ht="12.75" hidden="false" customHeight="true" outlineLevel="0" collapsed="false"/>
    <row r="384" s="275" customFormat="true" ht="12.75" hidden="false" customHeight="true" outlineLevel="0" collapsed="false"/>
    <row r="385" s="275" customFormat="true" ht="12.75" hidden="false" customHeight="true" outlineLevel="0" collapsed="false"/>
    <row r="386" s="275" customFormat="true" ht="12.75" hidden="false" customHeight="true" outlineLevel="0" collapsed="false"/>
    <row r="387" s="275" customFormat="true" ht="12.75" hidden="false" customHeight="true" outlineLevel="0" collapsed="false"/>
    <row r="388" s="275" customFormat="true" ht="12.75" hidden="false" customHeight="true" outlineLevel="0" collapsed="false"/>
    <row r="389" s="275" customFormat="true" ht="12.75" hidden="false" customHeight="true" outlineLevel="0" collapsed="false"/>
    <row r="390" s="275" customFormat="true" ht="12.75" hidden="false" customHeight="true" outlineLevel="0" collapsed="false"/>
    <row r="391" s="275" customFormat="true" ht="12.75" hidden="false" customHeight="true" outlineLevel="0" collapsed="false"/>
    <row r="392" s="275" customFormat="true" ht="12.75" hidden="false" customHeight="true" outlineLevel="0" collapsed="false"/>
    <row r="393" s="275" customFormat="true" ht="12.75" hidden="false" customHeight="true" outlineLevel="0" collapsed="false"/>
    <row r="394" s="275" customFormat="true" ht="12.75" hidden="false" customHeight="true" outlineLevel="0" collapsed="false"/>
    <row r="395" s="275" customFormat="true" ht="12.75" hidden="false" customHeight="true" outlineLevel="0" collapsed="false"/>
    <row r="396" s="275" customFormat="true" ht="12.75" hidden="false" customHeight="true" outlineLevel="0" collapsed="false"/>
    <row r="397" s="275" customFormat="true" ht="12.75" hidden="false" customHeight="true" outlineLevel="0" collapsed="false"/>
    <row r="398" s="275" customFormat="true" ht="12.75" hidden="false" customHeight="true" outlineLevel="0" collapsed="false"/>
    <row r="399" s="275" customFormat="true" ht="12.75" hidden="false" customHeight="true" outlineLevel="0" collapsed="false"/>
    <row r="400" s="275" customFormat="true" ht="12.75" hidden="false" customHeight="true" outlineLevel="0" collapsed="false"/>
    <row r="401" s="275" customFormat="true" ht="12.75" hidden="false" customHeight="true" outlineLevel="0" collapsed="false"/>
    <row r="402" s="275" customFormat="true" ht="12.75" hidden="false" customHeight="true" outlineLevel="0" collapsed="false"/>
    <row r="403" s="275" customFormat="true" ht="12.75" hidden="false" customHeight="true" outlineLevel="0" collapsed="false"/>
    <row r="404" s="275" customFormat="true" ht="12.75" hidden="false" customHeight="true" outlineLevel="0" collapsed="false"/>
    <row r="405" s="275" customFormat="true" ht="12.75" hidden="false" customHeight="true" outlineLevel="0" collapsed="false"/>
    <row r="406" s="275" customFormat="true" ht="12.75" hidden="false" customHeight="true" outlineLevel="0" collapsed="false"/>
    <row r="407" s="275" customFormat="true" ht="12.75" hidden="false" customHeight="true" outlineLevel="0" collapsed="false"/>
    <row r="408" s="275" customFormat="true" ht="12.75" hidden="false" customHeight="true" outlineLevel="0" collapsed="false"/>
    <row r="409" s="275" customFormat="true" ht="12.75" hidden="false" customHeight="true" outlineLevel="0" collapsed="false"/>
    <row r="410" s="275" customFormat="true" ht="12.75" hidden="false" customHeight="true" outlineLevel="0" collapsed="false"/>
    <row r="411" s="275" customFormat="true" ht="12.75" hidden="false" customHeight="true" outlineLevel="0" collapsed="false"/>
    <row r="412" s="275" customFormat="true" ht="12.75" hidden="false" customHeight="true" outlineLevel="0" collapsed="false"/>
    <row r="413" s="275" customFormat="true" ht="12.75" hidden="false" customHeight="true" outlineLevel="0" collapsed="false"/>
    <row r="414" s="275" customFormat="true" ht="12.75" hidden="false" customHeight="true" outlineLevel="0" collapsed="false"/>
    <row r="415" s="275" customFormat="true" ht="12.75" hidden="false" customHeight="true" outlineLevel="0" collapsed="false"/>
    <row r="416" s="275" customFormat="true" ht="12.75" hidden="false" customHeight="true" outlineLevel="0" collapsed="false"/>
    <row r="417" s="275" customFormat="true" ht="12.75" hidden="false" customHeight="true" outlineLevel="0" collapsed="false"/>
    <row r="418" s="275" customFormat="true" ht="12.75" hidden="false" customHeight="true" outlineLevel="0" collapsed="false"/>
    <row r="419" s="276" customFormat="true" ht="12.75" hidden="false" customHeight="true" outlineLevel="0" collapsed="false"/>
    <row r="420" s="275" customFormat="true" ht="12.75" hidden="false" customHeight="true" outlineLevel="0" collapsed="false"/>
    <row r="421" s="275" customFormat="true" ht="12.75" hidden="false" customHeight="true" outlineLevel="0" collapsed="false"/>
    <row r="422" s="275" customFormat="true" ht="12.75" hidden="false" customHeight="true" outlineLevel="0" collapsed="false"/>
    <row r="423" s="275" customFormat="true" ht="12.75" hidden="false" customHeight="true" outlineLevel="0" collapsed="false"/>
    <row r="424" s="275" customFormat="true" ht="12.75" hidden="false" customHeight="true" outlineLevel="0" collapsed="false"/>
    <row r="425" s="275" customFormat="true" ht="12.75" hidden="false" customHeight="true" outlineLevel="0" collapsed="false"/>
    <row r="426" s="275" customFormat="true" ht="12.75" hidden="false" customHeight="true" outlineLevel="0" collapsed="false"/>
    <row r="427" s="275" customFormat="true" ht="12.75" hidden="false" customHeight="true" outlineLevel="0" collapsed="false"/>
    <row r="428" s="275" customFormat="true" ht="12.75" hidden="false" customHeight="true" outlineLevel="0" collapsed="false"/>
    <row r="429" s="275" customFormat="true" ht="12.75" hidden="false" customHeight="true" outlineLevel="0" collapsed="false"/>
    <row r="430" s="275" customFormat="true" ht="12.75" hidden="false" customHeight="true" outlineLevel="0" collapsed="false"/>
    <row r="431" s="275" customFormat="true" ht="12.75" hidden="false" customHeight="true" outlineLevel="0" collapsed="false"/>
    <row r="432" s="275" customFormat="true" ht="12.75" hidden="false" customHeight="true" outlineLevel="0" collapsed="false"/>
    <row r="433" s="275" customFormat="true" ht="12.75" hidden="false" customHeight="true" outlineLevel="0" collapsed="false"/>
    <row r="434" s="275" customFormat="true" ht="12.75" hidden="false" customHeight="true" outlineLevel="0" collapsed="false"/>
    <row r="435" s="275" customFormat="true" ht="12.75" hidden="false" customHeight="true" outlineLevel="0" collapsed="false"/>
    <row r="436" s="275" customFormat="true" ht="12.75" hidden="false" customHeight="true" outlineLevel="0" collapsed="false"/>
    <row r="437" s="275" customFormat="true" ht="12.75" hidden="false" customHeight="true" outlineLevel="0" collapsed="false"/>
    <row r="438" s="275" customFormat="true" ht="12.75" hidden="false" customHeight="true" outlineLevel="0" collapsed="false"/>
    <row r="439" s="275" customFormat="true" ht="12.75" hidden="false" customHeight="true" outlineLevel="0" collapsed="false"/>
    <row r="440" s="275" customFormat="true" ht="12.75" hidden="false" customHeight="true" outlineLevel="0" collapsed="false"/>
    <row r="441" s="275" customFormat="true" ht="12.75" hidden="false" customHeight="true" outlineLevel="0" collapsed="false"/>
    <row r="442" s="275" customFormat="true" ht="12.75" hidden="false" customHeight="true" outlineLevel="0" collapsed="false"/>
    <row r="443" s="275" customFormat="true" ht="12.75" hidden="false" customHeight="true" outlineLevel="0" collapsed="false"/>
    <row r="444" s="275" customFormat="true" ht="12.75" hidden="false" customHeight="true" outlineLevel="0" collapsed="false"/>
    <row r="445" s="275" customFormat="true" ht="12.75" hidden="false" customHeight="true" outlineLevel="0" collapsed="false"/>
    <row r="446" s="275" customFormat="true" ht="12.75" hidden="false" customHeight="true" outlineLevel="0" collapsed="false"/>
    <row r="447" s="275" customFormat="true" ht="12.75" hidden="false" customHeight="true" outlineLevel="0" collapsed="false"/>
    <row r="448" s="275" customFormat="true" ht="12.75" hidden="false" customHeight="true" outlineLevel="0" collapsed="false"/>
    <row r="449" s="275" customFormat="true" ht="12.75" hidden="false" customHeight="true" outlineLevel="0" collapsed="false"/>
    <row r="450" s="275" customFormat="true" ht="12.75" hidden="false" customHeight="true" outlineLevel="0" collapsed="false"/>
    <row r="451" s="275" customFormat="true" ht="12.75" hidden="false" customHeight="true" outlineLevel="0" collapsed="false"/>
    <row r="452" s="275" customFormat="true" ht="12.75" hidden="false" customHeight="true" outlineLevel="0" collapsed="false"/>
    <row r="453" s="275" customFormat="true" ht="12.75" hidden="false" customHeight="true" outlineLevel="0" collapsed="false"/>
    <row r="454" s="275" customFormat="true" ht="12.75" hidden="false" customHeight="true" outlineLevel="0" collapsed="false"/>
    <row r="455" s="275" customFormat="true" ht="12.75" hidden="false" customHeight="true" outlineLevel="0" collapsed="false"/>
    <row r="456" s="275" customFormat="true" ht="12.75" hidden="false" customHeight="true" outlineLevel="0" collapsed="false"/>
    <row r="457" s="275" customFormat="true" ht="12.75" hidden="false" customHeight="true" outlineLevel="0" collapsed="false"/>
    <row r="458" s="275" customFormat="true" ht="12.75" hidden="false" customHeight="true" outlineLevel="0" collapsed="false"/>
    <row r="459" s="275" customFormat="true" ht="12.75" hidden="false" customHeight="true" outlineLevel="0" collapsed="false"/>
    <row r="460" s="275" customFormat="true" ht="12.75" hidden="false" customHeight="true" outlineLevel="0" collapsed="false"/>
    <row r="461" s="275" customFormat="true" ht="12.75" hidden="false" customHeight="true" outlineLevel="0" collapsed="false"/>
    <row r="462" s="276" customFormat="true" ht="12.75" hidden="false" customHeight="true" outlineLevel="0" collapsed="false"/>
    <row r="463" s="275" customFormat="true" ht="12.75" hidden="false" customHeight="true" outlineLevel="0" collapsed="false"/>
    <row r="464" s="275" customFormat="true" ht="12.75" hidden="false" customHeight="true" outlineLevel="0" collapsed="false"/>
    <row r="465" s="275" customFormat="true" ht="12.75" hidden="false" customHeight="true" outlineLevel="0" collapsed="false"/>
    <row r="466" s="275" customFormat="true" ht="12.75" hidden="false" customHeight="true" outlineLevel="0" collapsed="false"/>
    <row r="467" s="275" customFormat="true" ht="12.75" hidden="false" customHeight="true" outlineLevel="0" collapsed="false"/>
    <row r="468" s="275" customFormat="true" ht="12.75" hidden="false" customHeight="true" outlineLevel="0" collapsed="false"/>
    <row r="469" s="275" customFormat="true" ht="12.75" hidden="false" customHeight="true" outlineLevel="0" collapsed="false"/>
    <row r="470" s="275" customFormat="true" ht="12.75" hidden="false" customHeight="true" outlineLevel="0" collapsed="false"/>
    <row r="471" s="275" customFormat="true" ht="12.75" hidden="false" customHeight="true" outlineLevel="0" collapsed="false"/>
    <row r="472" s="275" customFormat="true" ht="12.75" hidden="false" customHeight="true" outlineLevel="0" collapsed="false"/>
    <row r="473" s="275" customFormat="true" ht="12.75" hidden="false" customHeight="true" outlineLevel="0" collapsed="false"/>
    <row r="474" s="275" customFormat="true" ht="12.75" hidden="false" customHeight="true" outlineLevel="0" collapsed="false"/>
    <row r="475" s="275" customFormat="true" ht="12.75" hidden="false" customHeight="true" outlineLevel="0" collapsed="false"/>
    <row r="476" s="275" customFormat="true" ht="12.75" hidden="false" customHeight="true" outlineLevel="0" collapsed="false"/>
    <row r="477" s="275" customFormat="true" ht="12.75" hidden="false" customHeight="true" outlineLevel="0" collapsed="false"/>
    <row r="478" s="275" customFormat="true" ht="12.75" hidden="false" customHeight="true" outlineLevel="0" collapsed="false"/>
    <row r="479" s="275" customFormat="true" ht="12.75" hidden="false" customHeight="true" outlineLevel="0" collapsed="false"/>
    <row r="480" s="275" customFormat="true" ht="12.75" hidden="false" customHeight="true" outlineLevel="0" collapsed="false"/>
    <row r="481" s="275" customFormat="true" ht="12.75" hidden="false" customHeight="true" outlineLevel="0" collapsed="false"/>
    <row r="482" s="275" customFormat="true" ht="12.75" hidden="false" customHeight="true" outlineLevel="0" collapsed="false"/>
    <row r="483" s="275" customFormat="true" ht="12.75" hidden="false" customHeight="true" outlineLevel="0" collapsed="false"/>
    <row r="484" s="275" customFormat="true" ht="12.75" hidden="false" customHeight="true" outlineLevel="0" collapsed="false"/>
    <row r="485" s="275" customFormat="true" ht="12.75" hidden="false" customHeight="true" outlineLevel="0" collapsed="false"/>
    <row r="486" s="275" customFormat="true" ht="12.75" hidden="false" customHeight="true" outlineLevel="0" collapsed="false"/>
    <row r="487" s="275" customFormat="true" ht="12.75" hidden="false" customHeight="true" outlineLevel="0" collapsed="false"/>
    <row r="488" s="275" customFormat="true" ht="12.75" hidden="false" customHeight="true" outlineLevel="0" collapsed="false">
      <c r="A488" s="277"/>
      <c r="B488" s="277"/>
      <c r="C488" s="277"/>
      <c r="D488" s="278"/>
      <c r="E488" s="279"/>
      <c r="F488" s="279"/>
      <c r="G488" s="279"/>
      <c r="H488" s="279"/>
      <c r="I488" s="279"/>
      <c r="J488" s="279"/>
      <c r="K488" s="279"/>
      <c r="L488" s="279"/>
      <c r="M488" s="279"/>
    </row>
    <row r="489" s="275" customFormat="true" ht="12.75" hidden="false" customHeight="true" outlineLevel="0" collapsed="false">
      <c r="A489" s="277"/>
      <c r="B489" s="277"/>
      <c r="C489" s="277"/>
      <c r="D489" s="278"/>
      <c r="E489" s="279"/>
      <c r="F489" s="279"/>
      <c r="G489" s="279"/>
      <c r="H489" s="279"/>
      <c r="I489" s="279"/>
      <c r="J489" s="279"/>
      <c r="K489" s="279"/>
      <c r="L489" s="279"/>
      <c r="M489" s="279"/>
    </row>
    <row r="516" s="275" customFormat="true" ht="12.75" hidden="false" customHeight="true" outlineLevel="0" collapsed="false">
      <c r="A516" s="277"/>
      <c r="B516" s="277"/>
      <c r="C516" s="277"/>
      <c r="D516" s="278"/>
      <c r="E516" s="279"/>
      <c r="F516" s="279"/>
      <c r="G516" s="279"/>
      <c r="H516" s="279"/>
      <c r="I516" s="279"/>
      <c r="J516" s="279"/>
      <c r="K516" s="279"/>
      <c r="L516" s="279"/>
      <c r="M516" s="279"/>
    </row>
    <row r="517" s="276" customFormat="true" ht="12.75" hidden="false" customHeight="true" outlineLevel="0" collapsed="false"/>
    <row r="518" s="275" customFormat="true" ht="12.75" hidden="false" customHeight="true" outlineLevel="0" collapsed="false"/>
    <row r="519" s="275" customFormat="true" ht="12.75" hidden="false" customHeight="true" outlineLevel="0" collapsed="false"/>
    <row r="520" s="275" customFormat="true" ht="12.75" hidden="false" customHeight="true" outlineLevel="0" collapsed="false"/>
    <row r="521" s="275" customFormat="true" ht="12.75" hidden="false" customHeight="true" outlineLevel="0" collapsed="false"/>
    <row r="522" s="275" customFormat="true" ht="12.75" hidden="false" customHeight="true" outlineLevel="0" collapsed="false"/>
    <row r="523" s="275" customFormat="true" ht="12.75" hidden="false" customHeight="true" outlineLevel="0" collapsed="false"/>
    <row r="524" s="275" customFormat="true" ht="12.75" hidden="false" customHeight="true" outlineLevel="0" collapsed="false"/>
    <row r="525" s="275" customFormat="true" ht="12.75" hidden="false" customHeight="true" outlineLevel="0" collapsed="false"/>
    <row r="526" s="275" customFormat="true" ht="12.75" hidden="false" customHeight="true" outlineLevel="0" collapsed="false"/>
    <row r="527" s="275" customFormat="true" ht="12.75" hidden="false" customHeight="true" outlineLevel="0" collapsed="false"/>
    <row r="528" s="275" customFormat="true" ht="12.75" hidden="false" customHeight="true" outlineLevel="0" collapsed="false"/>
    <row r="529" s="275" customFormat="true" ht="12.75" hidden="false" customHeight="true" outlineLevel="0" collapsed="false"/>
    <row r="530" s="275" customFormat="true" ht="12.75" hidden="false" customHeight="true" outlineLevel="0" collapsed="false"/>
    <row r="531" s="275" customFormat="true" ht="12.75" hidden="false" customHeight="true" outlineLevel="0" collapsed="false"/>
    <row r="532" s="275" customFormat="true" ht="12.75" hidden="false" customHeight="true" outlineLevel="0" collapsed="false"/>
    <row r="533" s="275" customFormat="true" ht="12.75" hidden="false" customHeight="true" outlineLevel="0" collapsed="false"/>
    <row r="534" s="275" customFormat="true" ht="12.75" hidden="false" customHeight="true" outlineLevel="0" collapsed="false"/>
    <row r="535" s="275" customFormat="true" ht="12.75" hidden="false" customHeight="true" outlineLevel="0" collapsed="false"/>
    <row r="536" s="275" customFormat="true" ht="12.75" hidden="false" customHeight="true" outlineLevel="0" collapsed="false"/>
    <row r="537" s="275" customFormat="true" ht="12.75" hidden="false" customHeight="true" outlineLevel="0" collapsed="false"/>
    <row r="538" s="275" customFormat="true" ht="12.75" hidden="false" customHeight="true" outlineLevel="0" collapsed="false"/>
    <row r="539" s="275" customFormat="true" ht="12.75" hidden="false" customHeight="true" outlineLevel="0" collapsed="false"/>
    <row r="540" s="275" customFormat="true" ht="12.75" hidden="false" customHeight="true" outlineLevel="0" collapsed="false"/>
    <row r="541" s="275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42"/>
    <col collapsed="false" customWidth="true" hidden="false" outlineLevel="0" max="3" min="3" style="0" width="10.71"/>
  </cols>
  <sheetData>
    <row r="3" customFormat="false" ht="15.75" hidden="false" customHeight="true" outlineLevel="0" collapsed="false">
      <c r="A3" s="280" t="s">
        <v>1008</v>
      </c>
      <c r="B3" s="281" t="n">
        <v>6.6</v>
      </c>
      <c r="C3" s="281" t="n">
        <v>6.5</v>
      </c>
      <c r="D3" s="282" t="n">
        <v>6.6</v>
      </c>
    </row>
    <row r="4" s="2" customFormat="true" ht="15.75" hidden="false" customHeight="true" outlineLevel="0" collapsed="false">
      <c r="A4" s="283"/>
      <c r="B4" s="284"/>
      <c r="C4" s="284"/>
      <c r="D4" s="285"/>
    </row>
    <row r="5" customFormat="false" ht="15.75" hidden="false" customHeight="true" outlineLevel="0" collapsed="false">
      <c r="A5" s="286" t="s">
        <v>1009</v>
      </c>
      <c r="B5" s="287" t="n">
        <v>5.8</v>
      </c>
      <c r="C5" s="287" t="n">
        <v>5.6</v>
      </c>
      <c r="D5" s="288" t="n">
        <v>5.7</v>
      </c>
    </row>
    <row r="6" customFormat="false" ht="15.75" hidden="false" customHeight="true" outlineLevel="0" collapsed="false">
      <c r="A6" s="289" t="s">
        <v>1010</v>
      </c>
      <c r="B6" s="290" t="n">
        <v>7.6</v>
      </c>
      <c r="C6" s="290" t="n">
        <v>7.6</v>
      </c>
      <c r="D6" s="288" t="n">
        <v>7.7</v>
      </c>
    </row>
    <row r="7" customFormat="false" ht="15.75" hidden="false" customHeight="true" outlineLevel="0" collapsed="false">
      <c r="A7" s="291" t="s">
        <v>1011</v>
      </c>
      <c r="B7" s="292" t="n">
        <v>4.2</v>
      </c>
      <c r="C7" s="292" t="n">
        <v>4</v>
      </c>
      <c r="D7" s="288" t="n">
        <v>4.2</v>
      </c>
    </row>
    <row r="8" customFormat="false" ht="15.75" hidden="false" customHeight="true" outlineLevel="0" collapsed="false">
      <c r="A8" s="291" t="s">
        <v>1012</v>
      </c>
      <c r="B8" s="292" t="n">
        <v>13</v>
      </c>
      <c r="C8" s="292" t="n">
        <v>13.1</v>
      </c>
      <c r="D8" s="288" t="n">
        <v>13.5</v>
      </c>
    </row>
    <row r="9" customFormat="false" ht="15.75" hidden="false" customHeight="true" outlineLevel="0" collapsed="false">
      <c r="A9" s="291" t="s">
        <v>1013</v>
      </c>
      <c r="B9" s="292" t="n">
        <v>9</v>
      </c>
      <c r="C9" s="292" t="n">
        <v>9</v>
      </c>
      <c r="D9" s="288" t="n">
        <v>9.2</v>
      </c>
    </row>
    <row r="10" customFormat="false" ht="15.75" hidden="false" customHeight="true" outlineLevel="0" collapsed="false">
      <c r="A10" s="291" t="s">
        <v>1014</v>
      </c>
      <c r="B10" s="292" t="n">
        <v>7.1</v>
      </c>
      <c r="C10" s="292" t="n">
        <v>7.1</v>
      </c>
      <c r="D10" s="288" t="n">
        <v>7.4</v>
      </c>
    </row>
    <row r="11" customFormat="false" ht="15.75" hidden="false" customHeight="true" outlineLevel="0" collapsed="false">
      <c r="A11" s="291" t="s">
        <v>1015</v>
      </c>
      <c r="B11" s="292" t="n">
        <v>9</v>
      </c>
      <c r="C11" s="292" t="n">
        <v>9.1</v>
      </c>
      <c r="D11" s="288" t="n">
        <v>9.2</v>
      </c>
    </row>
    <row r="12" customFormat="false" ht="15.75" hidden="false" customHeight="true" outlineLevel="0" collapsed="false">
      <c r="A12" s="291" t="s">
        <v>1016</v>
      </c>
      <c r="B12" s="292" t="n">
        <v>13</v>
      </c>
      <c r="C12" s="292" t="n">
        <v>12.9</v>
      </c>
      <c r="D12" s="288" t="n">
        <v>12.9</v>
      </c>
    </row>
    <row r="13" customFormat="false" ht="15.75" hidden="false" customHeight="true" outlineLevel="0" collapsed="false">
      <c r="A13" s="291" t="s">
        <v>1017</v>
      </c>
      <c r="B13" s="292" t="n">
        <v>5.6</v>
      </c>
      <c r="C13" s="292" t="n">
        <v>5.5</v>
      </c>
      <c r="D13" s="288" t="n">
        <v>5.3</v>
      </c>
    </row>
    <row r="14" customFormat="false" ht="15.75" hidden="false" customHeight="true" outlineLevel="0" collapsed="false">
      <c r="A14" s="291" t="s">
        <v>1018</v>
      </c>
      <c r="B14" s="292" t="n">
        <v>15.7</v>
      </c>
      <c r="C14" s="292" t="n">
        <v>15.8</v>
      </c>
      <c r="D14" s="288" t="n">
        <v>16</v>
      </c>
    </row>
    <row r="15" customFormat="false" ht="15.75" hidden="false" customHeight="true" outlineLevel="0" collapsed="false">
      <c r="A15" s="291" t="s">
        <v>1019</v>
      </c>
      <c r="B15" s="292" t="n">
        <v>3.2</v>
      </c>
      <c r="C15" s="292" t="n">
        <v>3.2</v>
      </c>
      <c r="D15" s="288" t="n">
        <v>3.6</v>
      </c>
    </row>
    <row r="16" customFormat="false" ht="15.75" hidden="false" customHeight="true" outlineLevel="0" collapsed="false">
      <c r="A16" s="289" t="s">
        <v>1020</v>
      </c>
      <c r="B16" s="290" t="n">
        <v>7.1</v>
      </c>
      <c r="C16" s="290" t="n">
        <v>6.9</v>
      </c>
      <c r="D16" s="288" t="n">
        <v>7</v>
      </c>
    </row>
    <row r="17" customFormat="false" ht="15.75" hidden="false" customHeight="true" outlineLevel="0" collapsed="false">
      <c r="A17" s="291" t="s">
        <v>1021</v>
      </c>
      <c r="B17" s="292" t="n">
        <v>9.4</v>
      </c>
      <c r="C17" s="292" t="n">
        <v>9.3</v>
      </c>
      <c r="D17" s="288" t="n">
        <v>9.2</v>
      </c>
    </row>
    <row r="18" customFormat="false" ht="15.75" hidden="false" customHeight="true" outlineLevel="0" collapsed="false">
      <c r="A18" s="291" t="s">
        <v>1022</v>
      </c>
      <c r="B18" s="292" t="n">
        <v>15.7</v>
      </c>
      <c r="C18" s="292" t="n">
        <v>15.8</v>
      </c>
      <c r="D18" s="288" t="n">
        <v>16.5</v>
      </c>
    </row>
    <row r="19" customFormat="false" ht="15.75" hidden="false" customHeight="true" outlineLevel="0" collapsed="false">
      <c r="A19" s="291" t="s">
        <v>1023</v>
      </c>
      <c r="B19" s="292" t="n">
        <v>11.8</v>
      </c>
      <c r="C19" s="292" t="n">
        <v>11.5</v>
      </c>
      <c r="D19" s="288" t="n">
        <v>11.6</v>
      </c>
    </row>
    <row r="20" customFormat="false" ht="15.75" hidden="false" customHeight="true" outlineLevel="0" collapsed="false">
      <c r="A20" s="291" t="s">
        <v>1024</v>
      </c>
      <c r="B20" s="292" t="n">
        <v>5</v>
      </c>
      <c r="C20" s="292" t="n">
        <v>4.7</v>
      </c>
      <c r="D20" s="288" t="n">
        <v>4.9</v>
      </c>
    </row>
    <row r="21" customFormat="false" ht="15.75" hidden="false" customHeight="true" outlineLevel="0" collapsed="false">
      <c r="A21" s="291" t="s">
        <v>1025</v>
      </c>
      <c r="B21" s="292" t="n">
        <v>4.5</v>
      </c>
      <c r="C21" s="292" t="n">
        <v>4.3</v>
      </c>
      <c r="D21" s="288" t="n">
        <v>4.5</v>
      </c>
    </row>
    <row r="22" customFormat="false" ht="15.75" hidden="false" customHeight="true" outlineLevel="0" collapsed="false">
      <c r="A22" s="291" t="s">
        <v>1026</v>
      </c>
      <c r="B22" s="292" t="n">
        <v>5.7</v>
      </c>
      <c r="C22" s="292" t="n">
        <v>5.5</v>
      </c>
      <c r="D22" s="288" t="n">
        <v>5.5</v>
      </c>
    </row>
    <row r="23" customFormat="false" ht="15.75" hidden="false" customHeight="true" outlineLevel="0" collapsed="false">
      <c r="A23" s="289" t="s">
        <v>1027</v>
      </c>
      <c r="B23" s="290" t="n">
        <v>9.2</v>
      </c>
      <c r="C23" s="290" t="n">
        <v>8.9</v>
      </c>
      <c r="D23" s="288" t="n">
        <v>9.2</v>
      </c>
    </row>
    <row r="24" customFormat="false" ht="15.75" hidden="false" customHeight="true" outlineLevel="0" collapsed="false">
      <c r="A24" s="291" t="s">
        <v>1028</v>
      </c>
      <c r="B24" s="292" t="n">
        <v>7.8</v>
      </c>
      <c r="C24" s="292" t="n">
        <v>7.5</v>
      </c>
      <c r="D24" s="288" t="n">
        <v>7.4</v>
      </c>
    </row>
    <row r="25" customFormat="false" ht="15.75" hidden="false" customHeight="true" outlineLevel="0" collapsed="false">
      <c r="A25" s="291" t="s">
        <v>1029</v>
      </c>
      <c r="B25" s="292" t="n">
        <v>12.6</v>
      </c>
      <c r="C25" s="292" t="n">
        <v>12</v>
      </c>
      <c r="D25" s="288" t="n">
        <v>12.5</v>
      </c>
    </row>
    <row r="26" customFormat="false" ht="15.75" hidden="false" customHeight="true" outlineLevel="0" collapsed="false">
      <c r="A26" s="291" t="s">
        <v>1030</v>
      </c>
      <c r="B26" s="292" t="n">
        <v>6.6</v>
      </c>
      <c r="C26" s="292" t="n">
        <v>6.4</v>
      </c>
      <c r="D26" s="288" t="n">
        <v>6.8</v>
      </c>
    </row>
    <row r="27" customFormat="false" ht="15.75" hidden="false" customHeight="true" outlineLevel="0" collapsed="false">
      <c r="A27" s="291" t="s">
        <v>1031</v>
      </c>
      <c r="B27" s="292" t="n">
        <v>13.6</v>
      </c>
      <c r="C27" s="292" t="n">
        <v>13.4</v>
      </c>
      <c r="D27" s="288" t="n">
        <v>14</v>
      </c>
    </row>
    <row r="28" customFormat="false" ht="15.75" hidden="false" customHeight="true" outlineLevel="0" collapsed="false">
      <c r="A28" s="291" t="s">
        <v>1032</v>
      </c>
      <c r="B28" s="292" t="n">
        <v>11.1</v>
      </c>
      <c r="C28" s="292" t="n">
        <v>11.2</v>
      </c>
      <c r="D28" s="288" t="n">
        <v>11.5</v>
      </c>
    </row>
    <row r="29" customFormat="false" ht="15.75" hidden="false" customHeight="true" outlineLevel="0" collapsed="false">
      <c r="A29" s="291" t="s">
        <v>1033</v>
      </c>
      <c r="B29" s="292" t="n">
        <v>7.4</v>
      </c>
      <c r="C29" s="292" t="n">
        <v>7.2</v>
      </c>
      <c r="D29" s="288" t="n">
        <v>7.2</v>
      </c>
    </row>
    <row r="30" customFormat="false" ht="15.75" hidden="false" customHeight="true" outlineLevel="0" collapsed="false">
      <c r="A30" s="289" t="s">
        <v>1034</v>
      </c>
      <c r="B30" s="290" t="n">
        <v>5.9</v>
      </c>
      <c r="C30" s="290" t="n">
        <v>5.8</v>
      </c>
      <c r="D30" s="288" t="n">
        <v>5.8</v>
      </c>
    </row>
    <row r="31" customFormat="false" ht="15.75" hidden="false" customHeight="true" outlineLevel="0" collapsed="false">
      <c r="A31" s="291" t="s">
        <v>1035</v>
      </c>
      <c r="B31" s="292" t="n">
        <v>7.7</v>
      </c>
      <c r="C31" s="292" t="n">
        <v>7.7</v>
      </c>
      <c r="D31" s="288" t="n">
        <v>7.8</v>
      </c>
    </row>
    <row r="32" customFormat="false" ht="15.75" hidden="false" customHeight="true" outlineLevel="0" collapsed="false">
      <c r="A32" s="291" t="s">
        <v>1036</v>
      </c>
      <c r="B32" s="292" t="n">
        <v>6.6</v>
      </c>
      <c r="C32" s="292" t="n">
        <v>6.2</v>
      </c>
      <c r="D32" s="288" t="n">
        <v>6.1</v>
      </c>
    </row>
    <row r="33" customFormat="false" ht="15.75" hidden="false" customHeight="true" outlineLevel="0" collapsed="false">
      <c r="A33" s="291" t="s">
        <v>1037</v>
      </c>
      <c r="B33" s="292" t="n">
        <v>5.9</v>
      </c>
      <c r="C33" s="292" t="n">
        <v>5.7</v>
      </c>
      <c r="D33" s="288" t="n">
        <v>5.7</v>
      </c>
    </row>
    <row r="34" customFormat="false" ht="15.75" hidden="false" customHeight="true" outlineLevel="0" collapsed="false">
      <c r="A34" s="291" t="s">
        <v>1038</v>
      </c>
      <c r="B34" s="292" t="n">
        <v>11</v>
      </c>
      <c r="C34" s="292" t="n">
        <v>10.7</v>
      </c>
      <c r="D34" s="288" t="n">
        <v>11</v>
      </c>
    </row>
    <row r="35" customFormat="false" ht="15.75" hidden="false" customHeight="true" outlineLevel="0" collapsed="false">
      <c r="A35" s="291" t="s">
        <v>1039</v>
      </c>
      <c r="B35" s="292" t="n">
        <v>6.2</v>
      </c>
      <c r="C35" s="292" t="n">
        <v>6.2</v>
      </c>
      <c r="D35" s="288" t="n">
        <v>6.2</v>
      </c>
    </row>
    <row r="36" customFormat="false" ht="15.75" hidden="false" customHeight="true" outlineLevel="0" collapsed="false">
      <c r="A36" s="291" t="s">
        <v>1040</v>
      </c>
      <c r="B36" s="292" t="n">
        <v>6.6</v>
      </c>
      <c r="C36" s="292" t="n">
        <v>6.6</v>
      </c>
      <c r="D36" s="288" t="n">
        <v>6.6</v>
      </c>
    </row>
    <row r="37" customFormat="false" ht="15.75" hidden="false" customHeight="true" outlineLevel="0" collapsed="false">
      <c r="A37" s="291" t="s">
        <v>1041</v>
      </c>
      <c r="B37" s="292" t="n">
        <v>12.2</v>
      </c>
      <c r="C37" s="292" t="n">
        <v>12.3</v>
      </c>
      <c r="D37" s="288" t="n">
        <v>12.3</v>
      </c>
    </row>
    <row r="38" customFormat="false" ht="15.75" hidden="false" customHeight="true" outlineLevel="0" collapsed="false">
      <c r="A38" s="291" t="s">
        <v>1042</v>
      </c>
      <c r="B38" s="292" t="n">
        <v>2.2</v>
      </c>
      <c r="C38" s="292" t="n">
        <v>2.1</v>
      </c>
      <c r="D38" s="288" t="n">
        <v>2.1</v>
      </c>
    </row>
    <row r="39" customFormat="false" ht="15.75" hidden="false" customHeight="true" outlineLevel="0" collapsed="false">
      <c r="A39" s="289" t="s">
        <v>1043</v>
      </c>
      <c r="B39" s="290" t="n">
        <v>2.2</v>
      </c>
      <c r="C39" s="290" t="n">
        <v>2.2</v>
      </c>
      <c r="D39" s="288" t="n">
        <v>2.2</v>
      </c>
    </row>
    <row r="40" customFormat="false" ht="15.75" hidden="false" customHeight="true" outlineLevel="0" collapsed="false">
      <c r="A40" s="291" t="s">
        <v>1044</v>
      </c>
      <c r="B40" s="292" t="n">
        <v>2.2</v>
      </c>
      <c r="C40" s="292" t="n">
        <v>2.2</v>
      </c>
      <c r="D40" s="288" t="n">
        <v>2.2</v>
      </c>
    </row>
    <row r="41" s="2" customFormat="true" ht="15.75" hidden="false" customHeight="true" outlineLevel="0" collapsed="false">
      <c r="A41" s="283"/>
      <c r="B41" s="284"/>
      <c r="C41" s="284"/>
      <c r="D41" s="285"/>
    </row>
    <row r="42" s="2" customFormat="true" ht="15.75" hidden="false" customHeight="true" outlineLevel="0" collapsed="false">
      <c r="A42" s="286" t="s">
        <v>1045</v>
      </c>
      <c r="B42" s="287" t="n">
        <v>9.8</v>
      </c>
      <c r="C42" s="287" t="n">
        <v>9.8</v>
      </c>
      <c r="D42" s="288" t="n">
        <v>10</v>
      </c>
    </row>
    <row r="43" s="2" customFormat="true" ht="15.75" hidden="false" customHeight="true" outlineLevel="0" collapsed="false">
      <c r="A43" s="289" t="s">
        <v>1046</v>
      </c>
      <c r="B43" s="290" t="n">
        <v>5.4</v>
      </c>
      <c r="C43" s="290" t="n">
        <v>5.4</v>
      </c>
      <c r="D43" s="288" t="n">
        <v>5.4</v>
      </c>
    </row>
    <row r="44" s="2" customFormat="true" ht="15.75" hidden="false" customHeight="true" outlineLevel="0" collapsed="false">
      <c r="A44" s="291" t="s">
        <v>1047</v>
      </c>
      <c r="B44" s="292" t="n">
        <v>6.5</v>
      </c>
      <c r="C44" s="292" t="n">
        <v>6.6</v>
      </c>
      <c r="D44" s="288" t="n">
        <v>6.5</v>
      </c>
    </row>
    <row r="45" s="2" customFormat="true" ht="15.75" hidden="false" customHeight="true" outlineLevel="0" collapsed="false">
      <c r="A45" s="291" t="s">
        <v>1048</v>
      </c>
      <c r="B45" s="292" t="n">
        <v>12</v>
      </c>
      <c r="C45" s="292" t="n">
        <v>11.9</v>
      </c>
      <c r="D45" s="288" t="n">
        <v>12.3</v>
      </c>
    </row>
    <row r="46" s="2" customFormat="true" ht="15.75" hidden="false" customHeight="true" outlineLevel="0" collapsed="false">
      <c r="A46" s="291" t="s">
        <v>1049</v>
      </c>
      <c r="B46" s="292" t="n">
        <v>4</v>
      </c>
      <c r="C46" s="292" t="n">
        <v>4</v>
      </c>
      <c r="D46" s="288" t="n">
        <v>3.9</v>
      </c>
    </row>
    <row r="47" s="2" customFormat="true" ht="15.75" hidden="false" customHeight="true" outlineLevel="0" collapsed="false">
      <c r="A47" s="291" t="s">
        <v>1050</v>
      </c>
      <c r="B47" s="292" t="n">
        <v>5.2</v>
      </c>
      <c r="C47" s="292" t="n">
        <v>5.2</v>
      </c>
      <c r="D47" s="288" t="n">
        <v>5.2</v>
      </c>
    </row>
    <row r="48" s="2" customFormat="true" ht="15.75" hidden="false" customHeight="true" outlineLevel="0" collapsed="false">
      <c r="A48" s="289" t="s">
        <v>1051</v>
      </c>
      <c r="B48" s="290" t="n">
        <v>10.9</v>
      </c>
      <c r="C48" s="290" t="n">
        <v>11</v>
      </c>
      <c r="D48" s="288" t="n">
        <v>11.2</v>
      </c>
    </row>
    <row r="49" s="2" customFormat="true" ht="15.75" hidden="false" customHeight="true" outlineLevel="0" collapsed="false">
      <c r="A49" s="291" t="s">
        <v>1052</v>
      </c>
      <c r="B49" s="292" t="n">
        <v>7.9</v>
      </c>
      <c r="C49" s="292" t="n">
        <v>7.9</v>
      </c>
      <c r="D49" s="288" t="n">
        <v>7.8</v>
      </c>
    </row>
    <row r="50" s="2" customFormat="true" ht="15.75" hidden="false" customHeight="true" outlineLevel="0" collapsed="false">
      <c r="A50" s="291" t="s">
        <v>1053</v>
      </c>
      <c r="B50" s="292" t="n">
        <v>13.3</v>
      </c>
      <c r="C50" s="292" t="n">
        <v>13.4</v>
      </c>
      <c r="D50" s="288" t="n">
        <v>13.8</v>
      </c>
    </row>
    <row r="51" s="2" customFormat="true" ht="15.75" hidden="false" customHeight="true" outlineLevel="0" collapsed="false">
      <c r="A51" s="291" t="s">
        <v>1054</v>
      </c>
      <c r="B51" s="292" t="n">
        <v>11.1</v>
      </c>
      <c r="C51" s="292" t="n">
        <v>10.9</v>
      </c>
      <c r="D51" s="288" t="n">
        <v>11</v>
      </c>
    </row>
    <row r="52" s="2" customFormat="true" ht="15.75" hidden="false" customHeight="true" outlineLevel="0" collapsed="false">
      <c r="A52" s="291" t="s">
        <v>1055</v>
      </c>
      <c r="B52" s="292" t="n">
        <v>13.6</v>
      </c>
      <c r="C52" s="292" t="n">
        <v>13.8</v>
      </c>
      <c r="D52" s="288" t="n">
        <v>14.2</v>
      </c>
    </row>
    <row r="53" s="2" customFormat="true" ht="15.75" hidden="false" customHeight="true" outlineLevel="0" collapsed="false">
      <c r="A53" s="291" t="s">
        <v>1056</v>
      </c>
      <c r="B53" s="292" t="n">
        <v>10.7</v>
      </c>
      <c r="C53" s="292" t="n">
        <v>10.8</v>
      </c>
      <c r="D53" s="288" t="n">
        <v>11.7</v>
      </c>
    </row>
    <row r="54" s="2" customFormat="true" ht="15.75" hidden="false" customHeight="true" outlineLevel="0" collapsed="false">
      <c r="A54" s="291" t="s">
        <v>1057</v>
      </c>
      <c r="B54" s="292" t="n">
        <v>13.8</v>
      </c>
      <c r="C54" s="292" t="n">
        <v>13.5</v>
      </c>
      <c r="D54" s="288" t="n">
        <v>13.8</v>
      </c>
    </row>
    <row r="55" s="2" customFormat="true" ht="15.75" hidden="false" customHeight="true" outlineLevel="0" collapsed="false">
      <c r="A55" s="291" t="s">
        <v>1058</v>
      </c>
      <c r="B55" s="292" t="n">
        <v>10.4</v>
      </c>
      <c r="C55" s="292" t="n">
        <v>10.5</v>
      </c>
      <c r="D55" s="288" t="n">
        <v>10.7</v>
      </c>
    </row>
    <row r="56" s="2" customFormat="true" ht="15.75" hidden="false" customHeight="true" outlineLevel="0" collapsed="false">
      <c r="A56" s="289" t="s">
        <v>1059</v>
      </c>
      <c r="B56" s="290" t="n">
        <v>15.5</v>
      </c>
      <c r="C56" s="290" t="n">
        <v>15.7</v>
      </c>
      <c r="D56" s="288" t="n">
        <v>15.9</v>
      </c>
    </row>
    <row r="57" s="2" customFormat="true" ht="15.75" hidden="false" customHeight="true" outlineLevel="0" collapsed="false">
      <c r="A57" s="291" t="s">
        <v>1060</v>
      </c>
      <c r="B57" s="292" t="n">
        <v>13.4</v>
      </c>
      <c r="C57" s="292" t="n">
        <v>13.7</v>
      </c>
      <c r="D57" s="288" t="n">
        <v>14.3</v>
      </c>
    </row>
    <row r="58" s="2" customFormat="true" ht="15.75" hidden="false" customHeight="true" outlineLevel="0" collapsed="false">
      <c r="A58" s="291" t="s">
        <v>1061</v>
      </c>
      <c r="B58" s="292" t="n">
        <v>17.1</v>
      </c>
      <c r="C58" s="292" t="n">
        <v>17.4</v>
      </c>
      <c r="D58" s="288" t="n">
        <v>17.5</v>
      </c>
    </row>
    <row r="59" s="2" customFormat="true" ht="15.75" hidden="false" customHeight="true" outlineLevel="0" collapsed="false">
      <c r="A59" s="291" t="s">
        <v>1062</v>
      </c>
      <c r="B59" s="292" t="n">
        <v>18</v>
      </c>
      <c r="C59" s="292" t="n">
        <v>18.1</v>
      </c>
      <c r="D59" s="288" t="n">
        <v>18.3</v>
      </c>
    </row>
    <row r="60" s="2" customFormat="true" ht="15.75" hidden="false" customHeight="true" outlineLevel="0" collapsed="false">
      <c r="A60" s="291" t="s">
        <v>1063</v>
      </c>
      <c r="B60" s="292" t="n">
        <v>17.8</v>
      </c>
      <c r="C60" s="292" t="n">
        <v>18.1</v>
      </c>
      <c r="D60" s="288" t="n">
        <v>18.7</v>
      </c>
    </row>
    <row r="61" s="2" customFormat="true" ht="15.75" hidden="false" customHeight="true" outlineLevel="0" collapsed="false">
      <c r="A61" s="291" t="s">
        <v>1064</v>
      </c>
      <c r="B61" s="292" t="n">
        <v>13.1</v>
      </c>
      <c r="C61" s="292" t="n">
        <v>13.1</v>
      </c>
      <c r="D61" s="288" t="n">
        <v>13.1</v>
      </c>
    </row>
    <row r="62" s="2" customFormat="true" ht="15.75" hidden="false" customHeight="true" outlineLevel="0" collapsed="false">
      <c r="A62" s="289" t="s">
        <v>1065</v>
      </c>
      <c r="B62" s="290" t="n">
        <v>13.3</v>
      </c>
      <c r="C62" s="290" t="n">
        <v>13.2</v>
      </c>
      <c r="D62" s="288" t="n">
        <v>13.3</v>
      </c>
    </row>
    <row r="63" customFormat="false" ht="15.75" hidden="false" customHeight="true" outlineLevel="0" collapsed="false">
      <c r="A63" s="291" t="s">
        <v>1066</v>
      </c>
      <c r="B63" s="292" t="n">
        <v>14.6</v>
      </c>
      <c r="C63" s="292" t="n">
        <v>14.5</v>
      </c>
      <c r="D63" s="288" t="n">
        <v>14.4</v>
      </c>
    </row>
    <row r="64" customFormat="false" ht="15.75" hidden="false" customHeight="true" outlineLevel="0" collapsed="false">
      <c r="A64" s="291" t="s">
        <v>1067</v>
      </c>
      <c r="B64" s="292" t="n">
        <v>11.4</v>
      </c>
      <c r="C64" s="292" t="n">
        <v>11.3</v>
      </c>
      <c r="D64" s="288" t="n">
        <v>11.5</v>
      </c>
    </row>
    <row r="65" customFormat="false" ht="15.75" hidden="false" customHeight="true" outlineLevel="0" collapsed="false">
      <c r="A65" s="291" t="s">
        <v>1068</v>
      </c>
      <c r="B65" s="292" t="n">
        <v>12.7</v>
      </c>
      <c r="C65" s="292" t="n">
        <v>12.7</v>
      </c>
      <c r="D65" s="288" t="n">
        <v>13.2</v>
      </c>
      <c r="F65" s="293"/>
      <c r="G65" s="294"/>
      <c r="H65" s="294"/>
      <c r="I65" s="295"/>
    </row>
    <row r="66" customFormat="false" ht="15.75" hidden="false" customHeight="true" outlineLevel="0" collapsed="false">
      <c r="A66" s="291" t="s">
        <v>1069</v>
      </c>
      <c r="B66" s="292" t="n">
        <v>12.1</v>
      </c>
      <c r="C66" s="292" t="n">
        <v>11.8</v>
      </c>
      <c r="D66" s="288" t="n">
        <v>12.1</v>
      </c>
      <c r="F66" s="293"/>
      <c r="G66" s="294"/>
      <c r="H66" s="294"/>
      <c r="I66" s="295"/>
    </row>
    <row r="67" customFormat="false" ht="15.75" hidden="false" customHeight="true" outlineLevel="0" collapsed="false">
      <c r="A67" s="289" t="s">
        <v>1070</v>
      </c>
      <c r="B67" s="290" t="n">
        <v>10.4</v>
      </c>
      <c r="C67" s="290" t="n">
        <v>10.5</v>
      </c>
      <c r="D67" s="288" t="n">
        <v>10.9</v>
      </c>
      <c r="F67" s="293"/>
      <c r="G67" s="294"/>
      <c r="H67" s="294"/>
      <c r="I67" s="295"/>
    </row>
    <row r="68" customFormat="false" ht="15.75" hidden="false" customHeight="true" outlineLevel="0" collapsed="false">
      <c r="A68" s="291" t="s">
        <v>1071</v>
      </c>
      <c r="B68" s="292" t="n">
        <v>13.1</v>
      </c>
      <c r="C68" s="292" t="n">
        <v>13.3</v>
      </c>
      <c r="D68" s="288" t="n">
        <v>14.6</v>
      </c>
      <c r="F68" s="293"/>
      <c r="G68" s="294"/>
      <c r="H68" s="294"/>
      <c r="I68" s="295"/>
    </row>
    <row r="69" customFormat="false" ht="15.75" hidden="false" customHeight="true" outlineLevel="0" collapsed="false">
      <c r="A69" s="291" t="s">
        <v>1072</v>
      </c>
      <c r="B69" s="292" t="n">
        <v>8.2</v>
      </c>
      <c r="C69" s="292" t="n">
        <v>8.4</v>
      </c>
      <c r="D69" s="288" t="n">
        <v>8.5</v>
      </c>
      <c r="F69" s="293"/>
      <c r="G69" s="294"/>
      <c r="H69" s="294"/>
      <c r="I69" s="295"/>
    </row>
    <row r="70" customFormat="false" ht="15.75" hidden="false" customHeight="true" outlineLevel="0" collapsed="false">
      <c r="A70" s="291" t="s">
        <v>1073</v>
      </c>
      <c r="B70" s="292" t="n">
        <v>12.4</v>
      </c>
      <c r="C70" s="292" t="n">
        <v>12.3</v>
      </c>
      <c r="D70" s="288" t="n">
        <v>12.6</v>
      </c>
      <c r="F70" s="293"/>
      <c r="G70" s="294"/>
      <c r="H70" s="294"/>
      <c r="I70" s="295"/>
    </row>
    <row r="71" customFormat="false" ht="15.75" hidden="false" customHeight="true" outlineLevel="0" collapsed="false">
      <c r="A71" s="296"/>
      <c r="B71" s="297"/>
      <c r="C71" s="297"/>
      <c r="D71" s="288"/>
    </row>
    <row r="72" customFormat="false" ht="15.75" hidden="false" customHeight="true" outlineLevel="0" collapsed="false">
      <c r="A72" s="286" t="s">
        <v>1074</v>
      </c>
      <c r="B72" s="287" t="n">
        <v>8.5</v>
      </c>
      <c r="C72" s="287" t="n">
        <v>8.6</v>
      </c>
      <c r="D72" s="288" t="n">
        <v>8.8</v>
      </c>
    </row>
    <row r="73" customFormat="false" ht="15.75" hidden="false" customHeight="true" outlineLevel="0" collapsed="false">
      <c r="A73" s="289" t="s">
        <v>1075</v>
      </c>
      <c r="B73" s="290" t="n">
        <v>10.2</v>
      </c>
      <c r="C73" s="290" t="n">
        <v>10.3</v>
      </c>
      <c r="D73" s="288" t="n">
        <v>10.5</v>
      </c>
    </row>
    <row r="74" customFormat="false" ht="15.75" hidden="false" customHeight="true" outlineLevel="0" collapsed="false">
      <c r="A74" s="291" t="s">
        <v>1076</v>
      </c>
      <c r="B74" s="292" t="n">
        <v>10</v>
      </c>
      <c r="C74" s="292" t="n">
        <v>10.2</v>
      </c>
      <c r="D74" s="288" t="n">
        <v>10.3</v>
      </c>
    </row>
    <row r="75" customFormat="false" ht="15.75" hidden="false" customHeight="true" outlineLevel="0" collapsed="false">
      <c r="A75" s="291" t="s">
        <v>1077</v>
      </c>
      <c r="B75" s="292" t="n">
        <v>7.8</v>
      </c>
      <c r="C75" s="292" t="n">
        <v>7.9</v>
      </c>
      <c r="D75" s="288" t="n">
        <v>8.1</v>
      </c>
    </row>
    <row r="76" customFormat="false" ht="15.75" hidden="false" customHeight="true" outlineLevel="0" collapsed="false">
      <c r="A76" s="291" t="s">
        <v>1078</v>
      </c>
      <c r="B76" s="292" t="n">
        <v>8</v>
      </c>
      <c r="C76" s="292" t="n">
        <v>8</v>
      </c>
      <c r="D76" s="288" t="n">
        <v>8.2</v>
      </c>
    </row>
    <row r="77" customFormat="false" ht="15.75" hidden="false" customHeight="true" outlineLevel="0" collapsed="false">
      <c r="A77" s="291" t="s">
        <v>1079</v>
      </c>
      <c r="B77" s="292" t="n">
        <v>15.8</v>
      </c>
      <c r="C77" s="292" t="n">
        <v>16.1</v>
      </c>
      <c r="D77" s="288" t="n">
        <v>16.6</v>
      </c>
    </row>
    <row r="78" customFormat="false" ht="15.75" hidden="false" customHeight="true" outlineLevel="0" collapsed="false">
      <c r="A78" s="291" t="s">
        <v>1080</v>
      </c>
      <c r="B78" s="292" t="n">
        <v>11</v>
      </c>
      <c r="C78" s="292" t="n">
        <v>11</v>
      </c>
      <c r="D78" s="288" t="n">
        <v>11.1</v>
      </c>
    </row>
    <row r="79" customFormat="false" ht="15.75" hidden="false" customHeight="true" outlineLevel="0" collapsed="false">
      <c r="A79" s="289" t="s">
        <v>1081</v>
      </c>
      <c r="B79" s="290" t="n">
        <v>9.9</v>
      </c>
      <c r="C79" s="290" t="n">
        <v>10.1</v>
      </c>
      <c r="D79" s="288" t="n">
        <v>10.5</v>
      </c>
    </row>
    <row r="80" customFormat="false" ht="15.75" hidden="false" customHeight="true" outlineLevel="0" collapsed="false">
      <c r="A80" s="291" t="s">
        <v>1082</v>
      </c>
      <c r="B80" s="292" t="n">
        <v>5.1</v>
      </c>
      <c r="C80" s="292" t="n">
        <v>5.3</v>
      </c>
      <c r="D80" s="288" t="n">
        <v>5.7</v>
      </c>
    </row>
    <row r="81" customFormat="false" ht="15.75" hidden="false" customHeight="true" outlineLevel="0" collapsed="false">
      <c r="A81" s="291" t="s">
        <v>1083</v>
      </c>
      <c r="B81" s="292" t="n">
        <v>13.4</v>
      </c>
      <c r="C81" s="292" t="n">
        <v>13.7</v>
      </c>
      <c r="D81" s="288" t="n">
        <v>14.1</v>
      </c>
    </row>
    <row r="82" customFormat="false" ht="15.75" hidden="false" customHeight="true" outlineLevel="0" collapsed="false">
      <c r="A82" s="291" t="s">
        <v>1084</v>
      </c>
      <c r="B82" s="292" t="n">
        <v>13.1</v>
      </c>
      <c r="C82" s="292" t="n">
        <v>13.5</v>
      </c>
      <c r="D82" s="288" t="n">
        <v>14.2</v>
      </c>
    </row>
    <row r="83" customFormat="false" ht="15.75" hidden="false" customHeight="true" outlineLevel="0" collapsed="false">
      <c r="A83" s="291" t="s">
        <v>1085</v>
      </c>
      <c r="B83" s="292" t="n">
        <v>12.1</v>
      </c>
      <c r="C83" s="292" t="n">
        <v>12.1</v>
      </c>
      <c r="D83" s="288" t="n">
        <v>12.7</v>
      </c>
    </row>
    <row r="84" customFormat="false" ht="15.75" hidden="false" customHeight="true" outlineLevel="0" collapsed="false">
      <c r="A84" s="291" t="s">
        <v>1086</v>
      </c>
      <c r="B84" s="292" t="n">
        <v>6.9</v>
      </c>
      <c r="C84" s="292" t="n">
        <v>7.4</v>
      </c>
      <c r="D84" s="288" t="n">
        <v>8</v>
      </c>
    </row>
    <row r="85" customFormat="false" ht="15.75" hidden="false" customHeight="true" outlineLevel="0" collapsed="false">
      <c r="A85" s="291" t="s">
        <v>1087</v>
      </c>
      <c r="B85" s="292" t="n">
        <v>10</v>
      </c>
      <c r="C85" s="292" t="n">
        <v>10.2</v>
      </c>
      <c r="D85" s="288" t="n">
        <v>10.7</v>
      </c>
    </row>
    <row r="86" customFormat="false" ht="15.75" hidden="false" customHeight="true" outlineLevel="0" collapsed="false">
      <c r="A86" s="291" t="s">
        <v>1088</v>
      </c>
      <c r="B86" s="292" t="n">
        <v>11.9</v>
      </c>
      <c r="C86" s="292" t="n">
        <v>11.8</v>
      </c>
      <c r="D86" s="288" t="n">
        <v>12.1</v>
      </c>
    </row>
    <row r="87" customFormat="false" ht="15.75" hidden="false" customHeight="true" outlineLevel="0" collapsed="false">
      <c r="A87" s="291" t="s">
        <v>1089</v>
      </c>
      <c r="B87" s="292" t="n">
        <v>10.5</v>
      </c>
      <c r="C87" s="292" t="n">
        <v>10.5</v>
      </c>
      <c r="D87" s="288" t="n">
        <v>10.8</v>
      </c>
    </row>
    <row r="88" customFormat="false" ht="15.75" hidden="false" customHeight="true" outlineLevel="0" collapsed="false">
      <c r="A88" s="289" t="s">
        <v>1090</v>
      </c>
      <c r="B88" s="290" t="n">
        <v>7.3</v>
      </c>
      <c r="C88" s="290" t="n">
        <v>7.3</v>
      </c>
      <c r="D88" s="288" t="n">
        <v>7.4</v>
      </c>
    </row>
    <row r="89" customFormat="false" ht="15.75" hidden="false" customHeight="true" outlineLevel="0" collapsed="false">
      <c r="A89" s="291" t="s">
        <v>1091</v>
      </c>
      <c r="B89" s="292" t="n">
        <v>11.5</v>
      </c>
      <c r="C89" s="292" t="n">
        <v>11.6</v>
      </c>
      <c r="D89" s="288" t="n">
        <v>11.9</v>
      </c>
    </row>
    <row r="90" customFormat="false" ht="15.75" hidden="false" customHeight="true" outlineLevel="0" collapsed="false">
      <c r="A90" s="291" t="s">
        <v>1092</v>
      </c>
      <c r="B90" s="292" t="n">
        <v>7.2</v>
      </c>
      <c r="C90" s="292" t="n">
        <v>7.2</v>
      </c>
      <c r="D90" s="288" t="n">
        <v>7.3</v>
      </c>
    </row>
    <row r="91" customFormat="false" ht="15.75" hidden="false" customHeight="true" outlineLevel="0" collapsed="false">
      <c r="A91" s="291" t="s">
        <v>1093</v>
      </c>
      <c r="B91" s="292" t="n">
        <v>5.7</v>
      </c>
      <c r="C91" s="292" t="n">
        <v>5.9</v>
      </c>
      <c r="D91" s="288" t="n">
        <v>6</v>
      </c>
    </row>
    <row r="92" customFormat="false" ht="15.75" hidden="false" customHeight="true" outlineLevel="0" collapsed="false">
      <c r="A92" s="291" t="s">
        <v>1030</v>
      </c>
      <c r="B92" s="292" t="n">
        <v>10.3</v>
      </c>
      <c r="C92" s="292" t="n">
        <v>10.1</v>
      </c>
      <c r="D92" s="288" t="n">
        <v>10.2</v>
      </c>
    </row>
    <row r="93" customFormat="false" ht="15.75" hidden="false" customHeight="true" outlineLevel="0" collapsed="false">
      <c r="A93" s="291" t="s">
        <v>1094</v>
      </c>
      <c r="B93" s="292" t="n">
        <v>6.2</v>
      </c>
      <c r="C93" s="292" t="n">
        <v>6.2</v>
      </c>
      <c r="D93" s="288" t="n">
        <v>6.2</v>
      </c>
    </row>
    <row r="94" customFormat="false" ht="15.75" hidden="false" customHeight="true" outlineLevel="0" collapsed="false">
      <c r="A94" s="289" t="s">
        <v>1095</v>
      </c>
      <c r="B94" s="290" t="n">
        <v>7.5</v>
      </c>
      <c r="C94" s="290" t="n">
        <v>7.6</v>
      </c>
      <c r="D94" s="288" t="n">
        <v>7.8</v>
      </c>
    </row>
    <row r="95" customFormat="false" ht="15.75" hidden="false" customHeight="true" outlineLevel="0" collapsed="false">
      <c r="A95" s="291" t="s">
        <v>1096</v>
      </c>
      <c r="B95" s="292" t="n">
        <v>8.1</v>
      </c>
      <c r="C95" s="292" t="n">
        <v>8.3</v>
      </c>
      <c r="D95" s="288" t="n">
        <v>8.3</v>
      </c>
    </row>
    <row r="96" customFormat="false" ht="15.75" hidden="false" customHeight="true" outlineLevel="0" collapsed="false">
      <c r="A96" s="291" t="s">
        <v>1097</v>
      </c>
      <c r="B96" s="292" t="n">
        <v>10.8</v>
      </c>
      <c r="C96" s="292" t="n">
        <v>10.7</v>
      </c>
      <c r="D96" s="288" t="n">
        <v>11.1</v>
      </c>
    </row>
    <row r="97" customFormat="false" ht="15.75" hidden="false" customHeight="true" outlineLevel="0" collapsed="false">
      <c r="A97" s="291" t="s">
        <v>1098</v>
      </c>
      <c r="B97" s="292" t="n">
        <v>4.6</v>
      </c>
      <c r="C97" s="292" t="n">
        <v>4.9</v>
      </c>
      <c r="D97" s="288" t="n">
        <v>5</v>
      </c>
    </row>
    <row r="98" customFormat="false" ht="15.75" hidden="false" customHeight="true" outlineLevel="0" collapsed="false">
      <c r="A98" s="291" t="s">
        <v>1099</v>
      </c>
      <c r="B98" s="292" t="n">
        <v>8.7</v>
      </c>
      <c r="C98" s="292" t="n">
        <v>8.9</v>
      </c>
      <c r="D98" s="288" t="n">
        <v>9.1</v>
      </c>
    </row>
    <row r="99" customFormat="false" ht="15.75" hidden="false" customHeight="true" outlineLevel="0" collapsed="false">
      <c r="A99" s="291" t="s">
        <v>1100</v>
      </c>
      <c r="B99" s="292" t="n">
        <v>5.7</v>
      </c>
      <c r="C99" s="292" t="n">
        <v>5.9</v>
      </c>
      <c r="D99" s="288" t="n">
        <v>5.9</v>
      </c>
    </row>
    <row r="100" customFormat="false" ht="15.75" hidden="false" customHeight="true" outlineLevel="0" collapsed="false">
      <c r="A100" s="291" t="s">
        <v>1101</v>
      </c>
      <c r="B100" s="292" t="n">
        <v>8.9</v>
      </c>
      <c r="C100" s="292" t="n">
        <v>9.1</v>
      </c>
      <c r="D100" s="288" t="n">
        <v>9.5</v>
      </c>
    </row>
    <row r="101" customFormat="false" ht="15.75" hidden="false" customHeight="true" outlineLevel="0" collapsed="false">
      <c r="A101" s="291"/>
      <c r="B101" s="292"/>
      <c r="C101" s="292"/>
      <c r="D101" s="288"/>
    </row>
    <row r="102" customFormat="false" ht="15.75" hidden="false" customHeight="true" outlineLevel="0" collapsed="false">
      <c r="A102" s="286" t="s">
        <v>1102</v>
      </c>
      <c r="B102" s="287" t="n">
        <v>6.5</v>
      </c>
      <c r="C102" s="287" t="n">
        <v>6.4</v>
      </c>
      <c r="D102" s="288" t="n">
        <v>6.6</v>
      </c>
    </row>
    <row r="103" customFormat="false" ht="15.75" hidden="false" customHeight="true" outlineLevel="0" collapsed="false">
      <c r="A103" s="289" t="s">
        <v>1103</v>
      </c>
      <c r="B103" s="290" t="n">
        <v>6</v>
      </c>
      <c r="C103" s="290" t="n">
        <v>5.9</v>
      </c>
      <c r="D103" s="288" t="n">
        <v>5.9</v>
      </c>
    </row>
    <row r="104" customFormat="false" ht="15.75" hidden="false" customHeight="true" outlineLevel="0" collapsed="false">
      <c r="A104" s="291" t="s">
        <v>1104</v>
      </c>
      <c r="B104" s="292" t="n">
        <v>4.9</v>
      </c>
      <c r="C104" s="292" t="n">
        <v>4.8</v>
      </c>
      <c r="D104" s="288" t="n">
        <v>4.8</v>
      </c>
    </row>
    <row r="105" customFormat="false" ht="15.75" hidden="false" customHeight="true" outlineLevel="0" collapsed="false">
      <c r="A105" s="291" t="s">
        <v>1105</v>
      </c>
      <c r="B105" s="292" t="n">
        <v>12.9</v>
      </c>
      <c r="C105" s="292" t="n">
        <v>12.8</v>
      </c>
      <c r="D105" s="288" t="n">
        <v>12.9</v>
      </c>
    </row>
    <row r="106" customFormat="false" ht="15.75" hidden="false" customHeight="true" outlineLevel="0" collapsed="false">
      <c r="A106" s="291" t="s">
        <v>1106</v>
      </c>
      <c r="B106" s="292" t="n">
        <v>3</v>
      </c>
      <c r="C106" s="292" t="n">
        <v>3.1</v>
      </c>
      <c r="D106" s="288" t="n">
        <v>3.1</v>
      </c>
    </row>
    <row r="107" customFormat="false" ht="15.75" hidden="false" customHeight="true" outlineLevel="0" collapsed="false">
      <c r="A107" s="291" t="s">
        <v>1107</v>
      </c>
      <c r="B107" s="292" t="n">
        <v>11.7</v>
      </c>
      <c r="C107" s="292" t="n">
        <v>11.1</v>
      </c>
      <c r="D107" s="288" t="n">
        <v>11.4</v>
      </c>
    </row>
    <row r="108" customFormat="false" ht="15.75" hidden="false" customHeight="true" outlineLevel="0" collapsed="false">
      <c r="A108" s="291" t="s">
        <v>1108</v>
      </c>
      <c r="B108" s="292" t="n">
        <v>7.4</v>
      </c>
      <c r="C108" s="292" t="n">
        <v>7.2</v>
      </c>
      <c r="D108" s="288" t="n">
        <v>7</v>
      </c>
    </row>
    <row r="109" customFormat="false" ht="15.75" hidden="false" customHeight="true" outlineLevel="0" collapsed="false">
      <c r="A109" s="291" t="s">
        <v>1109</v>
      </c>
      <c r="B109" s="292" t="n">
        <v>2.8</v>
      </c>
      <c r="C109" s="292" t="n">
        <v>2.7</v>
      </c>
      <c r="D109" s="288" t="n">
        <v>2.6</v>
      </c>
    </row>
    <row r="110" customFormat="false" ht="15.75" hidden="false" customHeight="true" outlineLevel="0" collapsed="false">
      <c r="A110" s="289" t="s">
        <v>1110</v>
      </c>
      <c r="B110" s="290" t="n">
        <v>6.9</v>
      </c>
      <c r="C110" s="290" t="n">
        <v>6.8</v>
      </c>
      <c r="D110" s="288" t="n">
        <v>7</v>
      </c>
    </row>
    <row r="111" customFormat="false" ht="15.75" hidden="false" customHeight="true" outlineLevel="0" collapsed="false">
      <c r="A111" s="291" t="s">
        <v>1111</v>
      </c>
      <c r="B111" s="292" t="n">
        <v>11.1</v>
      </c>
      <c r="C111" s="292" t="n">
        <v>11.3</v>
      </c>
      <c r="D111" s="288" t="n">
        <v>11.5</v>
      </c>
    </row>
    <row r="112" customFormat="false" ht="15.75" hidden="false" customHeight="true" outlineLevel="0" collapsed="false">
      <c r="A112" s="291" t="s">
        <v>1112</v>
      </c>
      <c r="B112" s="292" t="n">
        <v>10.5</v>
      </c>
      <c r="C112" s="292" t="n">
        <v>10.4</v>
      </c>
      <c r="D112" s="288" t="n">
        <v>10.5</v>
      </c>
    </row>
    <row r="113" customFormat="false" ht="15.75" hidden="false" customHeight="true" outlineLevel="0" collapsed="false">
      <c r="A113" s="291" t="s">
        <v>1113</v>
      </c>
      <c r="B113" s="292" t="n">
        <v>5.4</v>
      </c>
      <c r="C113" s="292" t="n">
        <v>5.2</v>
      </c>
      <c r="D113" s="288" t="n">
        <v>5.4</v>
      </c>
    </row>
    <row r="114" customFormat="false" ht="15.75" hidden="false" customHeight="true" outlineLevel="0" collapsed="false">
      <c r="A114" s="291" t="s">
        <v>1114</v>
      </c>
      <c r="B114" s="292" t="n">
        <v>7.1</v>
      </c>
      <c r="C114" s="292" t="n">
        <v>7</v>
      </c>
      <c r="D114" s="288" t="n">
        <v>7</v>
      </c>
    </row>
    <row r="115" customFormat="false" ht="15.75" hidden="false" customHeight="true" outlineLevel="0" collapsed="false">
      <c r="A115" s="291" t="s">
        <v>1115</v>
      </c>
      <c r="B115" s="292" t="n">
        <v>10.7</v>
      </c>
      <c r="C115" s="292" t="n">
        <v>10.8</v>
      </c>
      <c r="D115" s="288" t="n">
        <v>11.4</v>
      </c>
    </row>
    <row r="116" customFormat="false" ht="15.75" hidden="false" customHeight="true" outlineLevel="0" collapsed="false">
      <c r="A116" s="291" t="s">
        <v>1116</v>
      </c>
      <c r="B116" s="292" t="n">
        <v>6</v>
      </c>
      <c r="C116" s="292" t="n">
        <v>6</v>
      </c>
      <c r="D116" s="288" t="n">
        <v>6.3</v>
      </c>
    </row>
    <row r="117" customFormat="false" ht="15.75" hidden="false" customHeight="true" outlineLevel="0" collapsed="false">
      <c r="A117" s="291" t="s">
        <v>1117</v>
      </c>
      <c r="B117" s="292" t="n">
        <v>9.1</v>
      </c>
      <c r="C117" s="292" t="n">
        <v>9.1</v>
      </c>
      <c r="D117" s="288" t="n">
        <v>9.2</v>
      </c>
    </row>
    <row r="118" customFormat="false" ht="15.75" hidden="false" customHeight="true" outlineLevel="0" collapsed="false">
      <c r="A118" s="291" t="s">
        <v>1118</v>
      </c>
      <c r="B118" s="292" t="n">
        <v>3.5</v>
      </c>
      <c r="C118" s="292" t="n">
        <v>3.4</v>
      </c>
      <c r="D118" s="288" t="n">
        <v>3.4</v>
      </c>
    </row>
    <row r="119" customFormat="false" ht="15.75" hidden="false" customHeight="true" outlineLevel="0" collapsed="false">
      <c r="A119" s="296"/>
      <c r="B119" s="297"/>
      <c r="C119" s="297"/>
      <c r="D119" s="288"/>
    </row>
    <row r="120" customFormat="false" ht="15.75" hidden="false" customHeight="true" outlineLevel="0" collapsed="false">
      <c r="A120" s="286" t="s">
        <v>1119</v>
      </c>
      <c r="B120" s="287" t="n">
        <v>6.8</v>
      </c>
      <c r="C120" s="287" t="n">
        <v>6.7</v>
      </c>
      <c r="D120" s="288" t="n">
        <v>6.8</v>
      </c>
    </row>
    <row r="121" customFormat="false" ht="15.75" hidden="false" customHeight="true" outlineLevel="0" collapsed="false">
      <c r="A121" s="289" t="s">
        <v>1120</v>
      </c>
      <c r="B121" s="290" t="n">
        <v>7.7</v>
      </c>
      <c r="C121" s="290" t="n">
        <v>7.7</v>
      </c>
      <c r="D121" s="288" t="n">
        <v>7.9</v>
      </c>
    </row>
    <row r="122" customFormat="false" ht="15.75" hidden="false" customHeight="true" outlineLevel="0" collapsed="false">
      <c r="A122" s="298" t="s">
        <v>1121</v>
      </c>
      <c r="B122" s="299" t="n">
        <v>7.9</v>
      </c>
      <c r="C122" s="299" t="n">
        <v>7.9</v>
      </c>
      <c r="D122" s="288" t="n">
        <v>8.1</v>
      </c>
    </row>
    <row r="123" customFormat="false" ht="15.75" hidden="false" customHeight="true" outlineLevel="0" collapsed="false">
      <c r="A123" s="298" t="s">
        <v>1122</v>
      </c>
      <c r="B123" s="299" t="n">
        <v>7.5</v>
      </c>
      <c r="C123" s="299" t="n">
        <v>7.5</v>
      </c>
      <c r="D123" s="288" t="n">
        <v>7.8</v>
      </c>
    </row>
    <row r="124" customFormat="false" ht="15.75" hidden="false" customHeight="true" outlineLevel="0" collapsed="false">
      <c r="A124" s="298" t="s">
        <v>1123</v>
      </c>
      <c r="B124" s="299" t="n">
        <v>7.8</v>
      </c>
      <c r="C124" s="299" t="n">
        <v>7.7</v>
      </c>
      <c r="D124" s="288" t="n">
        <v>7.9</v>
      </c>
    </row>
    <row r="125" customFormat="false" ht="15.75" hidden="false" customHeight="true" outlineLevel="0" collapsed="false">
      <c r="A125" s="298" t="s">
        <v>1124</v>
      </c>
      <c r="B125" s="299" t="n">
        <v>7.7</v>
      </c>
      <c r="C125" s="299" t="n">
        <v>7.8</v>
      </c>
      <c r="D125" s="288" t="n">
        <v>7.7</v>
      </c>
    </row>
    <row r="126" customFormat="false" ht="15.75" hidden="false" customHeight="true" outlineLevel="0" collapsed="false">
      <c r="A126" s="289" t="s">
        <v>1125</v>
      </c>
      <c r="B126" s="290" t="n">
        <v>6.5</v>
      </c>
      <c r="C126" s="290" t="n">
        <v>6.4</v>
      </c>
      <c r="D126" s="288" t="n">
        <v>6.4</v>
      </c>
    </row>
    <row r="127" customFormat="false" ht="15.75" hidden="false" customHeight="true" outlineLevel="0" collapsed="false">
      <c r="A127" s="298" t="s">
        <v>1126</v>
      </c>
      <c r="B127" s="299" t="n">
        <v>6.5</v>
      </c>
      <c r="C127" s="299" t="n">
        <v>6.4</v>
      </c>
      <c r="D127" s="288" t="n">
        <v>6.4</v>
      </c>
    </row>
    <row r="128" customFormat="false" ht="15.75" hidden="false" customHeight="true" outlineLevel="0" collapsed="false">
      <c r="A128" s="289" t="s">
        <v>1127</v>
      </c>
      <c r="B128" s="290" t="n">
        <v>6.5</v>
      </c>
      <c r="C128" s="290" t="n">
        <v>6.5</v>
      </c>
      <c r="D128" s="288" t="n">
        <v>6.6</v>
      </c>
    </row>
    <row r="129" customFormat="false" ht="15.75" hidden="false" customHeight="true" outlineLevel="0" collapsed="false">
      <c r="A129" s="298" t="s">
        <v>1128</v>
      </c>
      <c r="B129" s="299" t="n">
        <v>5.8</v>
      </c>
      <c r="C129" s="299" t="n">
        <v>5.8</v>
      </c>
      <c r="D129" s="288" t="n">
        <v>5.9</v>
      </c>
    </row>
    <row r="130" customFormat="false" ht="15.75" hidden="false" customHeight="true" outlineLevel="0" collapsed="false">
      <c r="A130" s="298" t="s">
        <v>1129</v>
      </c>
      <c r="B130" s="299" t="n">
        <v>6.1</v>
      </c>
      <c r="C130" s="299" t="n">
        <v>6.3</v>
      </c>
      <c r="D130" s="288" t="n">
        <v>6.2</v>
      </c>
    </row>
    <row r="131" customFormat="false" ht="15.75" hidden="false" customHeight="true" outlineLevel="0" collapsed="false">
      <c r="A131" s="298" t="s">
        <v>1130</v>
      </c>
      <c r="B131" s="299" t="n">
        <v>6.4</v>
      </c>
      <c r="C131" s="299" t="n">
        <v>6.3</v>
      </c>
      <c r="D131" s="288" t="n">
        <v>6.4</v>
      </c>
    </row>
    <row r="132" customFormat="false" ht="15.75" hidden="false" customHeight="true" outlineLevel="0" collapsed="false">
      <c r="A132" s="298" t="s">
        <v>1131</v>
      </c>
      <c r="B132" s="299" t="n">
        <v>7.4</v>
      </c>
      <c r="C132" s="299" t="n">
        <v>7.3</v>
      </c>
      <c r="D132" s="288" t="n">
        <v>7.2</v>
      </c>
    </row>
    <row r="133" customFormat="false" ht="15.75" hidden="false" customHeight="true" outlineLevel="0" collapsed="false">
      <c r="A133" s="298" t="s">
        <v>1086</v>
      </c>
      <c r="B133" s="299" t="n">
        <v>7.3</v>
      </c>
      <c r="C133" s="299" t="n">
        <v>7.4</v>
      </c>
      <c r="D133" s="288" t="n">
        <v>7.9</v>
      </c>
    </row>
    <row r="134" customFormat="false" ht="15.75" hidden="false" customHeight="true" outlineLevel="0" collapsed="false">
      <c r="A134" s="298" t="s">
        <v>1132</v>
      </c>
      <c r="B134" s="299" t="n">
        <v>5.8</v>
      </c>
      <c r="C134" s="299" t="n">
        <v>5.7</v>
      </c>
      <c r="D134" s="288" t="n">
        <v>5.7</v>
      </c>
    </row>
    <row r="135" customFormat="false" ht="15.75" hidden="false" customHeight="true" outlineLevel="0" collapsed="false">
      <c r="A135" s="289" t="s">
        <v>1133</v>
      </c>
      <c r="B135" s="290" t="n">
        <v>6.8</v>
      </c>
      <c r="C135" s="290" t="n">
        <v>6.8</v>
      </c>
      <c r="D135" s="288" t="n">
        <v>6.9</v>
      </c>
    </row>
    <row r="136" customFormat="false" ht="15.75" hidden="false" customHeight="true" outlineLevel="0" collapsed="false">
      <c r="A136" s="298" t="s">
        <v>1134</v>
      </c>
      <c r="B136" s="299" t="n">
        <v>8.8</v>
      </c>
      <c r="C136" s="299" t="n">
        <v>8.9</v>
      </c>
      <c r="D136" s="288" t="n">
        <v>9.4</v>
      </c>
    </row>
    <row r="137" customFormat="false" ht="15.75" hidden="false" customHeight="true" outlineLevel="0" collapsed="false">
      <c r="A137" s="298" t="s">
        <v>1135</v>
      </c>
      <c r="B137" s="299" t="n">
        <v>7.7</v>
      </c>
      <c r="C137" s="299" t="n">
        <v>7.9</v>
      </c>
      <c r="D137" s="288" t="n">
        <v>7.8</v>
      </c>
    </row>
    <row r="138" customFormat="false" ht="15.75" hidden="false" customHeight="true" outlineLevel="0" collapsed="false">
      <c r="A138" s="298" t="s">
        <v>1136</v>
      </c>
      <c r="B138" s="299" t="n">
        <v>7</v>
      </c>
      <c r="C138" s="299" t="n">
        <v>7</v>
      </c>
      <c r="D138" s="288" t="n">
        <v>7.1</v>
      </c>
    </row>
    <row r="139" customFormat="false" ht="15.75" hidden="false" customHeight="true" outlineLevel="0" collapsed="false">
      <c r="A139" s="298" t="s">
        <v>1137</v>
      </c>
      <c r="B139" s="299" t="n">
        <v>5.9</v>
      </c>
      <c r="C139" s="299" t="n">
        <v>6.1</v>
      </c>
      <c r="D139" s="288" t="n">
        <v>6.1</v>
      </c>
    </row>
    <row r="140" customFormat="false" ht="15.75" hidden="false" customHeight="true" outlineLevel="0" collapsed="false">
      <c r="A140" s="298" t="s">
        <v>1138</v>
      </c>
      <c r="B140" s="299" t="n">
        <v>6.9</v>
      </c>
      <c r="C140" s="299" t="n">
        <v>6.9</v>
      </c>
      <c r="D140" s="288" t="n">
        <v>7.1</v>
      </c>
    </row>
    <row r="141" customFormat="false" ht="15.75" hidden="false" customHeight="true" outlineLevel="0" collapsed="false">
      <c r="A141" s="298" t="s">
        <v>1139</v>
      </c>
      <c r="B141" s="299" t="n">
        <v>4.7</v>
      </c>
      <c r="C141" s="299" t="n">
        <v>4.7</v>
      </c>
      <c r="D141" s="288" t="n">
        <v>4.8</v>
      </c>
    </row>
    <row r="142" customFormat="false" ht="15.75" hidden="false" customHeight="true" outlineLevel="0" collapsed="false">
      <c r="A142" s="298" t="s">
        <v>1140</v>
      </c>
      <c r="B142" s="299" t="n">
        <v>7.6</v>
      </c>
      <c r="C142" s="299" t="n">
        <v>7.5</v>
      </c>
      <c r="D142" s="288" t="n">
        <v>7.5</v>
      </c>
    </row>
    <row r="143" customFormat="false" ht="15.75" hidden="false" customHeight="true" outlineLevel="0" collapsed="false">
      <c r="A143" s="289" t="s">
        <v>1141</v>
      </c>
      <c r="B143" s="290" t="n">
        <v>6.7</v>
      </c>
      <c r="C143" s="290" t="n">
        <v>6.7</v>
      </c>
      <c r="D143" s="288" t="n">
        <v>6.8</v>
      </c>
    </row>
    <row r="144" customFormat="false" ht="15.75" hidden="false" customHeight="true" outlineLevel="0" collapsed="false">
      <c r="A144" s="298" t="s">
        <v>1142</v>
      </c>
      <c r="B144" s="299" t="n">
        <v>9.4</v>
      </c>
      <c r="C144" s="299" t="n">
        <v>9.4</v>
      </c>
      <c r="D144" s="288" t="n">
        <v>9.4</v>
      </c>
    </row>
    <row r="145" customFormat="false" ht="15.75" hidden="false" customHeight="true" outlineLevel="0" collapsed="false">
      <c r="A145" s="298" t="s">
        <v>1143</v>
      </c>
      <c r="B145" s="299" t="n">
        <v>7.9</v>
      </c>
      <c r="C145" s="299" t="n">
        <v>7.8</v>
      </c>
      <c r="D145" s="288" t="n">
        <v>8.1</v>
      </c>
    </row>
    <row r="146" customFormat="false" ht="15.75" hidden="false" customHeight="true" outlineLevel="0" collapsed="false">
      <c r="A146" s="298" t="s">
        <v>1144</v>
      </c>
      <c r="B146" s="299" t="n">
        <v>5.8</v>
      </c>
      <c r="C146" s="299" t="n">
        <v>5.7</v>
      </c>
      <c r="D146" s="288" t="n">
        <v>5.8</v>
      </c>
    </row>
    <row r="147" customFormat="false" ht="15.75" hidden="false" customHeight="true" outlineLevel="0" collapsed="false">
      <c r="A147" s="298" t="s">
        <v>1145</v>
      </c>
      <c r="B147" s="299" t="n">
        <v>4.2</v>
      </c>
      <c r="C147" s="299" t="n">
        <v>4.2</v>
      </c>
      <c r="D147" s="288" t="n">
        <v>4.3</v>
      </c>
    </row>
    <row r="148" customFormat="false" ht="15.75" hidden="false" customHeight="true" outlineLevel="0" collapsed="false">
      <c r="A148" s="298" t="s">
        <v>1146</v>
      </c>
      <c r="B148" s="299" t="n">
        <v>4.1</v>
      </c>
      <c r="C148" s="299" t="n">
        <v>4.3</v>
      </c>
      <c r="D148" s="288" t="n">
        <v>4.3</v>
      </c>
    </row>
    <row r="149" customFormat="false" ht="15.75" hidden="false" customHeight="true" outlineLevel="0" collapsed="false">
      <c r="A149" s="298" t="s">
        <v>1147</v>
      </c>
      <c r="B149" s="299" t="n">
        <v>6.4</v>
      </c>
      <c r="C149" s="299" t="n">
        <v>6.2</v>
      </c>
      <c r="D149" s="288" t="n">
        <v>6.2</v>
      </c>
    </row>
    <row r="150" customFormat="false" ht="15.75" hidden="false" customHeight="true" outlineLevel="0" collapsed="false">
      <c r="A150" s="298"/>
      <c r="B150" s="299"/>
      <c r="C150" s="299"/>
      <c r="D150" s="288"/>
    </row>
    <row r="151" customFormat="false" ht="15.75" hidden="false" customHeight="true" outlineLevel="0" collapsed="false">
      <c r="A151" s="286" t="s">
        <v>1148</v>
      </c>
      <c r="B151" s="287" t="n">
        <v>5.3</v>
      </c>
      <c r="C151" s="287" t="n">
        <v>5.3</v>
      </c>
      <c r="D151" s="288" t="n">
        <v>5.4</v>
      </c>
    </row>
    <row r="152" customFormat="false" ht="15.75" hidden="false" customHeight="true" outlineLevel="0" collapsed="false">
      <c r="A152" s="289" t="s">
        <v>1149</v>
      </c>
      <c r="B152" s="290" t="n">
        <v>4.8</v>
      </c>
      <c r="C152" s="290" t="n">
        <v>4.8</v>
      </c>
      <c r="D152" s="288" t="n">
        <v>4.8</v>
      </c>
    </row>
    <row r="153" customFormat="false" ht="15.75" hidden="false" customHeight="true" outlineLevel="0" collapsed="false">
      <c r="A153" s="291" t="s">
        <v>1150</v>
      </c>
      <c r="B153" s="292" t="n">
        <v>5.2</v>
      </c>
      <c r="C153" s="292" t="n">
        <v>5.1</v>
      </c>
      <c r="D153" s="288" t="n">
        <v>5.2</v>
      </c>
    </row>
    <row r="154" customFormat="false" ht="15.75" hidden="false" customHeight="true" outlineLevel="0" collapsed="false">
      <c r="A154" s="291" t="s">
        <v>1151</v>
      </c>
      <c r="B154" s="292" t="n">
        <v>4.7</v>
      </c>
      <c r="C154" s="292" t="n">
        <v>4.7</v>
      </c>
      <c r="D154" s="288" t="n">
        <v>4.8</v>
      </c>
    </row>
    <row r="155" customFormat="false" ht="15.75" hidden="false" customHeight="true" outlineLevel="0" collapsed="false">
      <c r="A155" s="291" t="s">
        <v>1152</v>
      </c>
      <c r="B155" s="292" t="n">
        <v>5.6</v>
      </c>
      <c r="C155" s="292" t="n">
        <v>5.5</v>
      </c>
      <c r="D155" s="288" t="n">
        <v>5.4</v>
      </c>
    </row>
    <row r="156" customFormat="false" ht="15.75" hidden="false" customHeight="true" outlineLevel="0" collapsed="false">
      <c r="A156" s="291" t="s">
        <v>1153</v>
      </c>
      <c r="B156" s="292" t="n">
        <v>3.2</v>
      </c>
      <c r="C156" s="292" t="n">
        <v>3.1</v>
      </c>
      <c r="D156" s="288" t="n">
        <v>3.1</v>
      </c>
    </row>
    <row r="157" customFormat="false" ht="15.75" hidden="false" customHeight="true" outlineLevel="0" collapsed="false">
      <c r="A157" s="291" t="s">
        <v>1154</v>
      </c>
      <c r="B157" s="292" t="n">
        <v>7</v>
      </c>
      <c r="C157" s="292" t="n">
        <v>7.1</v>
      </c>
      <c r="D157" s="288" t="n">
        <v>7</v>
      </c>
    </row>
    <row r="158" customFormat="false" ht="15.75" hidden="false" customHeight="true" outlineLevel="0" collapsed="false">
      <c r="A158" s="291" t="s">
        <v>1155</v>
      </c>
      <c r="B158" s="292" t="n">
        <v>5.2</v>
      </c>
      <c r="C158" s="292" t="n">
        <v>5.2</v>
      </c>
      <c r="D158" s="288" t="n">
        <v>5.1</v>
      </c>
    </row>
    <row r="159" customFormat="false" ht="15.75" hidden="false" customHeight="true" outlineLevel="0" collapsed="false">
      <c r="A159" s="289" t="s">
        <v>1156</v>
      </c>
      <c r="B159" s="290" t="n">
        <v>2.8</v>
      </c>
      <c r="C159" s="290" t="n">
        <v>2.8</v>
      </c>
      <c r="D159" s="288" t="n">
        <v>2.8</v>
      </c>
    </row>
    <row r="160" customFormat="false" ht="15.75" hidden="false" customHeight="true" outlineLevel="0" collapsed="false">
      <c r="A160" s="291" t="s">
        <v>1157</v>
      </c>
      <c r="B160" s="292" t="n">
        <v>2.8</v>
      </c>
      <c r="C160" s="292" t="n">
        <v>2.8</v>
      </c>
      <c r="D160" s="288" t="n">
        <v>2.8</v>
      </c>
    </row>
    <row r="161" customFormat="false" ht="15.75" hidden="false" customHeight="true" outlineLevel="0" collapsed="false">
      <c r="A161" s="289" t="s">
        <v>1158</v>
      </c>
      <c r="B161" s="290" t="n">
        <v>7.1</v>
      </c>
      <c r="C161" s="290" t="n">
        <v>7.1</v>
      </c>
      <c r="D161" s="288" t="n">
        <v>7.2</v>
      </c>
    </row>
    <row r="162" customFormat="false" ht="15.75" hidden="false" customHeight="true" outlineLevel="0" collapsed="false">
      <c r="A162" s="291" t="s">
        <v>1159</v>
      </c>
      <c r="B162" s="292" t="n">
        <v>6.4</v>
      </c>
      <c r="C162" s="292" t="n">
        <v>6.4</v>
      </c>
      <c r="D162" s="288" t="n">
        <v>6.4</v>
      </c>
    </row>
    <row r="163" customFormat="false" ht="15.75" hidden="false" customHeight="true" outlineLevel="0" collapsed="false">
      <c r="A163" s="291" t="s">
        <v>1160</v>
      </c>
      <c r="B163" s="292" t="n">
        <v>8.4</v>
      </c>
      <c r="C163" s="292" t="n">
        <v>8.3</v>
      </c>
      <c r="D163" s="288" t="n">
        <v>8.4</v>
      </c>
    </row>
    <row r="164" customFormat="false" ht="15.75" hidden="false" customHeight="true" outlineLevel="0" collapsed="false">
      <c r="A164" s="291" t="s">
        <v>1161</v>
      </c>
      <c r="B164" s="292" t="n">
        <v>8.5</v>
      </c>
      <c r="C164" s="292" t="n">
        <v>8.6</v>
      </c>
      <c r="D164" s="288" t="n">
        <v>8.7</v>
      </c>
    </row>
    <row r="165" customFormat="false" ht="15.75" hidden="false" customHeight="true" outlineLevel="0" collapsed="false">
      <c r="A165" s="291" t="s">
        <v>1162</v>
      </c>
      <c r="B165" s="292" t="n">
        <v>4.2</v>
      </c>
      <c r="C165" s="292" t="n">
        <v>4.1</v>
      </c>
      <c r="D165" s="288" t="n">
        <v>4.1</v>
      </c>
    </row>
    <row r="166" customFormat="false" ht="15.75" hidden="false" customHeight="true" outlineLevel="0" collapsed="false">
      <c r="A166" s="289" t="s">
        <v>1163</v>
      </c>
      <c r="B166" s="290" t="n">
        <v>6.9</v>
      </c>
      <c r="C166" s="290" t="n">
        <v>6.9</v>
      </c>
      <c r="D166" s="288" t="n">
        <v>7</v>
      </c>
    </row>
    <row r="167" customFormat="false" ht="15.75" hidden="false" customHeight="true" outlineLevel="0" collapsed="false">
      <c r="A167" s="291" t="s">
        <v>1164</v>
      </c>
      <c r="B167" s="292" t="n">
        <v>8.8</v>
      </c>
      <c r="C167" s="292" t="n">
        <v>8.6</v>
      </c>
      <c r="D167" s="288" t="n">
        <v>8.6</v>
      </c>
    </row>
    <row r="168" customFormat="false" ht="15.75" hidden="false" customHeight="true" outlineLevel="0" collapsed="false">
      <c r="A168" s="291" t="s">
        <v>1165</v>
      </c>
      <c r="B168" s="292" t="n">
        <v>8.1</v>
      </c>
      <c r="C168" s="292" t="n">
        <v>8</v>
      </c>
      <c r="D168" s="288" t="n">
        <v>8.2</v>
      </c>
    </row>
    <row r="169" customFormat="false" ht="15.75" hidden="false" customHeight="true" outlineLevel="0" collapsed="false">
      <c r="A169" s="291" t="s">
        <v>1166</v>
      </c>
      <c r="B169" s="292" t="n">
        <v>6.1</v>
      </c>
      <c r="C169" s="292" t="n">
        <v>6.1</v>
      </c>
      <c r="D169" s="288" t="n">
        <v>6.1</v>
      </c>
    </row>
    <row r="170" customFormat="false" ht="15.75" hidden="false" customHeight="true" outlineLevel="0" collapsed="false">
      <c r="A170" s="291" t="s">
        <v>1167</v>
      </c>
      <c r="B170" s="292" t="n">
        <v>5.4</v>
      </c>
      <c r="C170" s="292" t="n">
        <v>5.4</v>
      </c>
      <c r="D170" s="288" t="n">
        <v>5.6</v>
      </c>
    </row>
    <row r="171" customFormat="false" ht="15.75" hidden="false" customHeight="true" outlineLevel="0" collapsed="false">
      <c r="A171" s="289" t="s">
        <v>1168</v>
      </c>
      <c r="B171" s="290" t="n">
        <v>7.4</v>
      </c>
      <c r="C171" s="290" t="n">
        <v>7.3</v>
      </c>
      <c r="D171" s="288" t="n">
        <v>7.6</v>
      </c>
    </row>
    <row r="172" customFormat="false" ht="15.75" hidden="false" customHeight="true" outlineLevel="0" collapsed="false">
      <c r="A172" s="291" t="s">
        <v>1169</v>
      </c>
      <c r="B172" s="292" t="n">
        <v>6.6</v>
      </c>
      <c r="C172" s="292" t="n">
        <v>6.5</v>
      </c>
      <c r="D172" s="288" t="n">
        <v>6.6</v>
      </c>
    </row>
    <row r="173" customFormat="false" ht="15.75" hidden="false" customHeight="true" outlineLevel="0" collapsed="false">
      <c r="A173" s="291" t="s">
        <v>1170</v>
      </c>
      <c r="B173" s="292" t="n">
        <v>11.6</v>
      </c>
      <c r="C173" s="292" t="n">
        <v>11.6</v>
      </c>
      <c r="D173" s="288" t="n">
        <v>12.1</v>
      </c>
    </row>
    <row r="174" customFormat="false" ht="15.75" hidden="false" customHeight="true" outlineLevel="0" collapsed="false">
      <c r="A174" s="291" t="s">
        <v>1171</v>
      </c>
      <c r="B174" s="292" t="n">
        <v>7.7</v>
      </c>
      <c r="C174" s="292" t="n">
        <v>7.7</v>
      </c>
      <c r="D174" s="288" t="n">
        <v>8.1</v>
      </c>
    </row>
    <row r="175" customFormat="false" ht="15.75" hidden="false" customHeight="true" outlineLevel="0" collapsed="false">
      <c r="A175" s="291" t="s">
        <v>1172</v>
      </c>
      <c r="B175" s="292" t="n">
        <v>5.7</v>
      </c>
      <c r="C175" s="292" t="n">
        <v>5.6</v>
      </c>
      <c r="D175" s="288" t="n">
        <v>5.9</v>
      </c>
    </row>
    <row r="176" customFormat="false" ht="15.75" hidden="false" customHeight="true" outlineLevel="0" collapsed="false">
      <c r="A176" s="289" t="s">
        <v>1173</v>
      </c>
      <c r="B176" s="290" t="n">
        <v>7.2</v>
      </c>
      <c r="C176" s="290" t="n">
        <v>7.3</v>
      </c>
      <c r="D176" s="288" t="n">
        <v>7.3</v>
      </c>
    </row>
    <row r="177" customFormat="false" ht="15.75" hidden="false" customHeight="true" outlineLevel="0" collapsed="false">
      <c r="A177" s="291" t="s">
        <v>1174</v>
      </c>
      <c r="B177" s="292" t="n">
        <v>6.8</v>
      </c>
      <c r="C177" s="292" t="n">
        <v>7</v>
      </c>
      <c r="D177" s="288" t="n">
        <v>7.1</v>
      </c>
    </row>
    <row r="178" customFormat="false" ht="15.75" hidden="false" customHeight="true" outlineLevel="0" collapsed="false">
      <c r="A178" s="291" t="s">
        <v>1175</v>
      </c>
      <c r="B178" s="292" t="n">
        <v>4.6</v>
      </c>
      <c r="C178" s="292" t="n">
        <v>4.6</v>
      </c>
      <c r="D178" s="288" t="n">
        <v>4.8</v>
      </c>
    </row>
    <row r="179" customFormat="false" ht="15.75" hidden="false" customHeight="true" outlineLevel="0" collapsed="false">
      <c r="A179" s="291" t="s">
        <v>1176</v>
      </c>
      <c r="B179" s="292" t="n">
        <v>10.8</v>
      </c>
      <c r="C179" s="292" t="n">
        <v>10.8</v>
      </c>
      <c r="D179" s="288" t="n">
        <v>10.5</v>
      </c>
    </row>
    <row r="180" customFormat="false" ht="15.75" hidden="false" customHeight="true" outlineLevel="0" collapsed="false">
      <c r="A180" s="298"/>
      <c r="B180" s="299"/>
      <c r="C180" s="299"/>
      <c r="D180" s="288"/>
    </row>
    <row r="181" customFormat="false" ht="15.75" hidden="false" customHeight="true" outlineLevel="0" collapsed="false">
      <c r="A181" s="286" t="s">
        <v>1177</v>
      </c>
      <c r="B181" s="287" t="n">
        <v>5.6</v>
      </c>
      <c r="C181" s="287" t="n">
        <v>5.6</v>
      </c>
      <c r="D181" s="288" t="n">
        <v>5.6</v>
      </c>
    </row>
    <row r="182" customFormat="false" ht="15.75" hidden="false" customHeight="true" outlineLevel="0" collapsed="false">
      <c r="A182" s="289" t="s">
        <v>1178</v>
      </c>
      <c r="B182" s="290" t="n">
        <v>10.8</v>
      </c>
      <c r="C182" s="290" t="n">
        <v>10.6</v>
      </c>
      <c r="D182" s="288" t="n">
        <v>10.8</v>
      </c>
    </row>
    <row r="183" customFormat="false" ht="15.75" hidden="false" customHeight="true" outlineLevel="0" collapsed="false">
      <c r="A183" s="300" t="s">
        <v>1179</v>
      </c>
      <c r="B183" s="301" t="n">
        <v>10.4</v>
      </c>
      <c r="C183" s="301" t="n">
        <v>10.5</v>
      </c>
      <c r="D183" s="288" t="n">
        <v>10.8</v>
      </c>
    </row>
    <row r="184" customFormat="false" ht="15.75" hidden="false" customHeight="true" outlineLevel="0" collapsed="false">
      <c r="A184" s="300" t="s">
        <v>1180</v>
      </c>
      <c r="B184" s="301" t="n">
        <v>7.4</v>
      </c>
      <c r="C184" s="301" t="n">
        <v>6.8</v>
      </c>
      <c r="D184" s="288" t="n">
        <v>7</v>
      </c>
    </row>
    <row r="185" customFormat="false" ht="15.75" hidden="false" customHeight="true" outlineLevel="0" collapsed="false">
      <c r="A185" s="300" t="s">
        <v>1181</v>
      </c>
      <c r="B185" s="301" t="n">
        <v>10.4</v>
      </c>
      <c r="C185" s="301" t="n">
        <v>10.4</v>
      </c>
      <c r="D185" s="288" t="n">
        <v>10.5</v>
      </c>
    </row>
    <row r="186" customFormat="false" ht="15.75" hidden="false" customHeight="true" outlineLevel="0" collapsed="false">
      <c r="A186" s="300" t="s">
        <v>1182</v>
      </c>
      <c r="B186" s="301" t="n">
        <v>13.6</v>
      </c>
      <c r="C186" s="301" t="n">
        <v>13.3</v>
      </c>
      <c r="D186" s="288" t="n">
        <v>13.4</v>
      </c>
    </row>
    <row r="187" customFormat="false" ht="15.75" hidden="false" customHeight="true" outlineLevel="0" collapsed="false">
      <c r="A187" s="300" t="s">
        <v>1183</v>
      </c>
      <c r="B187" s="301" t="n">
        <v>14.8</v>
      </c>
      <c r="C187" s="301" t="n">
        <v>14.9</v>
      </c>
      <c r="D187" s="288" t="n">
        <v>15.3</v>
      </c>
    </row>
    <row r="188" customFormat="false" ht="15.75" hidden="false" customHeight="true" outlineLevel="0" collapsed="false">
      <c r="A188" s="289" t="s">
        <v>1184</v>
      </c>
      <c r="B188" s="290" t="n">
        <v>10.4</v>
      </c>
      <c r="C188" s="290" t="n">
        <v>10.5</v>
      </c>
      <c r="D188" s="288" t="n">
        <v>10.4</v>
      </c>
    </row>
    <row r="189" customFormat="false" ht="15.75" hidden="false" customHeight="true" outlineLevel="0" collapsed="false">
      <c r="A189" s="300" t="s">
        <v>1185</v>
      </c>
      <c r="B189" s="301" t="n">
        <v>17.8</v>
      </c>
      <c r="C189" s="301" t="n">
        <v>18.2</v>
      </c>
      <c r="D189" s="288" t="n">
        <v>18.3</v>
      </c>
    </row>
    <row r="190" customFormat="false" ht="15.75" hidden="false" customHeight="true" outlineLevel="0" collapsed="false">
      <c r="A190" s="300" t="s">
        <v>1186</v>
      </c>
      <c r="B190" s="301" t="n">
        <v>12</v>
      </c>
      <c r="C190" s="301" t="n">
        <v>11.9</v>
      </c>
      <c r="D190" s="288" t="n">
        <v>11.8</v>
      </c>
    </row>
    <row r="191" customFormat="false" ht="15.75" hidden="false" customHeight="true" outlineLevel="0" collapsed="false">
      <c r="A191" s="300" t="s">
        <v>1187</v>
      </c>
      <c r="B191" s="301" t="n">
        <v>9.9</v>
      </c>
      <c r="C191" s="301" t="n">
        <v>9.9</v>
      </c>
      <c r="D191" s="288" t="n">
        <v>9.8</v>
      </c>
    </row>
    <row r="192" customFormat="false" ht="15.75" hidden="false" customHeight="true" outlineLevel="0" collapsed="false">
      <c r="A192" s="300" t="s">
        <v>1188</v>
      </c>
      <c r="B192" s="301" t="n">
        <v>9.5</v>
      </c>
      <c r="C192" s="301" t="n">
        <v>9.5</v>
      </c>
      <c r="D192" s="288" t="n">
        <v>9.8</v>
      </c>
    </row>
    <row r="193" customFormat="false" ht="15.75" hidden="false" customHeight="true" outlineLevel="0" collapsed="false">
      <c r="A193" s="300" t="s">
        <v>1189</v>
      </c>
      <c r="B193" s="301" t="n">
        <v>5.4</v>
      </c>
      <c r="C193" s="301" t="n">
        <v>5.4</v>
      </c>
      <c r="D193" s="288" t="n">
        <v>5.3</v>
      </c>
    </row>
    <row r="194" customFormat="false" ht="15.75" hidden="false" customHeight="true" outlineLevel="0" collapsed="false">
      <c r="A194" s="300" t="s">
        <v>1190</v>
      </c>
      <c r="B194" s="301" t="n">
        <v>10.5</v>
      </c>
      <c r="C194" s="301" t="n">
        <v>10.4</v>
      </c>
      <c r="D194" s="288" t="n">
        <v>10.4</v>
      </c>
    </row>
    <row r="195" customFormat="false" ht="15.75" hidden="false" customHeight="true" outlineLevel="0" collapsed="false">
      <c r="A195" s="289" t="s">
        <v>1191</v>
      </c>
      <c r="B195" s="290" t="n">
        <v>14.8</v>
      </c>
      <c r="C195" s="290" t="n">
        <v>14.8</v>
      </c>
      <c r="D195" s="288" t="n">
        <v>15</v>
      </c>
    </row>
    <row r="196" customFormat="false" ht="15.75" hidden="false" customHeight="true" outlineLevel="0" collapsed="false">
      <c r="A196" s="300" t="s">
        <v>1192</v>
      </c>
      <c r="B196" s="301" t="n">
        <v>7.9</v>
      </c>
      <c r="C196" s="301" t="n">
        <v>7.8</v>
      </c>
      <c r="D196" s="288" t="n">
        <v>8.2</v>
      </c>
    </row>
    <row r="197" customFormat="false" ht="15.75" hidden="false" customHeight="true" outlineLevel="0" collapsed="false">
      <c r="A197" s="300" t="s">
        <v>1193</v>
      </c>
      <c r="B197" s="301" t="n">
        <v>10.8</v>
      </c>
      <c r="C197" s="301" t="n">
        <v>10.7</v>
      </c>
      <c r="D197" s="288" t="n">
        <v>11.2</v>
      </c>
    </row>
    <row r="198" customFormat="false" ht="15.75" hidden="false" customHeight="true" outlineLevel="0" collapsed="false">
      <c r="A198" s="300" t="s">
        <v>1194</v>
      </c>
      <c r="B198" s="301" t="n">
        <v>10.3</v>
      </c>
      <c r="C198" s="301" t="n">
        <v>10.8</v>
      </c>
      <c r="D198" s="288" t="n">
        <v>11</v>
      </c>
    </row>
    <row r="199" customFormat="false" ht="15.75" hidden="false" customHeight="true" outlineLevel="0" collapsed="false">
      <c r="A199" s="300" t="s">
        <v>1195</v>
      </c>
      <c r="B199" s="301" t="n">
        <v>18.8</v>
      </c>
      <c r="C199" s="301" t="n">
        <v>19</v>
      </c>
      <c r="D199" s="288" t="n">
        <v>19.5</v>
      </c>
    </row>
    <row r="200" customFormat="false" ht="15.75" hidden="false" customHeight="true" outlineLevel="0" collapsed="false">
      <c r="A200" s="300" t="s">
        <v>1196</v>
      </c>
      <c r="B200" s="301" t="n">
        <v>19</v>
      </c>
      <c r="C200" s="301" t="n">
        <v>18.8</v>
      </c>
      <c r="D200" s="288" t="n">
        <v>19</v>
      </c>
    </row>
    <row r="201" customFormat="false" ht="15.75" hidden="false" customHeight="true" outlineLevel="0" collapsed="false">
      <c r="A201" s="300" t="s">
        <v>1197</v>
      </c>
      <c r="B201" s="301" t="n">
        <v>25.6</v>
      </c>
      <c r="C201" s="301" t="n">
        <v>25.6</v>
      </c>
      <c r="D201" s="288" t="n">
        <v>25.8</v>
      </c>
    </row>
    <row r="202" customFormat="false" ht="15.75" hidden="false" customHeight="true" outlineLevel="0" collapsed="false">
      <c r="A202" s="300" t="s">
        <v>1198</v>
      </c>
      <c r="B202" s="301" t="n">
        <v>11.3</v>
      </c>
      <c r="C202" s="301" t="n">
        <v>11.2</v>
      </c>
      <c r="D202" s="288" t="n">
        <v>11.8</v>
      </c>
    </row>
    <row r="203" customFormat="false" ht="15.75" hidden="false" customHeight="true" outlineLevel="0" collapsed="false">
      <c r="A203" s="300" t="s">
        <v>1199</v>
      </c>
      <c r="B203" s="301" t="n">
        <v>13.2</v>
      </c>
      <c r="C203" s="301" t="n">
        <v>13.2</v>
      </c>
      <c r="D203" s="288" t="n">
        <v>13.2</v>
      </c>
    </row>
    <row r="204" customFormat="false" ht="15.75" hidden="false" customHeight="true" outlineLevel="0" collapsed="false">
      <c r="A204" s="289" t="s">
        <v>1200</v>
      </c>
      <c r="B204" s="290" t="n">
        <v>2.1</v>
      </c>
      <c r="C204" s="290" t="n">
        <v>2.1</v>
      </c>
      <c r="D204" s="288" t="n">
        <v>2</v>
      </c>
    </row>
    <row r="205" customFormat="false" ht="15.75" hidden="false" customHeight="true" outlineLevel="0" collapsed="false">
      <c r="A205" s="300" t="s">
        <v>1201</v>
      </c>
      <c r="B205" s="301" t="n">
        <v>2.1</v>
      </c>
      <c r="C205" s="301" t="n">
        <v>2.1</v>
      </c>
      <c r="D205" s="288" t="n">
        <v>2</v>
      </c>
    </row>
    <row r="206" customFormat="false" ht="15.75" hidden="false" customHeight="true" outlineLevel="0" collapsed="false">
      <c r="A206" s="289" t="s">
        <v>1202</v>
      </c>
      <c r="B206" s="290" t="n">
        <v>7.3</v>
      </c>
      <c r="C206" s="290" t="n">
        <v>7.2</v>
      </c>
      <c r="D206" s="288" t="n">
        <v>7.2</v>
      </c>
    </row>
    <row r="207" customFormat="false" ht="15.75" hidden="false" customHeight="true" outlineLevel="0" collapsed="false">
      <c r="A207" s="300" t="s">
        <v>1203</v>
      </c>
      <c r="B207" s="301" t="n">
        <v>9.7</v>
      </c>
      <c r="C207" s="301" t="n">
        <v>9.8</v>
      </c>
      <c r="D207" s="288" t="n">
        <v>10</v>
      </c>
    </row>
    <row r="208" customFormat="false" ht="15.75" hidden="false" customHeight="true" outlineLevel="0" collapsed="false">
      <c r="A208" s="300" t="s">
        <v>1204</v>
      </c>
      <c r="B208" s="301" t="n">
        <v>7.8</v>
      </c>
      <c r="C208" s="301" t="n">
        <v>7.9</v>
      </c>
      <c r="D208" s="288" t="n">
        <v>7.8</v>
      </c>
    </row>
    <row r="209" customFormat="false" ht="15.75" hidden="false" customHeight="true" outlineLevel="0" collapsed="false">
      <c r="A209" s="300" t="s">
        <v>1205</v>
      </c>
      <c r="B209" s="301" t="n">
        <v>5.4</v>
      </c>
      <c r="C209" s="301" t="n">
        <v>5.4</v>
      </c>
      <c r="D209" s="288" t="n">
        <v>5.4</v>
      </c>
    </row>
    <row r="210" customFormat="false" ht="15.75" hidden="false" customHeight="true" outlineLevel="0" collapsed="false">
      <c r="A210" s="300" t="s">
        <v>1206</v>
      </c>
      <c r="B210" s="301" t="n">
        <v>6.2</v>
      </c>
      <c r="C210" s="301" t="n">
        <v>6</v>
      </c>
      <c r="D210" s="288" t="n">
        <v>6.1</v>
      </c>
    </row>
    <row r="211" customFormat="false" ht="15.75" hidden="false" customHeight="true" outlineLevel="0" collapsed="false">
      <c r="A211" s="300" t="s">
        <v>1207</v>
      </c>
      <c r="B211" s="301" t="n">
        <v>5</v>
      </c>
      <c r="C211" s="301" t="n">
        <v>4.9</v>
      </c>
      <c r="D211" s="288" t="n">
        <v>4.9</v>
      </c>
    </row>
    <row r="212" customFormat="false" ht="15.75" hidden="false" customHeight="true" outlineLevel="0" collapsed="false">
      <c r="A212" s="300" t="s">
        <v>1208</v>
      </c>
      <c r="B212" s="301" t="n">
        <v>8.8</v>
      </c>
      <c r="C212" s="301" t="n">
        <v>8.6</v>
      </c>
      <c r="D212" s="288" t="n">
        <v>8.5</v>
      </c>
    </row>
    <row r="213" customFormat="false" ht="15.75" hidden="false" customHeight="true" outlineLevel="0" collapsed="false">
      <c r="A213" s="289" t="s">
        <v>1209</v>
      </c>
      <c r="B213" s="290" t="n">
        <v>4.5</v>
      </c>
      <c r="C213" s="290" t="n">
        <v>4.4</v>
      </c>
      <c r="D213" s="288" t="n">
        <v>4.4</v>
      </c>
    </row>
    <row r="214" customFormat="false" ht="15.75" hidden="false" customHeight="true" outlineLevel="0" collapsed="false">
      <c r="A214" s="300" t="s">
        <v>1210</v>
      </c>
      <c r="B214" s="301" t="n">
        <v>3.5</v>
      </c>
      <c r="C214" s="301" t="n">
        <v>3.3</v>
      </c>
      <c r="D214" s="288" t="n">
        <v>3.3</v>
      </c>
    </row>
    <row r="215" customFormat="false" ht="15.75" hidden="false" customHeight="true" outlineLevel="0" collapsed="false">
      <c r="A215" s="300" t="s">
        <v>1211</v>
      </c>
      <c r="B215" s="301" t="n">
        <v>2.2</v>
      </c>
      <c r="C215" s="301" t="n">
        <v>2.2</v>
      </c>
      <c r="D215" s="288" t="n">
        <v>2.4</v>
      </c>
    </row>
    <row r="216" customFormat="false" ht="15.75" hidden="false" customHeight="true" outlineLevel="0" collapsed="false">
      <c r="A216" s="300" t="s">
        <v>1212</v>
      </c>
      <c r="B216" s="301" t="n">
        <v>4.5</v>
      </c>
      <c r="C216" s="301" t="n">
        <v>4.4</v>
      </c>
      <c r="D216" s="288" t="n">
        <v>4.6</v>
      </c>
    </row>
    <row r="217" customFormat="false" ht="15.75" hidden="false" customHeight="true" outlineLevel="0" collapsed="false">
      <c r="A217" s="300" t="s">
        <v>1213</v>
      </c>
      <c r="B217" s="301" t="n">
        <v>4.3</v>
      </c>
      <c r="C217" s="301" t="n">
        <v>4.2</v>
      </c>
      <c r="D217" s="288" t="n">
        <v>4.1</v>
      </c>
    </row>
    <row r="218" customFormat="false" ht="15.75" hidden="false" customHeight="true" outlineLevel="0" collapsed="false">
      <c r="A218" s="300" t="s">
        <v>1214</v>
      </c>
      <c r="B218" s="301" t="n">
        <v>6.7</v>
      </c>
      <c r="C218" s="301" t="n">
        <v>6.7</v>
      </c>
      <c r="D218" s="288" t="n">
        <v>6.7</v>
      </c>
    </row>
    <row r="219" customFormat="false" ht="15.75" hidden="false" customHeight="true" outlineLevel="0" collapsed="false">
      <c r="A219" s="300" t="s">
        <v>1215</v>
      </c>
      <c r="B219" s="301" t="n">
        <v>2.4</v>
      </c>
      <c r="C219" s="301" t="n">
        <v>2.4</v>
      </c>
      <c r="D219" s="288" t="n">
        <v>2.4</v>
      </c>
    </row>
    <row r="220" customFormat="false" ht="15.75" hidden="false" customHeight="true" outlineLevel="0" collapsed="false">
      <c r="A220" s="300" t="s">
        <v>1216</v>
      </c>
      <c r="B220" s="301" t="n">
        <v>11.2</v>
      </c>
      <c r="C220" s="301" t="n">
        <v>11</v>
      </c>
      <c r="D220" s="288" t="n">
        <v>11</v>
      </c>
    </row>
    <row r="221" customFormat="false" ht="15.75" hidden="false" customHeight="true" outlineLevel="0" collapsed="false">
      <c r="A221" s="289" t="s">
        <v>1217</v>
      </c>
      <c r="B221" s="290" t="n">
        <v>11.1</v>
      </c>
      <c r="C221" s="290" t="n">
        <v>11.2</v>
      </c>
      <c r="D221" s="288" t="n">
        <v>11.4</v>
      </c>
    </row>
    <row r="222" customFormat="false" ht="15.75" hidden="false" customHeight="true" outlineLevel="0" collapsed="false">
      <c r="A222" s="300" t="s">
        <v>1218</v>
      </c>
      <c r="B222" s="301" t="n">
        <v>15.4</v>
      </c>
      <c r="C222" s="301" t="n">
        <v>15.9</v>
      </c>
      <c r="D222" s="288" t="n">
        <v>16.3</v>
      </c>
    </row>
    <row r="223" customFormat="false" ht="15.75" hidden="false" customHeight="true" outlineLevel="0" collapsed="false">
      <c r="A223" s="300" t="s">
        <v>1219</v>
      </c>
      <c r="B223" s="301" t="n">
        <v>12.6</v>
      </c>
      <c r="C223" s="301" t="n">
        <v>12.8</v>
      </c>
      <c r="D223" s="288" t="n">
        <v>13</v>
      </c>
    </row>
    <row r="224" customFormat="false" ht="15.75" hidden="false" customHeight="true" outlineLevel="0" collapsed="false">
      <c r="A224" s="300" t="s">
        <v>1220</v>
      </c>
      <c r="B224" s="301" t="n">
        <v>16.8</v>
      </c>
      <c r="C224" s="301" t="n">
        <v>17</v>
      </c>
      <c r="D224" s="288" t="n">
        <v>17.3</v>
      </c>
    </row>
    <row r="225" customFormat="false" ht="15.75" hidden="false" customHeight="true" outlineLevel="0" collapsed="false">
      <c r="A225" s="300" t="s">
        <v>1221</v>
      </c>
      <c r="B225" s="301" t="n">
        <v>7.3</v>
      </c>
      <c r="C225" s="301" t="n">
        <v>7.2</v>
      </c>
      <c r="D225" s="288" t="n">
        <v>7.2</v>
      </c>
    </row>
    <row r="226" customFormat="false" ht="15.75" hidden="false" customHeight="true" outlineLevel="0" collapsed="false">
      <c r="A226" s="289" t="s">
        <v>1222</v>
      </c>
      <c r="B226" s="290" t="n">
        <v>6.2</v>
      </c>
      <c r="C226" s="290" t="n">
        <v>6.2</v>
      </c>
      <c r="D226" s="288" t="n">
        <v>6.2</v>
      </c>
    </row>
    <row r="227" customFormat="false" ht="15.75" hidden="false" customHeight="true" outlineLevel="0" collapsed="false">
      <c r="A227" s="300" t="s">
        <v>1223</v>
      </c>
      <c r="B227" s="301" t="n">
        <v>6.1</v>
      </c>
      <c r="C227" s="301" t="n">
        <v>6.3</v>
      </c>
      <c r="D227" s="288" t="n">
        <v>6.3</v>
      </c>
    </row>
    <row r="228" customFormat="false" ht="15.75" hidden="false" customHeight="true" outlineLevel="0" collapsed="false">
      <c r="A228" s="300" t="s">
        <v>1224</v>
      </c>
      <c r="B228" s="301" t="n">
        <v>6.2</v>
      </c>
      <c r="C228" s="301" t="n">
        <v>6.2</v>
      </c>
      <c r="D228" s="288" t="n">
        <v>6.2</v>
      </c>
    </row>
    <row r="229" customFormat="false" ht="15.75" hidden="false" customHeight="true" outlineLevel="0" collapsed="false">
      <c r="A229" s="300" t="s">
        <v>1225</v>
      </c>
      <c r="B229" s="301" t="n">
        <v>6</v>
      </c>
      <c r="C229" s="301" t="n">
        <v>6</v>
      </c>
      <c r="D229" s="288" t="n">
        <v>6.4</v>
      </c>
    </row>
    <row r="230" customFormat="false" ht="15.75" hidden="false" customHeight="true" outlineLevel="0" collapsed="false">
      <c r="A230" s="300" t="s">
        <v>1226</v>
      </c>
      <c r="B230" s="301" t="n">
        <v>7.3</v>
      </c>
      <c r="C230" s="301" t="n">
        <v>7.2</v>
      </c>
      <c r="D230" s="288" t="n">
        <v>7.2</v>
      </c>
    </row>
    <row r="231" customFormat="false" ht="15.75" hidden="false" customHeight="true" outlineLevel="0" collapsed="false">
      <c r="A231" s="300" t="s">
        <v>1227</v>
      </c>
      <c r="B231" s="301" t="n">
        <v>5.6</v>
      </c>
      <c r="C231" s="301" t="n">
        <v>5.6</v>
      </c>
      <c r="D231" s="288" t="n">
        <v>5.4</v>
      </c>
    </row>
    <row r="232" customFormat="false" ht="15.75" hidden="false" customHeight="true" outlineLevel="0" collapsed="false">
      <c r="A232" s="300"/>
      <c r="B232" s="301"/>
      <c r="C232" s="301"/>
      <c r="D232" s="288"/>
    </row>
    <row r="233" customFormat="false" ht="15.75" hidden="false" customHeight="true" outlineLevel="0" collapsed="false">
      <c r="A233" s="286" t="s">
        <v>1228</v>
      </c>
      <c r="B233" s="287" t="n">
        <v>6.9</v>
      </c>
      <c r="C233" s="287" t="n">
        <v>6.9</v>
      </c>
      <c r="D233" s="288" t="n">
        <v>7.2</v>
      </c>
    </row>
    <row r="234" customFormat="false" ht="15.75" hidden="false" customHeight="true" outlineLevel="0" collapsed="false">
      <c r="A234" s="289" t="s">
        <v>1229</v>
      </c>
      <c r="B234" s="290" t="n">
        <v>9.4</v>
      </c>
      <c r="C234" s="290" t="n">
        <v>9.4</v>
      </c>
      <c r="D234" s="288" t="n">
        <v>9.8</v>
      </c>
    </row>
    <row r="235" customFormat="false" ht="15.75" hidden="false" customHeight="true" outlineLevel="0" collapsed="false">
      <c r="A235" s="291" t="s">
        <v>1169</v>
      </c>
      <c r="B235" s="292" t="n">
        <v>10.1</v>
      </c>
      <c r="C235" s="292" t="n">
        <v>9.9</v>
      </c>
      <c r="D235" s="288" t="n">
        <v>10.1</v>
      </c>
    </row>
    <row r="236" customFormat="false" ht="15.75" hidden="false" customHeight="true" outlineLevel="0" collapsed="false">
      <c r="A236" s="291" t="s">
        <v>1230</v>
      </c>
      <c r="B236" s="292" t="n">
        <v>10.7</v>
      </c>
      <c r="C236" s="292" t="n">
        <v>10.5</v>
      </c>
      <c r="D236" s="288" t="n">
        <v>11</v>
      </c>
    </row>
    <row r="237" customFormat="false" ht="15.75" hidden="false" customHeight="true" outlineLevel="0" collapsed="false">
      <c r="A237" s="291" t="s">
        <v>1231</v>
      </c>
      <c r="B237" s="292" t="n">
        <v>9.6</v>
      </c>
      <c r="C237" s="292" t="n">
        <v>9.3</v>
      </c>
      <c r="D237" s="288" t="n">
        <v>9.4</v>
      </c>
    </row>
    <row r="238" customFormat="false" ht="15.75" hidden="false" customHeight="true" outlineLevel="0" collapsed="false">
      <c r="A238" s="291" t="s">
        <v>1232</v>
      </c>
      <c r="B238" s="292" t="n">
        <v>8.4</v>
      </c>
      <c r="C238" s="292" t="n">
        <v>8.6</v>
      </c>
      <c r="D238" s="288" t="n">
        <v>9.2</v>
      </c>
    </row>
    <row r="239" customFormat="false" ht="15.75" hidden="false" customHeight="true" outlineLevel="0" collapsed="false">
      <c r="A239" s="291" t="s">
        <v>1233</v>
      </c>
      <c r="B239" s="292" t="n">
        <v>9.2</v>
      </c>
      <c r="C239" s="292" t="n">
        <v>9.3</v>
      </c>
      <c r="D239" s="288" t="n">
        <v>10.1</v>
      </c>
    </row>
    <row r="240" customFormat="false" ht="15.75" hidden="false" customHeight="true" outlineLevel="0" collapsed="false">
      <c r="A240" s="289" t="s">
        <v>1234</v>
      </c>
      <c r="B240" s="290" t="n">
        <v>5.8</v>
      </c>
      <c r="C240" s="290" t="n">
        <v>5.8</v>
      </c>
      <c r="D240" s="288" t="n">
        <v>6</v>
      </c>
    </row>
    <row r="241" customFormat="false" ht="15.75" hidden="false" customHeight="true" outlineLevel="0" collapsed="false">
      <c r="A241" s="291" t="s">
        <v>1235</v>
      </c>
      <c r="B241" s="292" t="n">
        <v>8.3</v>
      </c>
      <c r="C241" s="292" t="n">
        <v>8.5</v>
      </c>
      <c r="D241" s="288" t="n">
        <v>9</v>
      </c>
    </row>
    <row r="242" customFormat="false" ht="15.75" hidden="false" customHeight="true" outlineLevel="0" collapsed="false">
      <c r="A242" s="291" t="s">
        <v>1236</v>
      </c>
      <c r="B242" s="292" t="n">
        <v>7.7</v>
      </c>
      <c r="C242" s="292" t="n">
        <v>7.9</v>
      </c>
      <c r="D242" s="288" t="n">
        <v>8.1</v>
      </c>
    </row>
    <row r="243" customFormat="false" ht="15.75" hidden="false" customHeight="true" outlineLevel="0" collapsed="false">
      <c r="A243" s="291" t="s">
        <v>1237</v>
      </c>
      <c r="B243" s="292" t="n">
        <v>5.4</v>
      </c>
      <c r="C243" s="292" t="n">
        <v>5.3</v>
      </c>
      <c r="D243" s="288" t="n">
        <v>5.5</v>
      </c>
    </row>
    <row r="244" customFormat="false" ht="15.75" hidden="false" customHeight="true" outlineLevel="0" collapsed="false">
      <c r="A244" s="291" t="s">
        <v>1238</v>
      </c>
      <c r="B244" s="292" t="n">
        <v>4.9</v>
      </c>
      <c r="C244" s="292" t="n">
        <v>4.9</v>
      </c>
      <c r="D244" s="288" t="n">
        <v>4.9</v>
      </c>
    </row>
    <row r="245" customFormat="false" ht="15.75" hidden="false" customHeight="true" outlineLevel="0" collapsed="false">
      <c r="A245" s="291" t="s">
        <v>1239</v>
      </c>
      <c r="B245" s="292" t="n">
        <v>7</v>
      </c>
      <c r="C245" s="292" t="n">
        <v>6.9</v>
      </c>
      <c r="D245" s="288" t="n">
        <v>7</v>
      </c>
    </row>
    <row r="246" customFormat="false" ht="15.75" hidden="false" customHeight="true" outlineLevel="0" collapsed="false">
      <c r="A246" s="291" t="s">
        <v>1240</v>
      </c>
      <c r="B246" s="292" t="n">
        <v>4.9</v>
      </c>
      <c r="C246" s="292" t="n">
        <v>5.1</v>
      </c>
      <c r="D246" s="288" t="n">
        <v>5.4</v>
      </c>
    </row>
    <row r="247" customFormat="false" ht="15.75" hidden="false" customHeight="true" outlineLevel="0" collapsed="false">
      <c r="A247" s="291" t="s">
        <v>1241</v>
      </c>
      <c r="B247" s="292" t="n">
        <v>4.1</v>
      </c>
      <c r="C247" s="292" t="n">
        <v>4</v>
      </c>
      <c r="D247" s="288" t="n">
        <v>4.1</v>
      </c>
    </row>
    <row r="248" customFormat="false" ht="15.75" hidden="false" customHeight="true" outlineLevel="0" collapsed="false">
      <c r="A248" s="293"/>
      <c r="B248" s="294"/>
      <c r="C248" s="294"/>
      <c r="D248" s="295"/>
    </row>
    <row r="249" customFormat="false" ht="15.75" hidden="false" customHeight="true" outlineLevel="0" collapsed="false">
      <c r="A249" s="286" t="s">
        <v>1242</v>
      </c>
      <c r="B249" s="287" t="n">
        <v>9.5</v>
      </c>
      <c r="C249" s="287" t="n">
        <v>9.6</v>
      </c>
      <c r="D249" s="288" t="n">
        <v>9.7</v>
      </c>
    </row>
    <row r="250" customFormat="false" ht="15.75" hidden="false" customHeight="true" outlineLevel="0" collapsed="false">
      <c r="A250" s="289" t="s">
        <v>1243</v>
      </c>
      <c r="B250" s="290" t="n">
        <v>9.5</v>
      </c>
      <c r="C250" s="290" t="n">
        <v>9.7</v>
      </c>
      <c r="D250" s="288" t="n">
        <v>9.8</v>
      </c>
    </row>
    <row r="251" customFormat="false" ht="15.75" hidden="false" customHeight="true" outlineLevel="0" collapsed="false">
      <c r="A251" s="291" t="s">
        <v>1244</v>
      </c>
      <c r="B251" s="292" t="n">
        <v>14.6</v>
      </c>
      <c r="C251" s="292" t="n">
        <v>15</v>
      </c>
      <c r="D251" s="288" t="n">
        <v>15.3</v>
      </c>
    </row>
    <row r="252" customFormat="false" ht="15.75" hidden="false" customHeight="true" outlineLevel="0" collapsed="false">
      <c r="A252" s="291" t="s">
        <v>1245</v>
      </c>
      <c r="B252" s="292" t="n">
        <v>16.2</v>
      </c>
      <c r="C252" s="292" t="n">
        <v>16.3</v>
      </c>
      <c r="D252" s="288" t="n">
        <v>16.7</v>
      </c>
    </row>
    <row r="253" customFormat="false" ht="15.75" hidden="false" customHeight="true" outlineLevel="0" collapsed="false">
      <c r="A253" s="291" t="s">
        <v>1246</v>
      </c>
      <c r="B253" s="292" t="n">
        <v>10.5</v>
      </c>
      <c r="C253" s="292" t="n">
        <v>10.7</v>
      </c>
      <c r="D253" s="288" t="n">
        <v>10.9</v>
      </c>
    </row>
    <row r="254" customFormat="false" ht="15.75" hidden="false" customHeight="true" outlineLevel="0" collapsed="false">
      <c r="A254" s="291" t="s">
        <v>1111</v>
      </c>
      <c r="B254" s="292" t="n">
        <v>7.4</v>
      </c>
      <c r="C254" s="292" t="n">
        <v>7.3</v>
      </c>
      <c r="D254" s="288" t="n">
        <v>7.3</v>
      </c>
    </row>
    <row r="255" customFormat="false" ht="15.75" hidden="false" customHeight="true" outlineLevel="0" collapsed="false">
      <c r="A255" s="291" t="s">
        <v>1247</v>
      </c>
      <c r="B255" s="292" t="n">
        <v>7.1</v>
      </c>
      <c r="C255" s="292" t="n">
        <v>7.2</v>
      </c>
      <c r="D255" s="288" t="n">
        <v>7.2</v>
      </c>
    </row>
    <row r="256" customFormat="false" ht="15.75" hidden="false" customHeight="true" outlineLevel="0" collapsed="false">
      <c r="A256" s="291" t="s">
        <v>1248</v>
      </c>
      <c r="B256" s="292" t="n">
        <v>16.4</v>
      </c>
      <c r="C256" s="292" t="n">
        <v>17.1</v>
      </c>
      <c r="D256" s="288" t="n">
        <v>17.6</v>
      </c>
    </row>
    <row r="257" customFormat="false" ht="15.75" hidden="false" customHeight="true" outlineLevel="0" collapsed="false">
      <c r="A257" s="291" t="s">
        <v>1249</v>
      </c>
      <c r="B257" s="292" t="n">
        <v>3.5</v>
      </c>
      <c r="C257" s="292" t="n">
        <v>3.5</v>
      </c>
      <c r="D257" s="288" t="n">
        <v>3.4</v>
      </c>
    </row>
    <row r="258" customFormat="false" ht="15.75" hidden="false" customHeight="true" outlineLevel="0" collapsed="false">
      <c r="A258" s="289" t="s">
        <v>1250</v>
      </c>
      <c r="B258" s="290" t="n">
        <v>12.7</v>
      </c>
      <c r="C258" s="290" t="n">
        <v>12.7</v>
      </c>
      <c r="D258" s="288" t="n">
        <v>13</v>
      </c>
    </row>
    <row r="259" customFormat="false" ht="15.75" hidden="false" customHeight="true" outlineLevel="0" collapsed="false">
      <c r="A259" s="291" t="s">
        <v>1251</v>
      </c>
      <c r="B259" s="292" t="n">
        <v>13</v>
      </c>
      <c r="C259" s="292" t="n">
        <v>13</v>
      </c>
      <c r="D259" s="288" t="n">
        <v>13.3</v>
      </c>
    </row>
    <row r="260" customFormat="false" ht="15.75" hidden="false" customHeight="true" outlineLevel="0" collapsed="false">
      <c r="A260" s="291" t="s">
        <v>1252</v>
      </c>
      <c r="B260" s="292" t="n">
        <v>9.5</v>
      </c>
      <c r="C260" s="292" t="n">
        <v>9.6</v>
      </c>
      <c r="D260" s="288" t="n">
        <v>10</v>
      </c>
    </row>
    <row r="261" customFormat="false" ht="15.75" hidden="false" customHeight="true" outlineLevel="0" collapsed="false">
      <c r="A261" s="291" t="s">
        <v>1253</v>
      </c>
      <c r="B261" s="292" t="n">
        <v>14.3</v>
      </c>
      <c r="C261" s="292" t="n">
        <v>14.4</v>
      </c>
      <c r="D261" s="288" t="n">
        <v>14.8</v>
      </c>
    </row>
    <row r="262" customFormat="false" ht="15.75" hidden="false" customHeight="true" outlineLevel="0" collapsed="false">
      <c r="A262" s="291" t="s">
        <v>1254</v>
      </c>
      <c r="B262" s="292" t="n">
        <v>13.1</v>
      </c>
      <c r="C262" s="292" t="n">
        <v>13.2</v>
      </c>
      <c r="D262" s="288" t="n">
        <v>13.9</v>
      </c>
    </row>
    <row r="263" customFormat="false" ht="15.75" hidden="false" customHeight="true" outlineLevel="0" collapsed="false">
      <c r="A263" s="291" t="s">
        <v>1255</v>
      </c>
      <c r="B263" s="292" t="n">
        <v>12.5</v>
      </c>
      <c r="C263" s="292" t="n">
        <v>12.4</v>
      </c>
      <c r="D263" s="288" t="n">
        <v>12.4</v>
      </c>
    </row>
    <row r="264" customFormat="false" ht="15.75" hidden="false" customHeight="true" outlineLevel="0" collapsed="false">
      <c r="A264" s="289" t="s">
        <v>1256</v>
      </c>
      <c r="B264" s="290" t="n">
        <v>8.8</v>
      </c>
      <c r="C264" s="290" t="n">
        <v>8.8</v>
      </c>
      <c r="D264" s="288" t="n">
        <v>8.9</v>
      </c>
    </row>
    <row r="265" customFormat="false" ht="15.75" hidden="false" customHeight="true" outlineLevel="0" collapsed="false">
      <c r="A265" s="291" t="s">
        <v>1257</v>
      </c>
      <c r="B265" s="292" t="n">
        <v>9.5</v>
      </c>
      <c r="C265" s="292" t="n">
        <v>9.6</v>
      </c>
      <c r="D265" s="288" t="n">
        <v>9.8</v>
      </c>
    </row>
    <row r="266" customFormat="false" ht="15.75" hidden="false" customHeight="true" outlineLevel="0" collapsed="false">
      <c r="A266" s="291" t="s">
        <v>1258</v>
      </c>
      <c r="B266" s="292" t="n">
        <v>10.9</v>
      </c>
      <c r="C266" s="292" t="n">
        <v>11.2</v>
      </c>
      <c r="D266" s="288" t="n">
        <v>11.5</v>
      </c>
    </row>
    <row r="267" customFormat="false" ht="15.75" hidden="false" customHeight="true" outlineLevel="0" collapsed="false">
      <c r="A267" s="291" t="s">
        <v>1259</v>
      </c>
      <c r="B267" s="292" t="n">
        <v>12.2</v>
      </c>
      <c r="C267" s="292" t="n">
        <v>12.3</v>
      </c>
      <c r="D267" s="288" t="n">
        <v>12.4</v>
      </c>
    </row>
    <row r="268" customFormat="false" ht="15.75" hidden="false" customHeight="true" outlineLevel="0" collapsed="false">
      <c r="A268" s="291" t="s">
        <v>1260</v>
      </c>
      <c r="B268" s="292" t="n">
        <v>9.2</v>
      </c>
      <c r="C268" s="292" t="n">
        <v>9.3</v>
      </c>
      <c r="D268" s="288" t="n">
        <v>9.5</v>
      </c>
    </row>
    <row r="269" customFormat="false" ht="15.75" hidden="false" customHeight="true" outlineLevel="0" collapsed="false">
      <c r="A269" s="291" t="s">
        <v>1261</v>
      </c>
      <c r="B269" s="292" t="n">
        <v>14.8</v>
      </c>
      <c r="C269" s="292" t="n">
        <v>14.8</v>
      </c>
      <c r="D269" s="288" t="n">
        <v>15.2</v>
      </c>
    </row>
    <row r="270" customFormat="false" ht="15.75" hidden="false" customHeight="true" outlineLevel="0" collapsed="false">
      <c r="A270" s="291" t="s">
        <v>1262</v>
      </c>
      <c r="B270" s="292" t="n">
        <v>5.7</v>
      </c>
      <c r="C270" s="292" t="n">
        <v>5.7</v>
      </c>
      <c r="D270" s="288" t="n">
        <v>5.6</v>
      </c>
    </row>
    <row r="271" customFormat="false" ht="15.75" hidden="false" customHeight="true" outlineLevel="0" collapsed="false">
      <c r="A271" s="289" t="s">
        <v>1263</v>
      </c>
      <c r="B271" s="290" t="n">
        <v>8.3</v>
      </c>
      <c r="C271" s="290" t="n">
        <v>8.4</v>
      </c>
      <c r="D271" s="288" t="n">
        <v>8.4</v>
      </c>
    </row>
    <row r="272" customFormat="false" ht="15.75" hidden="false" customHeight="true" outlineLevel="0" collapsed="false">
      <c r="A272" s="291" t="s">
        <v>1264</v>
      </c>
      <c r="B272" s="292" t="n">
        <v>6.9</v>
      </c>
      <c r="C272" s="292" t="n">
        <v>6.8</v>
      </c>
      <c r="D272" s="288" t="n">
        <v>6.9</v>
      </c>
    </row>
    <row r="273" customFormat="false" ht="15.75" hidden="false" customHeight="true" outlineLevel="0" collapsed="false">
      <c r="A273" s="291" t="s">
        <v>1265</v>
      </c>
      <c r="B273" s="292" t="n">
        <v>13.8</v>
      </c>
      <c r="C273" s="292" t="n">
        <v>14.3</v>
      </c>
      <c r="D273" s="288" t="n">
        <v>14.4</v>
      </c>
    </row>
    <row r="274" customFormat="false" ht="15.75" hidden="false" customHeight="true" outlineLevel="0" collapsed="false">
      <c r="A274" s="291" t="s">
        <v>1266</v>
      </c>
      <c r="B274" s="292" t="n">
        <v>5.8</v>
      </c>
      <c r="C274" s="292" t="n">
        <v>5.8</v>
      </c>
      <c r="D274" s="288" t="n">
        <v>5.6</v>
      </c>
    </row>
    <row r="275" customFormat="false" ht="15.75" hidden="false" customHeight="true" outlineLevel="0" collapsed="false">
      <c r="A275" s="291" t="s">
        <v>1267</v>
      </c>
      <c r="B275" s="292" t="n">
        <v>17.2</v>
      </c>
      <c r="C275" s="292" t="n">
        <v>17.2</v>
      </c>
      <c r="D275" s="288" t="n">
        <v>17.6</v>
      </c>
    </row>
    <row r="276" customFormat="false" ht="15.75" hidden="false" customHeight="true" outlineLevel="0" collapsed="false">
      <c r="A276" s="291" t="s">
        <v>1268</v>
      </c>
      <c r="B276" s="292" t="n">
        <v>5.8</v>
      </c>
      <c r="C276" s="292" t="n">
        <v>5.9</v>
      </c>
      <c r="D276" s="288" t="n">
        <v>6</v>
      </c>
    </row>
    <row r="277" customFormat="false" ht="15.75" hidden="false" customHeight="true" outlineLevel="0" collapsed="false">
      <c r="A277" s="291" t="s">
        <v>1269</v>
      </c>
      <c r="B277" s="292" t="n">
        <v>7.5</v>
      </c>
      <c r="C277" s="292" t="n">
        <v>7.6</v>
      </c>
      <c r="D277" s="288" t="n">
        <v>7.9</v>
      </c>
    </row>
    <row r="278" customFormat="false" ht="15.75" hidden="false" customHeight="true" outlineLevel="0" collapsed="false">
      <c r="A278" s="291" t="s">
        <v>1270</v>
      </c>
      <c r="B278" s="292" t="n">
        <v>9.4</v>
      </c>
      <c r="C278" s="292" t="n">
        <v>9.3</v>
      </c>
      <c r="D278" s="288" t="n">
        <v>9.6</v>
      </c>
    </row>
    <row r="279" customFormat="false" ht="15.75" hidden="false" customHeight="true" outlineLevel="0" collapsed="false">
      <c r="A279" s="291"/>
      <c r="B279" s="292"/>
      <c r="C279" s="292"/>
      <c r="D279" s="288"/>
    </row>
    <row r="280" customFormat="false" ht="15.75" hidden="false" customHeight="true" outlineLevel="0" collapsed="false">
      <c r="A280" s="286" t="s">
        <v>1271</v>
      </c>
      <c r="B280" s="287" t="n">
        <v>8.5</v>
      </c>
      <c r="C280" s="287" t="n">
        <v>8.5</v>
      </c>
      <c r="D280" s="288" t="n">
        <v>8.5</v>
      </c>
    </row>
    <row r="281" customFormat="false" ht="15.75" hidden="false" customHeight="true" outlineLevel="0" collapsed="false">
      <c r="A281" s="289" t="s">
        <v>1272</v>
      </c>
      <c r="B281" s="290" t="n">
        <v>8.6</v>
      </c>
      <c r="C281" s="290" t="n">
        <v>8.4</v>
      </c>
      <c r="D281" s="288" t="n">
        <v>8.3</v>
      </c>
    </row>
    <row r="282" customFormat="false" ht="15.75" hidden="false" customHeight="true" outlineLevel="0" collapsed="false">
      <c r="A282" s="291" t="s">
        <v>1273</v>
      </c>
      <c r="B282" s="292" t="n">
        <v>10.3</v>
      </c>
      <c r="C282" s="292" t="n">
        <v>10.2</v>
      </c>
      <c r="D282" s="288" t="n">
        <v>10.2</v>
      </c>
    </row>
    <row r="283" customFormat="false" ht="15.75" hidden="false" customHeight="true" outlineLevel="0" collapsed="false">
      <c r="A283" s="291" t="s">
        <v>1274</v>
      </c>
      <c r="B283" s="292" t="n">
        <v>11.4</v>
      </c>
      <c r="C283" s="292" t="n">
        <v>11.3</v>
      </c>
      <c r="D283" s="288" t="n">
        <v>11.2</v>
      </c>
    </row>
    <row r="284" customFormat="false" ht="15.75" hidden="false" customHeight="true" outlineLevel="0" collapsed="false">
      <c r="A284" s="291" t="s">
        <v>1275</v>
      </c>
      <c r="B284" s="292" t="n">
        <v>7.3</v>
      </c>
      <c r="C284" s="292" t="n">
        <v>7.1</v>
      </c>
      <c r="D284" s="288" t="n">
        <v>7</v>
      </c>
    </row>
    <row r="285" customFormat="false" ht="15.75" hidden="false" customHeight="true" outlineLevel="0" collapsed="false">
      <c r="A285" s="289" t="s">
        <v>1276</v>
      </c>
      <c r="B285" s="290" t="n">
        <v>8.3</v>
      </c>
      <c r="C285" s="290" t="n">
        <v>8.4</v>
      </c>
      <c r="D285" s="288" t="n">
        <v>8.5</v>
      </c>
    </row>
    <row r="286" customFormat="false" ht="15.75" hidden="false" customHeight="true" outlineLevel="0" collapsed="false">
      <c r="A286" s="291" t="s">
        <v>1277</v>
      </c>
      <c r="B286" s="292" t="n">
        <v>5.8</v>
      </c>
      <c r="C286" s="292" t="n">
        <v>6</v>
      </c>
      <c r="D286" s="288" t="n">
        <v>6.1</v>
      </c>
    </row>
    <row r="287" customFormat="false" ht="15.75" hidden="false" customHeight="true" outlineLevel="0" collapsed="false">
      <c r="A287" s="291" t="s">
        <v>1278</v>
      </c>
      <c r="B287" s="292" t="n">
        <v>7.5</v>
      </c>
      <c r="C287" s="292" t="n">
        <v>7.7</v>
      </c>
      <c r="D287" s="288" t="n">
        <v>7.8</v>
      </c>
    </row>
    <row r="288" customFormat="false" ht="15.75" hidden="false" customHeight="true" outlineLevel="0" collapsed="false">
      <c r="A288" s="291" t="s">
        <v>1279</v>
      </c>
      <c r="B288" s="292" t="n">
        <v>14.7</v>
      </c>
      <c r="C288" s="292" t="n">
        <v>14.8</v>
      </c>
      <c r="D288" s="288" t="n">
        <v>15.4</v>
      </c>
    </row>
    <row r="289" customFormat="false" ht="15.75" hidden="false" customHeight="true" outlineLevel="0" collapsed="false">
      <c r="A289" s="291" t="s">
        <v>1280</v>
      </c>
      <c r="B289" s="292" t="n">
        <v>8.1</v>
      </c>
      <c r="C289" s="292" t="n">
        <v>8.1</v>
      </c>
      <c r="D289" s="288" t="n">
        <v>8.4</v>
      </c>
    </row>
    <row r="290" customFormat="false" ht="15.75" hidden="false" customHeight="true" outlineLevel="0" collapsed="false">
      <c r="A290" s="291" t="s">
        <v>1281</v>
      </c>
      <c r="B290" s="292" t="n">
        <v>8</v>
      </c>
      <c r="C290" s="292" t="n">
        <v>8.4</v>
      </c>
      <c r="D290" s="288" t="n">
        <v>8.3</v>
      </c>
    </row>
    <row r="291" customFormat="false" ht="15.75" hidden="false" customHeight="true" outlineLevel="0" collapsed="false">
      <c r="A291" s="291" t="s">
        <v>1282</v>
      </c>
      <c r="B291" s="292" t="n">
        <v>5.9</v>
      </c>
      <c r="C291" s="292" t="n">
        <v>5.9</v>
      </c>
      <c r="D291" s="288" t="n">
        <v>5.9</v>
      </c>
    </row>
    <row r="292" customFormat="false" ht="15.75" hidden="false" customHeight="true" outlineLevel="0" collapsed="false">
      <c r="A292" s="291" t="s">
        <v>1283</v>
      </c>
      <c r="B292" s="292" t="n">
        <v>9</v>
      </c>
      <c r="C292" s="292" t="n">
        <v>8.9</v>
      </c>
      <c r="D292" s="288" t="n">
        <v>9.1</v>
      </c>
    </row>
    <row r="293" customFormat="false" ht="15.75" hidden="false" customHeight="true" outlineLevel="0" collapsed="false">
      <c r="A293" s="291" t="s">
        <v>1284</v>
      </c>
      <c r="B293" s="292" t="n">
        <v>9.6</v>
      </c>
      <c r="C293" s="292" t="n">
        <v>9.4</v>
      </c>
      <c r="D293" s="288" t="n">
        <v>9.7</v>
      </c>
    </row>
    <row r="294" customFormat="false" ht="15.75" hidden="false" customHeight="true" outlineLevel="0" collapsed="false">
      <c r="A294" s="289" t="s">
        <v>1285</v>
      </c>
      <c r="B294" s="290" t="n">
        <v>8.7</v>
      </c>
      <c r="C294" s="290" t="n">
        <v>8.7</v>
      </c>
      <c r="D294" s="288" t="n">
        <v>8.9</v>
      </c>
    </row>
    <row r="295" customFormat="false" ht="15.75" hidden="false" customHeight="true" outlineLevel="0" collapsed="false">
      <c r="A295" s="291" t="s">
        <v>1286</v>
      </c>
      <c r="B295" s="292" t="n">
        <v>10</v>
      </c>
      <c r="C295" s="292" t="n">
        <v>9.8</v>
      </c>
      <c r="D295" s="288" t="n">
        <v>10.3</v>
      </c>
    </row>
    <row r="296" customFormat="false" ht="15.75" hidden="false" customHeight="true" outlineLevel="0" collapsed="false">
      <c r="A296" s="291" t="s">
        <v>1287</v>
      </c>
      <c r="B296" s="292" t="n">
        <v>14.4</v>
      </c>
      <c r="C296" s="292" t="n">
        <v>14.3</v>
      </c>
      <c r="D296" s="288" t="n">
        <v>14.7</v>
      </c>
    </row>
    <row r="297" customFormat="false" ht="15.75" hidden="false" customHeight="true" outlineLevel="0" collapsed="false">
      <c r="A297" s="291" t="s">
        <v>1288</v>
      </c>
      <c r="B297" s="292" t="n">
        <v>7.2</v>
      </c>
      <c r="C297" s="292" t="n">
        <v>7.1</v>
      </c>
      <c r="D297" s="288" t="n">
        <v>7.2</v>
      </c>
    </row>
    <row r="298" customFormat="false" ht="15.75" hidden="false" customHeight="true" outlineLevel="0" collapsed="false">
      <c r="A298" s="291" t="s">
        <v>1289</v>
      </c>
      <c r="B298" s="292" t="n">
        <v>12.8</v>
      </c>
      <c r="C298" s="292" t="n">
        <v>12.8</v>
      </c>
      <c r="D298" s="288" t="n">
        <v>13.4</v>
      </c>
    </row>
    <row r="299" customFormat="false" ht="15.75" hidden="false" customHeight="true" outlineLevel="0" collapsed="false">
      <c r="A299" s="291" t="s">
        <v>1290</v>
      </c>
      <c r="B299" s="292" t="n">
        <v>4.7</v>
      </c>
      <c r="C299" s="292" t="n">
        <v>4.7</v>
      </c>
      <c r="D299" s="288" t="n">
        <v>4.7</v>
      </c>
    </row>
    <row r="300" customFormat="false" ht="15.75" hidden="false" customHeight="true" outlineLevel="0" collapsed="false">
      <c r="A300" s="291" t="s">
        <v>1291</v>
      </c>
      <c r="B300" s="292" t="n">
        <v>5.9</v>
      </c>
      <c r="C300" s="292" t="n">
        <v>5.9</v>
      </c>
      <c r="D300" s="288" t="n">
        <v>5.9</v>
      </c>
    </row>
    <row r="301" customFormat="false" ht="15.75" hidden="false" customHeight="true" outlineLevel="0" collapsed="false">
      <c r="A301" s="296"/>
      <c r="B301" s="297"/>
      <c r="C301" s="297"/>
      <c r="D301" s="288"/>
    </row>
    <row r="302" customFormat="false" ht="15.75" hidden="false" customHeight="true" outlineLevel="0" collapsed="false">
      <c r="A302" s="286" t="s">
        <v>1292</v>
      </c>
      <c r="B302" s="287" t="n">
        <v>5.5</v>
      </c>
      <c r="C302" s="287" t="n">
        <v>5.5</v>
      </c>
      <c r="D302" s="288" t="n">
        <v>5.5</v>
      </c>
    </row>
    <row r="303" customFormat="false" ht="15.75" hidden="false" customHeight="true" outlineLevel="0" collapsed="false">
      <c r="A303" s="289" t="s">
        <v>1293</v>
      </c>
      <c r="B303" s="290" t="n">
        <v>6.2</v>
      </c>
      <c r="C303" s="290" t="n">
        <v>6.2</v>
      </c>
      <c r="D303" s="288" t="n">
        <v>6.1</v>
      </c>
    </row>
    <row r="304" customFormat="false" ht="15.75" hidden="false" customHeight="true" outlineLevel="0" collapsed="false">
      <c r="A304" s="291" t="s">
        <v>1294</v>
      </c>
      <c r="B304" s="292" t="n">
        <v>4.6</v>
      </c>
      <c r="C304" s="292" t="n">
        <v>4.6</v>
      </c>
      <c r="D304" s="288" t="n">
        <v>4.6</v>
      </c>
    </row>
    <row r="305" customFormat="false" ht="15.75" hidden="false" customHeight="true" outlineLevel="0" collapsed="false">
      <c r="A305" s="291" t="s">
        <v>1295</v>
      </c>
      <c r="B305" s="292" t="n">
        <v>3.9</v>
      </c>
      <c r="C305" s="292" t="n">
        <v>3.5</v>
      </c>
      <c r="D305" s="288" t="n">
        <v>3.5</v>
      </c>
    </row>
    <row r="306" customFormat="false" ht="15.75" hidden="false" customHeight="true" outlineLevel="0" collapsed="false">
      <c r="A306" s="291" t="s">
        <v>1206</v>
      </c>
      <c r="B306" s="292" t="n">
        <v>12.8</v>
      </c>
      <c r="C306" s="292" t="n">
        <v>13.9</v>
      </c>
      <c r="D306" s="288" t="n">
        <v>14.2</v>
      </c>
    </row>
    <row r="307" customFormat="false" ht="15.75" hidden="false" customHeight="true" outlineLevel="0" collapsed="false">
      <c r="A307" s="291" t="s">
        <v>1296</v>
      </c>
      <c r="B307" s="292" t="n">
        <v>8.1</v>
      </c>
      <c r="C307" s="292" t="n">
        <v>8.2</v>
      </c>
      <c r="D307" s="288" t="n">
        <v>8.2</v>
      </c>
    </row>
    <row r="308" customFormat="false" ht="15.75" hidden="false" customHeight="true" outlineLevel="0" collapsed="false">
      <c r="A308" s="291" t="s">
        <v>1297</v>
      </c>
      <c r="B308" s="292" t="n">
        <v>7.1</v>
      </c>
      <c r="C308" s="292" t="n">
        <v>7.1</v>
      </c>
      <c r="D308" s="288" t="n">
        <v>6.9</v>
      </c>
    </row>
    <row r="309" customFormat="false" ht="15.75" hidden="false" customHeight="true" outlineLevel="0" collapsed="false">
      <c r="A309" s="289" t="s">
        <v>1298</v>
      </c>
      <c r="B309" s="290" t="n">
        <v>7.6</v>
      </c>
      <c r="C309" s="290" t="n">
        <v>7.5</v>
      </c>
      <c r="D309" s="288" t="n">
        <v>7.6</v>
      </c>
    </row>
    <row r="310" customFormat="false" ht="15.75" hidden="false" customHeight="true" outlineLevel="0" collapsed="false">
      <c r="A310" s="291" t="s">
        <v>1299</v>
      </c>
      <c r="B310" s="292" t="n">
        <v>10.6</v>
      </c>
      <c r="C310" s="292" t="n">
        <v>10.5</v>
      </c>
      <c r="D310" s="288" t="n">
        <v>10.6</v>
      </c>
    </row>
    <row r="311" customFormat="false" ht="15.75" hidden="false" customHeight="true" outlineLevel="0" collapsed="false">
      <c r="A311" s="291" t="s">
        <v>1300</v>
      </c>
      <c r="B311" s="292" t="n">
        <v>7.6</v>
      </c>
      <c r="C311" s="292" t="n">
        <v>7.8</v>
      </c>
      <c r="D311" s="288" t="n">
        <v>8.1</v>
      </c>
    </row>
    <row r="312" customFormat="false" ht="15.75" hidden="false" customHeight="true" outlineLevel="0" collapsed="false">
      <c r="A312" s="291" t="s">
        <v>1301</v>
      </c>
      <c r="B312" s="292" t="n">
        <v>8.5</v>
      </c>
      <c r="C312" s="292" t="n">
        <v>8.4</v>
      </c>
      <c r="D312" s="288" t="n">
        <v>8.3</v>
      </c>
    </row>
    <row r="313" customFormat="false" ht="15.75" hidden="false" customHeight="true" outlineLevel="0" collapsed="false">
      <c r="A313" s="291" t="s">
        <v>1302</v>
      </c>
      <c r="B313" s="292" t="n">
        <v>4.4</v>
      </c>
      <c r="C313" s="292" t="n">
        <v>4.3</v>
      </c>
      <c r="D313" s="288" t="n">
        <v>4.3</v>
      </c>
    </row>
    <row r="314" customFormat="false" ht="15.75" hidden="false" customHeight="true" outlineLevel="0" collapsed="false">
      <c r="A314" s="289" t="s">
        <v>1303</v>
      </c>
      <c r="B314" s="290" t="n">
        <v>7.3</v>
      </c>
      <c r="C314" s="290" t="n">
        <v>7.2</v>
      </c>
      <c r="D314" s="288" t="n">
        <v>7.4</v>
      </c>
    </row>
    <row r="315" customFormat="false" ht="15.75" hidden="false" customHeight="true" outlineLevel="0" collapsed="false">
      <c r="A315" s="291" t="s">
        <v>1304</v>
      </c>
      <c r="B315" s="292" t="n">
        <v>6.3</v>
      </c>
      <c r="C315" s="292" t="n">
        <v>6.3</v>
      </c>
      <c r="D315" s="288" t="n">
        <v>6.3</v>
      </c>
    </row>
    <row r="316" customFormat="false" ht="15.75" hidden="false" customHeight="true" outlineLevel="0" collapsed="false">
      <c r="A316" s="291" t="s">
        <v>1305</v>
      </c>
      <c r="B316" s="292" t="n">
        <v>12.7</v>
      </c>
      <c r="C316" s="292" t="n">
        <v>13</v>
      </c>
      <c r="D316" s="288" t="n">
        <v>12.8</v>
      </c>
    </row>
    <row r="317" customFormat="false" ht="15.75" hidden="false" customHeight="true" outlineLevel="0" collapsed="false">
      <c r="A317" s="291" t="s">
        <v>1306</v>
      </c>
      <c r="B317" s="292" t="n">
        <v>5.5</v>
      </c>
      <c r="C317" s="292" t="n">
        <v>5.4</v>
      </c>
      <c r="D317" s="288" t="n">
        <v>5.8</v>
      </c>
    </row>
    <row r="318" customFormat="false" ht="15.75" hidden="false" customHeight="true" outlineLevel="0" collapsed="false">
      <c r="A318" s="291" t="s">
        <v>1307</v>
      </c>
      <c r="B318" s="292" t="n">
        <v>6.7</v>
      </c>
      <c r="C318" s="292" t="n">
        <v>6.6</v>
      </c>
      <c r="D318" s="288" t="n">
        <v>6.8</v>
      </c>
    </row>
    <row r="319" customFormat="false" ht="15.75" hidden="false" customHeight="true" outlineLevel="0" collapsed="false">
      <c r="A319" s="291" t="s">
        <v>1308</v>
      </c>
      <c r="B319" s="292" t="n">
        <v>10.6</v>
      </c>
      <c r="C319" s="292" t="n">
        <v>10.5</v>
      </c>
      <c r="D319" s="288" t="n">
        <v>10.8</v>
      </c>
    </row>
    <row r="320" customFormat="false" ht="15.75" hidden="false" customHeight="true" outlineLevel="0" collapsed="false">
      <c r="A320" s="289" t="s">
        <v>1309</v>
      </c>
      <c r="B320" s="290" t="n">
        <v>2.9</v>
      </c>
      <c r="C320" s="290" t="n">
        <v>2.9</v>
      </c>
      <c r="D320" s="288" t="n">
        <v>2.9</v>
      </c>
    </row>
    <row r="321" customFormat="false" ht="15.75" hidden="false" customHeight="true" outlineLevel="0" collapsed="false">
      <c r="A321" s="291" t="s">
        <v>1310</v>
      </c>
      <c r="B321" s="292" t="n">
        <v>3</v>
      </c>
      <c r="C321" s="292" t="n">
        <v>3</v>
      </c>
      <c r="D321" s="288" t="n">
        <v>2.9</v>
      </c>
    </row>
    <row r="322" customFormat="false" ht="15.75" hidden="false" customHeight="true" outlineLevel="0" collapsed="false">
      <c r="A322" s="291" t="s">
        <v>1311</v>
      </c>
      <c r="B322" s="292" t="n">
        <v>2.9</v>
      </c>
      <c r="C322" s="292" t="n">
        <v>2.9</v>
      </c>
      <c r="D322" s="288" t="n">
        <v>2.9</v>
      </c>
    </row>
    <row r="323" customFormat="false" ht="15.75" hidden="false" customHeight="true" outlineLevel="0" collapsed="false">
      <c r="A323" s="291" t="s">
        <v>1312</v>
      </c>
      <c r="B323" s="292" t="n">
        <v>2</v>
      </c>
      <c r="C323" s="292" t="n">
        <v>2.1</v>
      </c>
      <c r="D323" s="288" t="n">
        <v>2</v>
      </c>
    </row>
    <row r="324" customFormat="false" ht="15.75" hidden="false" customHeight="true" outlineLevel="0" collapsed="false">
      <c r="A324" s="289" t="s">
        <v>1313</v>
      </c>
      <c r="B324" s="290" t="n">
        <v>9.4</v>
      </c>
      <c r="C324" s="290" t="n">
        <v>9.3</v>
      </c>
      <c r="D324" s="288" t="n">
        <v>9.3</v>
      </c>
    </row>
    <row r="325" customFormat="false" ht="15.75" hidden="false" customHeight="true" outlineLevel="0" collapsed="false">
      <c r="A325" s="291" t="s">
        <v>1314</v>
      </c>
      <c r="B325" s="292" t="n">
        <v>9.9</v>
      </c>
      <c r="C325" s="292" t="n">
        <v>9.7</v>
      </c>
      <c r="D325" s="288" t="n">
        <v>9.5</v>
      </c>
    </row>
    <row r="326" customFormat="false" ht="15.75" hidden="false" customHeight="true" outlineLevel="0" collapsed="false">
      <c r="A326" s="291" t="s">
        <v>1315</v>
      </c>
      <c r="B326" s="292" t="n">
        <v>12.4</v>
      </c>
      <c r="C326" s="292" t="n">
        <v>12.3</v>
      </c>
      <c r="D326" s="288" t="n">
        <v>12.1</v>
      </c>
    </row>
    <row r="327" customFormat="false" ht="15.75" hidden="false" customHeight="true" outlineLevel="0" collapsed="false">
      <c r="A327" s="291" t="s">
        <v>1316</v>
      </c>
      <c r="B327" s="292" t="n">
        <v>6.6</v>
      </c>
      <c r="C327" s="292" t="n">
        <v>6.4</v>
      </c>
      <c r="D327" s="288" t="n">
        <v>6.9</v>
      </c>
    </row>
    <row r="328" customFormat="false" ht="15.75" hidden="false" customHeight="true" outlineLevel="0" collapsed="false">
      <c r="A328" s="291"/>
      <c r="B328" s="292"/>
      <c r="C328" s="292"/>
      <c r="D328" s="288"/>
    </row>
    <row r="329" customFormat="false" ht="15.75" hidden="false" customHeight="true" outlineLevel="0" collapsed="false">
      <c r="A329" s="286" t="s">
        <v>1317</v>
      </c>
      <c r="B329" s="287" t="n">
        <v>5.2</v>
      </c>
      <c r="C329" s="287" t="n">
        <v>5.1</v>
      </c>
      <c r="D329" s="288" t="n">
        <v>5.2</v>
      </c>
    </row>
    <row r="330" customFormat="false" ht="15.75" hidden="false" customHeight="true" outlineLevel="0" collapsed="false">
      <c r="A330" s="289" t="s">
        <v>1318</v>
      </c>
      <c r="B330" s="290" t="n">
        <v>4.3</v>
      </c>
      <c r="C330" s="290" t="n">
        <v>4.3</v>
      </c>
      <c r="D330" s="288" t="n">
        <v>4.3</v>
      </c>
    </row>
    <row r="331" customFormat="false" ht="15.75" hidden="false" customHeight="true" outlineLevel="0" collapsed="false">
      <c r="A331" s="291" t="s">
        <v>1277</v>
      </c>
      <c r="B331" s="292" t="n">
        <v>4.1</v>
      </c>
      <c r="C331" s="292" t="n">
        <v>4.1</v>
      </c>
      <c r="D331" s="288" t="n">
        <v>4</v>
      </c>
    </row>
    <row r="332" customFormat="false" ht="15.75" hidden="false" customHeight="true" outlineLevel="0" collapsed="false">
      <c r="A332" s="291" t="s">
        <v>1319</v>
      </c>
      <c r="B332" s="292" t="n">
        <v>5.3</v>
      </c>
      <c r="C332" s="292" t="n">
        <v>5.4</v>
      </c>
      <c r="D332" s="288" t="n">
        <v>5.3</v>
      </c>
    </row>
    <row r="333" customFormat="false" ht="15.75" hidden="false" customHeight="true" outlineLevel="0" collapsed="false">
      <c r="A333" s="291" t="s">
        <v>1320</v>
      </c>
      <c r="B333" s="292" t="n">
        <v>7</v>
      </c>
      <c r="C333" s="292" t="n">
        <v>7</v>
      </c>
      <c r="D333" s="288" t="n">
        <v>7</v>
      </c>
    </row>
    <row r="334" customFormat="false" ht="15.75" hidden="false" customHeight="true" outlineLevel="0" collapsed="false">
      <c r="A334" s="291" t="s">
        <v>1321</v>
      </c>
      <c r="B334" s="292" t="n">
        <v>2.5</v>
      </c>
      <c r="C334" s="292" t="n">
        <v>2.4</v>
      </c>
      <c r="D334" s="288" t="n">
        <v>2.3</v>
      </c>
    </row>
    <row r="335" customFormat="false" ht="15.75" hidden="false" customHeight="true" outlineLevel="0" collapsed="false">
      <c r="A335" s="289" t="s">
        <v>1322</v>
      </c>
      <c r="B335" s="290" t="n">
        <v>8.3</v>
      </c>
      <c r="C335" s="290" t="n">
        <v>8.2</v>
      </c>
      <c r="D335" s="288" t="n">
        <v>8.2</v>
      </c>
    </row>
    <row r="336" customFormat="false" ht="15.75" hidden="false" customHeight="true" outlineLevel="0" collapsed="false">
      <c r="A336" s="291" t="s">
        <v>1323</v>
      </c>
      <c r="B336" s="292" t="n">
        <v>6.8</v>
      </c>
      <c r="C336" s="292" t="n">
        <v>6.6</v>
      </c>
      <c r="D336" s="288" t="n">
        <v>6.9</v>
      </c>
    </row>
    <row r="337" customFormat="false" ht="15.75" hidden="false" customHeight="true" outlineLevel="0" collapsed="false">
      <c r="A337" s="291" t="s">
        <v>1324</v>
      </c>
      <c r="B337" s="292" t="n">
        <v>6.5</v>
      </c>
      <c r="C337" s="292" t="n">
        <v>6.3</v>
      </c>
      <c r="D337" s="288" t="n">
        <v>6.4</v>
      </c>
    </row>
    <row r="338" customFormat="false" ht="15.75" hidden="false" customHeight="true" outlineLevel="0" collapsed="false">
      <c r="A338" s="291" t="s">
        <v>1325</v>
      </c>
      <c r="B338" s="292" t="n">
        <v>11.3</v>
      </c>
      <c r="C338" s="292" t="n">
        <v>11.4</v>
      </c>
      <c r="D338" s="288" t="n">
        <v>11.2</v>
      </c>
    </row>
    <row r="339" customFormat="false" ht="15.75" hidden="false" customHeight="true" outlineLevel="0" collapsed="false">
      <c r="A339" s="291" t="s">
        <v>1326</v>
      </c>
      <c r="B339" s="292" t="n">
        <v>7.7</v>
      </c>
      <c r="C339" s="292" t="n">
        <v>7.5</v>
      </c>
      <c r="D339" s="288" t="n">
        <v>7.2</v>
      </c>
    </row>
    <row r="340" customFormat="false" ht="15.75" hidden="false" customHeight="true" outlineLevel="0" collapsed="false">
      <c r="A340" s="289" t="s">
        <v>1327</v>
      </c>
      <c r="B340" s="290" t="n">
        <v>6.2</v>
      </c>
      <c r="C340" s="290" t="n">
        <v>6.2</v>
      </c>
      <c r="D340" s="288" t="n">
        <v>6.3</v>
      </c>
    </row>
    <row r="341" customFormat="false" ht="15.75" hidden="false" customHeight="true" outlineLevel="0" collapsed="false">
      <c r="A341" s="291" t="s">
        <v>1328</v>
      </c>
      <c r="B341" s="292" t="n">
        <v>8.5</v>
      </c>
      <c r="C341" s="292" t="n">
        <v>8.5</v>
      </c>
      <c r="D341" s="288" t="n">
        <v>8.7</v>
      </c>
    </row>
    <row r="342" customFormat="false" ht="15.75" hidden="false" customHeight="true" outlineLevel="0" collapsed="false">
      <c r="A342" s="291" t="s">
        <v>1329</v>
      </c>
      <c r="B342" s="292" t="n">
        <v>7.1</v>
      </c>
      <c r="C342" s="292" t="n">
        <v>7</v>
      </c>
      <c r="D342" s="288" t="n">
        <v>7.4</v>
      </c>
    </row>
    <row r="343" customFormat="false" ht="15.75" hidden="false" customHeight="true" outlineLevel="0" collapsed="false">
      <c r="A343" s="291" t="s">
        <v>1330</v>
      </c>
      <c r="B343" s="292" t="n">
        <v>8.3</v>
      </c>
      <c r="C343" s="292" t="n">
        <v>8.2</v>
      </c>
      <c r="D343" s="288" t="n">
        <v>8.4</v>
      </c>
    </row>
    <row r="344" customFormat="false" ht="15.75" hidden="false" customHeight="true" outlineLevel="0" collapsed="false">
      <c r="A344" s="291" t="s">
        <v>1331</v>
      </c>
      <c r="B344" s="292" t="n">
        <v>4.7</v>
      </c>
      <c r="C344" s="292" t="n">
        <v>4.6</v>
      </c>
      <c r="D344" s="288" t="n">
        <v>4.5</v>
      </c>
    </row>
    <row r="345" customFormat="false" ht="15.75" hidden="false" customHeight="true" outlineLevel="0" collapsed="false">
      <c r="A345" s="289" t="s">
        <v>1332</v>
      </c>
      <c r="B345" s="290" t="n">
        <v>4.9</v>
      </c>
      <c r="C345" s="290" t="n">
        <v>4.8</v>
      </c>
      <c r="D345" s="288" t="n">
        <v>4.8</v>
      </c>
    </row>
    <row r="346" customFormat="false" ht="15.75" hidden="false" customHeight="true" outlineLevel="0" collapsed="false">
      <c r="A346" s="291" t="s">
        <v>1333</v>
      </c>
      <c r="B346" s="292" t="n">
        <v>5.8</v>
      </c>
      <c r="C346" s="292" t="n">
        <v>5.8</v>
      </c>
      <c r="D346" s="288" t="n">
        <v>5.8</v>
      </c>
    </row>
    <row r="347" customFormat="false" ht="15.75" hidden="false" customHeight="true" outlineLevel="0" collapsed="false">
      <c r="A347" s="291" t="s">
        <v>1334</v>
      </c>
      <c r="B347" s="292" t="n">
        <v>3.7</v>
      </c>
      <c r="C347" s="292" t="n">
        <v>3.7</v>
      </c>
      <c r="D347" s="288" t="n">
        <v>3.6</v>
      </c>
    </row>
    <row r="348" customFormat="false" ht="15.75" hidden="false" customHeight="true" outlineLevel="0" collapsed="false">
      <c r="A348" s="291" t="s">
        <v>1335</v>
      </c>
      <c r="B348" s="292" t="n">
        <v>6.6</v>
      </c>
      <c r="C348" s="292" t="n">
        <v>6.5</v>
      </c>
      <c r="D348" s="288" t="n">
        <v>6.6</v>
      </c>
    </row>
    <row r="349" customFormat="false" ht="15.75" hidden="false" customHeight="true" outlineLevel="0" collapsed="false">
      <c r="A349" s="289" t="s">
        <v>1336</v>
      </c>
      <c r="B349" s="290" t="n">
        <v>3.6</v>
      </c>
      <c r="C349" s="290" t="n">
        <v>3.6</v>
      </c>
      <c r="D349" s="288" t="n">
        <v>3.6</v>
      </c>
    </row>
    <row r="350" customFormat="false" ht="15.75" hidden="false" customHeight="true" outlineLevel="0" collapsed="false">
      <c r="A350" s="291" t="s">
        <v>1337</v>
      </c>
      <c r="B350" s="292" t="n">
        <v>6</v>
      </c>
      <c r="C350" s="292" t="n">
        <v>6</v>
      </c>
      <c r="D350" s="288" t="n">
        <v>5.9</v>
      </c>
    </row>
    <row r="351" customFormat="false" ht="15.75" hidden="false" customHeight="true" outlineLevel="0" collapsed="false">
      <c r="A351" s="291" t="s">
        <v>1338</v>
      </c>
      <c r="B351" s="292" t="n">
        <v>2.2</v>
      </c>
      <c r="C351" s="292" t="n">
        <v>2.2</v>
      </c>
      <c r="D351" s="288" t="n">
        <v>2.2</v>
      </c>
    </row>
    <row r="352" customFormat="false" ht="15.75" hidden="false" customHeight="true" outlineLevel="0" collapsed="false">
      <c r="A352" s="291" t="s">
        <v>1339</v>
      </c>
      <c r="B352" s="292" t="n">
        <v>5.9</v>
      </c>
      <c r="C352" s="292" t="n">
        <v>5.8</v>
      </c>
      <c r="D352" s="288" t="n">
        <v>5.7</v>
      </c>
    </row>
    <row r="353" customFormat="false" ht="15.75" hidden="false" customHeight="true" outlineLevel="0" collapsed="false">
      <c r="A353" s="291" t="s">
        <v>1340</v>
      </c>
      <c r="B353" s="292" t="n">
        <v>4</v>
      </c>
      <c r="C353" s="292" t="n">
        <v>3.9</v>
      </c>
      <c r="D353" s="288" t="n">
        <v>3.9</v>
      </c>
    </row>
    <row r="354" customFormat="false" ht="15.75" hidden="false" customHeight="true" outlineLevel="0" collapsed="false">
      <c r="A354" s="291" t="s">
        <v>1341</v>
      </c>
      <c r="B354" s="292" t="n">
        <v>6.9</v>
      </c>
      <c r="C354" s="292" t="n">
        <v>6.6</v>
      </c>
      <c r="D354" s="288" t="n">
        <v>6.5</v>
      </c>
    </row>
    <row r="355" customFormat="false" ht="15.75" hidden="false" customHeight="true" outlineLevel="0" collapsed="false">
      <c r="A355" s="291" t="s">
        <v>1342</v>
      </c>
      <c r="B355" s="292" t="n">
        <v>7.8</v>
      </c>
      <c r="C355" s="292" t="n">
        <v>7.7</v>
      </c>
      <c r="D355" s="288" t="n">
        <v>8.1</v>
      </c>
    </row>
    <row r="356" customFormat="false" ht="15.75" hidden="false" customHeight="true" outlineLevel="0" collapsed="false">
      <c r="A356" s="289" t="s">
        <v>1343</v>
      </c>
      <c r="B356" s="290" t="n">
        <v>5.3</v>
      </c>
      <c r="C356" s="290" t="n">
        <v>5.2</v>
      </c>
      <c r="D356" s="288" t="n">
        <v>5.3</v>
      </c>
    </row>
    <row r="357" customFormat="false" ht="15.75" hidden="false" customHeight="true" outlineLevel="0" collapsed="false">
      <c r="A357" s="291" t="s">
        <v>1344</v>
      </c>
      <c r="B357" s="292" t="n">
        <v>5</v>
      </c>
      <c r="C357" s="292" t="n">
        <v>5</v>
      </c>
      <c r="D357" s="288" t="n">
        <v>5.3</v>
      </c>
    </row>
    <row r="358" customFormat="false" ht="15.75" hidden="false" customHeight="true" outlineLevel="0" collapsed="false">
      <c r="A358" s="291" t="s">
        <v>1345</v>
      </c>
      <c r="B358" s="292" t="n">
        <v>7.1</v>
      </c>
      <c r="C358" s="292" t="n">
        <v>6.9</v>
      </c>
      <c r="D358" s="288" t="n">
        <v>6.9</v>
      </c>
    </row>
    <row r="359" customFormat="false" ht="15.75" hidden="false" customHeight="true" outlineLevel="0" collapsed="false">
      <c r="A359" s="291" t="s">
        <v>1346</v>
      </c>
      <c r="B359" s="292" t="n">
        <v>6.1</v>
      </c>
      <c r="C359" s="292" t="n">
        <v>6</v>
      </c>
      <c r="D359" s="288" t="n">
        <v>6.1</v>
      </c>
    </row>
    <row r="360" customFormat="false" ht="15.75" hidden="false" customHeight="true" outlineLevel="0" collapsed="false">
      <c r="A360" s="291" t="s">
        <v>1347</v>
      </c>
      <c r="B360" s="292" t="n">
        <v>5.2</v>
      </c>
      <c r="C360" s="292" t="n">
        <v>5</v>
      </c>
      <c r="D360" s="288" t="n">
        <v>5.3</v>
      </c>
    </row>
    <row r="361" customFormat="false" ht="15.75" hidden="false" customHeight="true" outlineLevel="0" collapsed="false">
      <c r="A361" s="291" t="s">
        <v>1348</v>
      </c>
      <c r="B361" s="292" t="n">
        <v>4.5</v>
      </c>
      <c r="C361" s="292" t="n">
        <v>4.4</v>
      </c>
      <c r="D361" s="288" t="n">
        <v>4.3</v>
      </c>
    </row>
    <row r="362" customFormat="false" ht="15.75" hidden="false" customHeight="true" outlineLevel="0" collapsed="false">
      <c r="A362" s="291" t="s">
        <v>1349</v>
      </c>
      <c r="B362" s="292" t="n">
        <v>4.7</v>
      </c>
      <c r="C362" s="292" t="n">
        <v>4.6</v>
      </c>
      <c r="D362" s="288" t="n">
        <v>4.5</v>
      </c>
    </row>
    <row r="363" customFormat="false" ht="15.75" hidden="false" customHeight="true" outlineLevel="0" collapsed="false">
      <c r="A363" s="289" t="s">
        <v>1350</v>
      </c>
      <c r="B363" s="290" t="n">
        <v>7.7</v>
      </c>
      <c r="C363" s="290" t="n">
        <v>7.5</v>
      </c>
      <c r="D363" s="288" t="n">
        <v>7.5</v>
      </c>
    </row>
    <row r="364" customFormat="false" ht="15.75" hidden="false" customHeight="true" outlineLevel="0" collapsed="false">
      <c r="A364" s="291" t="s">
        <v>1351</v>
      </c>
      <c r="B364" s="292" t="n">
        <v>8.9</v>
      </c>
      <c r="C364" s="292" t="n">
        <v>8.8</v>
      </c>
      <c r="D364" s="288" t="n">
        <v>8.9</v>
      </c>
    </row>
    <row r="365" customFormat="false" ht="15.75" hidden="false" customHeight="true" outlineLevel="0" collapsed="false">
      <c r="A365" s="291" t="s">
        <v>1352</v>
      </c>
      <c r="B365" s="292" t="n">
        <v>9.2</v>
      </c>
      <c r="C365" s="292" t="n">
        <v>9.1</v>
      </c>
      <c r="D365" s="288" t="n">
        <v>9.1</v>
      </c>
    </row>
    <row r="366" customFormat="false" ht="15.75" hidden="false" customHeight="true" outlineLevel="0" collapsed="false">
      <c r="A366" s="291" t="s">
        <v>1353</v>
      </c>
      <c r="B366" s="292" t="n">
        <v>6.3</v>
      </c>
      <c r="C366" s="292" t="n">
        <v>6.1</v>
      </c>
      <c r="D366" s="288" t="n">
        <v>6</v>
      </c>
    </row>
    <row r="367" customFormat="false" ht="15.75" hidden="false" customHeight="true" outlineLevel="0" collapsed="false">
      <c r="A367" s="291" t="s">
        <v>1354</v>
      </c>
      <c r="B367" s="292" t="n">
        <v>4.8</v>
      </c>
      <c r="C367" s="292" t="n">
        <v>4.8</v>
      </c>
      <c r="D367" s="288" t="n">
        <v>4.8</v>
      </c>
    </row>
    <row r="368" customFormat="false" ht="15.75" hidden="false" customHeight="true" outlineLevel="0" collapsed="false">
      <c r="A368" s="291" t="s">
        <v>1355</v>
      </c>
      <c r="B368" s="292" t="n">
        <v>8.2</v>
      </c>
      <c r="C368" s="292" t="n">
        <v>8.1</v>
      </c>
      <c r="D368" s="288" t="n">
        <v>8</v>
      </c>
    </row>
    <row r="369" customFormat="false" ht="15.75" hidden="false" customHeight="true" outlineLevel="0" collapsed="false">
      <c r="A369" s="289" t="s">
        <v>1356</v>
      </c>
      <c r="B369" s="290" t="n">
        <v>3.1</v>
      </c>
      <c r="C369" s="290" t="n">
        <v>3</v>
      </c>
      <c r="D369" s="288" t="n">
        <v>3</v>
      </c>
    </row>
    <row r="370" customFormat="false" ht="15.75" hidden="false" customHeight="true" outlineLevel="0" collapsed="false">
      <c r="A370" s="291" t="s">
        <v>1357</v>
      </c>
      <c r="B370" s="292" t="n">
        <v>3.4</v>
      </c>
      <c r="C370" s="292" t="n">
        <v>3.4</v>
      </c>
      <c r="D370" s="288" t="n">
        <v>3.3</v>
      </c>
    </row>
    <row r="371" customFormat="false" ht="15.75" hidden="false" customHeight="true" outlineLevel="0" collapsed="false">
      <c r="A371" s="291" t="s">
        <v>1358</v>
      </c>
      <c r="B371" s="292" t="n">
        <v>3.3</v>
      </c>
      <c r="C371" s="292" t="n">
        <v>3.2</v>
      </c>
      <c r="D371" s="288" t="n">
        <v>3.3</v>
      </c>
    </row>
    <row r="372" customFormat="false" ht="15.75" hidden="false" customHeight="true" outlineLevel="0" collapsed="false">
      <c r="A372" s="291" t="s">
        <v>1359</v>
      </c>
      <c r="B372" s="292" t="n">
        <v>2.9</v>
      </c>
      <c r="C372" s="292" t="n">
        <v>2.7</v>
      </c>
      <c r="D372" s="288" t="n">
        <v>2.8</v>
      </c>
    </row>
    <row r="373" customFormat="false" ht="15.75" hidden="false" customHeight="true" outlineLevel="0" collapsed="false">
      <c r="A373" s="291" t="s">
        <v>1360</v>
      </c>
      <c r="B373" s="292" t="n">
        <v>2.8</v>
      </c>
      <c r="C373" s="292" t="n">
        <v>2.7</v>
      </c>
      <c r="D373" s="288" t="n">
        <v>2.7</v>
      </c>
    </row>
    <row r="374" customFormat="false" ht="15.75" hidden="false" customHeight="true" outlineLevel="0" collapsed="false">
      <c r="A374" s="291"/>
      <c r="B374" s="292"/>
      <c r="C374" s="292"/>
      <c r="D374" s="288"/>
    </row>
    <row r="375" customFormat="false" ht="15.75" hidden="false" customHeight="true" outlineLevel="0" collapsed="false">
      <c r="A375" s="286" t="s">
        <v>1361</v>
      </c>
      <c r="B375" s="287" t="n">
        <v>8.6</v>
      </c>
      <c r="C375" s="287" t="n">
        <v>8.6</v>
      </c>
      <c r="D375" s="288" t="n">
        <v>8.8</v>
      </c>
    </row>
    <row r="376" customFormat="false" ht="15.75" hidden="false" customHeight="true" outlineLevel="0" collapsed="false">
      <c r="A376" s="289" t="s">
        <v>1362</v>
      </c>
      <c r="B376" s="290" t="n">
        <v>9.5</v>
      </c>
      <c r="C376" s="290" t="n">
        <v>9.5</v>
      </c>
      <c r="D376" s="288" t="n">
        <v>9.7</v>
      </c>
    </row>
    <row r="377" customFormat="false" ht="15.75" hidden="false" customHeight="true" outlineLevel="0" collapsed="false">
      <c r="A377" s="291" t="s">
        <v>1363</v>
      </c>
      <c r="B377" s="292" t="n">
        <v>11.1</v>
      </c>
      <c r="C377" s="292" t="n">
        <v>11.2</v>
      </c>
      <c r="D377" s="288" t="n">
        <v>11.4</v>
      </c>
    </row>
    <row r="378" customFormat="false" ht="15.75" hidden="false" customHeight="true" outlineLevel="0" collapsed="false">
      <c r="A378" s="291" t="s">
        <v>1364</v>
      </c>
      <c r="B378" s="292" t="n">
        <v>11.4</v>
      </c>
      <c r="C378" s="292" t="n">
        <v>11.5</v>
      </c>
      <c r="D378" s="288" t="n">
        <v>11.8</v>
      </c>
    </row>
    <row r="379" customFormat="false" ht="15.75" hidden="false" customHeight="true" outlineLevel="0" collapsed="false">
      <c r="A379" s="291" t="s">
        <v>1365</v>
      </c>
      <c r="B379" s="292" t="n">
        <v>12.1</v>
      </c>
      <c r="C379" s="292" t="n">
        <v>12.3</v>
      </c>
      <c r="D379" s="288" t="n">
        <v>12.5</v>
      </c>
    </row>
    <row r="380" customFormat="false" ht="15.75" hidden="false" customHeight="true" outlineLevel="0" collapsed="false">
      <c r="A380" s="291" t="s">
        <v>1366</v>
      </c>
      <c r="B380" s="292" t="n">
        <v>15.2</v>
      </c>
      <c r="C380" s="292" t="n">
        <v>15.4</v>
      </c>
      <c r="D380" s="288" t="n">
        <v>15.5</v>
      </c>
    </row>
    <row r="381" customFormat="false" ht="15.75" hidden="false" customHeight="true" outlineLevel="0" collapsed="false">
      <c r="A381" s="291" t="s">
        <v>1367</v>
      </c>
      <c r="B381" s="292" t="n">
        <v>9.2</v>
      </c>
      <c r="C381" s="292" t="n">
        <v>9.1</v>
      </c>
      <c r="D381" s="288" t="n">
        <v>9.1</v>
      </c>
    </row>
    <row r="382" customFormat="false" ht="15.75" hidden="false" customHeight="true" outlineLevel="0" collapsed="false">
      <c r="A382" s="291" t="s">
        <v>1368</v>
      </c>
      <c r="B382" s="292" t="n">
        <v>5.8</v>
      </c>
      <c r="C382" s="292" t="n">
        <v>5.8</v>
      </c>
      <c r="D382" s="288" t="n">
        <v>5.8</v>
      </c>
    </row>
    <row r="383" customFormat="false" ht="15.75" hidden="false" customHeight="true" outlineLevel="0" collapsed="false">
      <c r="A383" s="289" t="s">
        <v>1369</v>
      </c>
      <c r="B383" s="290" t="n">
        <v>7.3</v>
      </c>
      <c r="C383" s="290" t="n">
        <v>7.3</v>
      </c>
      <c r="D383" s="288" t="n">
        <v>7.6</v>
      </c>
    </row>
    <row r="384" customFormat="false" ht="15.75" hidden="false" customHeight="true" outlineLevel="0" collapsed="false">
      <c r="A384" s="291" t="s">
        <v>1370</v>
      </c>
      <c r="B384" s="292" t="n">
        <v>4.1</v>
      </c>
      <c r="C384" s="292" t="n">
        <v>4.3</v>
      </c>
      <c r="D384" s="288" t="n">
        <v>4.6</v>
      </c>
    </row>
    <row r="385" customFormat="false" ht="15.75" hidden="false" customHeight="true" outlineLevel="0" collapsed="false">
      <c r="A385" s="291" t="s">
        <v>1371</v>
      </c>
      <c r="B385" s="292" t="n">
        <v>7.6</v>
      </c>
      <c r="C385" s="292" t="n">
        <v>7.6</v>
      </c>
      <c r="D385" s="288" t="n">
        <v>7.6</v>
      </c>
    </row>
    <row r="386" customFormat="false" ht="15.75" hidden="false" customHeight="true" outlineLevel="0" collapsed="false">
      <c r="A386" s="291" t="s">
        <v>1372</v>
      </c>
      <c r="B386" s="292" t="n">
        <v>8.3</v>
      </c>
      <c r="C386" s="292" t="n">
        <v>8.1</v>
      </c>
      <c r="D386" s="288" t="n">
        <v>8</v>
      </c>
    </row>
    <row r="387" customFormat="false" ht="15.75" hidden="false" customHeight="true" outlineLevel="0" collapsed="false">
      <c r="A387" s="291" t="s">
        <v>1373</v>
      </c>
      <c r="B387" s="292" t="n">
        <v>12.3</v>
      </c>
      <c r="C387" s="292" t="n">
        <v>12.7</v>
      </c>
      <c r="D387" s="288" t="n">
        <v>14.1</v>
      </c>
    </row>
    <row r="388" customFormat="false" ht="15.75" hidden="false" customHeight="true" outlineLevel="0" collapsed="false">
      <c r="A388" s="291" t="s">
        <v>1374</v>
      </c>
      <c r="B388" s="292" t="n">
        <v>6.4</v>
      </c>
      <c r="C388" s="292" t="n">
        <v>6.5</v>
      </c>
      <c r="D388" s="288" t="n">
        <v>6.5</v>
      </c>
    </row>
    <row r="389" customFormat="false" ht="15.75" hidden="false" customHeight="true" outlineLevel="0" collapsed="false">
      <c r="A389" s="291" t="s">
        <v>1375</v>
      </c>
      <c r="B389" s="292" t="n">
        <v>7.3</v>
      </c>
      <c r="C389" s="292" t="n">
        <v>7.2</v>
      </c>
      <c r="D389" s="288" t="n">
        <v>7.4</v>
      </c>
    </row>
    <row r="390" customFormat="false" ht="15.75" hidden="false" customHeight="true" outlineLevel="0" collapsed="false">
      <c r="A390" s="291" t="s">
        <v>1376</v>
      </c>
      <c r="B390" s="292" t="n">
        <v>7.2</v>
      </c>
      <c r="C390" s="292" t="n">
        <v>7.4</v>
      </c>
      <c r="D390" s="288" t="n">
        <v>7.5</v>
      </c>
    </row>
    <row r="391" customFormat="false" ht="15.75" hidden="false" customHeight="true" outlineLevel="0" collapsed="false">
      <c r="A391" s="291" t="s">
        <v>1377</v>
      </c>
      <c r="B391" s="292" t="n">
        <v>6.7</v>
      </c>
      <c r="C391" s="292" t="n">
        <v>6.6</v>
      </c>
      <c r="D391" s="288" t="n">
        <v>7</v>
      </c>
    </row>
    <row r="392" customFormat="false" ht="15.75" hidden="false" customHeight="true" outlineLevel="0" collapsed="false">
      <c r="A392" s="293"/>
      <c r="B392" s="294"/>
      <c r="C392" s="294"/>
      <c r="D392" s="295"/>
    </row>
    <row r="393" customFormat="false" ht="15.75" hidden="false" customHeight="true" outlineLevel="0" collapsed="false">
      <c r="A393" s="286" t="s">
        <v>1378</v>
      </c>
      <c r="B393" s="287" t="n">
        <v>11.6</v>
      </c>
      <c r="C393" s="287" t="n">
        <v>11.5</v>
      </c>
      <c r="D393" s="288" t="n">
        <v>11.7</v>
      </c>
    </row>
    <row r="394" customFormat="false" ht="15.75" hidden="false" customHeight="true" outlineLevel="0" collapsed="false">
      <c r="A394" s="289" t="s">
        <v>1379</v>
      </c>
      <c r="B394" s="290" t="n">
        <v>11.7</v>
      </c>
      <c r="C394" s="290" t="n">
        <v>11.6</v>
      </c>
      <c r="D394" s="288" t="n">
        <v>11.8</v>
      </c>
    </row>
    <row r="395" customFormat="false" ht="15.75" hidden="false" customHeight="true" outlineLevel="0" collapsed="false">
      <c r="A395" s="291" t="s">
        <v>1380</v>
      </c>
      <c r="B395" s="292" t="n">
        <v>21.1</v>
      </c>
      <c r="C395" s="292" t="n">
        <v>21.4</v>
      </c>
      <c r="D395" s="288" t="n">
        <v>22.2</v>
      </c>
    </row>
    <row r="396" customFormat="false" ht="15.75" hidden="false" customHeight="true" outlineLevel="0" collapsed="false">
      <c r="A396" s="291" t="s">
        <v>1381</v>
      </c>
      <c r="B396" s="292" t="n">
        <v>16.4</v>
      </c>
      <c r="C396" s="292" t="n">
        <v>16.5</v>
      </c>
      <c r="D396" s="288" t="n">
        <v>16.9</v>
      </c>
    </row>
    <row r="397" customFormat="false" ht="15.75" hidden="false" customHeight="true" outlineLevel="0" collapsed="false">
      <c r="A397" s="291" t="s">
        <v>1382</v>
      </c>
      <c r="B397" s="292" t="n">
        <v>17.8</v>
      </c>
      <c r="C397" s="292" t="n">
        <v>17.9</v>
      </c>
      <c r="D397" s="288" t="n">
        <v>18</v>
      </c>
    </row>
    <row r="398" customFormat="false" ht="15.75" hidden="false" customHeight="true" outlineLevel="0" collapsed="false">
      <c r="A398" s="291" t="s">
        <v>1383</v>
      </c>
      <c r="B398" s="292" t="n">
        <v>4.9</v>
      </c>
      <c r="C398" s="292" t="n">
        <v>4.7</v>
      </c>
      <c r="D398" s="288" t="n">
        <v>4.9</v>
      </c>
    </row>
    <row r="399" customFormat="false" ht="15.75" hidden="false" customHeight="true" outlineLevel="0" collapsed="false">
      <c r="A399" s="291" t="s">
        <v>1384</v>
      </c>
      <c r="B399" s="292" t="n">
        <v>8.8</v>
      </c>
      <c r="C399" s="292" t="n">
        <v>8.2</v>
      </c>
      <c r="D399" s="288" t="n">
        <v>8.5</v>
      </c>
    </row>
    <row r="400" customFormat="false" ht="15.75" hidden="false" customHeight="true" outlineLevel="0" collapsed="false">
      <c r="A400" s="291" t="s">
        <v>1385</v>
      </c>
      <c r="B400" s="292" t="n">
        <v>12.3</v>
      </c>
      <c r="C400" s="292" t="n">
        <v>12.2</v>
      </c>
      <c r="D400" s="288" t="n">
        <v>12.3</v>
      </c>
    </row>
    <row r="401" customFormat="false" ht="15.75" hidden="false" customHeight="true" outlineLevel="0" collapsed="false">
      <c r="A401" s="291" t="s">
        <v>1386</v>
      </c>
      <c r="B401" s="292" t="n">
        <v>9.4</v>
      </c>
      <c r="C401" s="292" t="n">
        <v>9.1</v>
      </c>
      <c r="D401" s="288" t="n">
        <v>9</v>
      </c>
    </row>
    <row r="402" customFormat="false" ht="15.75" hidden="false" customHeight="true" outlineLevel="0" collapsed="false">
      <c r="A402" s="289" t="s">
        <v>1387</v>
      </c>
      <c r="B402" s="290" t="n">
        <v>13.8</v>
      </c>
      <c r="C402" s="290" t="n">
        <v>13.9</v>
      </c>
      <c r="D402" s="288" t="n">
        <v>14.2</v>
      </c>
    </row>
    <row r="403" customFormat="false" ht="15.75" hidden="false" customHeight="true" outlineLevel="0" collapsed="false">
      <c r="A403" s="291" t="s">
        <v>1388</v>
      </c>
      <c r="B403" s="292" t="n">
        <v>14.3</v>
      </c>
      <c r="C403" s="292" t="n">
        <v>14.1</v>
      </c>
      <c r="D403" s="288" t="n">
        <v>14.4</v>
      </c>
    </row>
    <row r="404" customFormat="false" ht="15.75" hidden="false" customHeight="true" outlineLevel="0" collapsed="false">
      <c r="A404" s="291" t="s">
        <v>1389</v>
      </c>
      <c r="B404" s="292" t="n">
        <v>10.2</v>
      </c>
      <c r="C404" s="292" t="n">
        <v>10.4</v>
      </c>
      <c r="D404" s="288" t="n">
        <v>10.6</v>
      </c>
    </row>
    <row r="405" customFormat="false" ht="15.75" hidden="false" customHeight="true" outlineLevel="0" collapsed="false">
      <c r="A405" s="291" t="s">
        <v>1390</v>
      </c>
      <c r="B405" s="292" t="n">
        <v>13.7</v>
      </c>
      <c r="C405" s="292" t="n">
        <v>13.8</v>
      </c>
      <c r="D405" s="288" t="n">
        <v>14.3</v>
      </c>
    </row>
    <row r="406" customFormat="false" ht="15.75" hidden="false" customHeight="true" outlineLevel="0" collapsed="false">
      <c r="A406" s="291" t="s">
        <v>1391</v>
      </c>
      <c r="B406" s="292" t="n">
        <v>16.5</v>
      </c>
      <c r="C406" s="292" t="n">
        <v>16.6</v>
      </c>
      <c r="D406" s="288" t="n">
        <v>16.6</v>
      </c>
    </row>
    <row r="407" customFormat="false" ht="15.75" hidden="false" customHeight="true" outlineLevel="0" collapsed="false">
      <c r="A407" s="291" t="s">
        <v>1392</v>
      </c>
      <c r="B407" s="292" t="n">
        <v>11</v>
      </c>
      <c r="C407" s="292" t="n">
        <v>11</v>
      </c>
      <c r="D407" s="288" t="n">
        <v>12</v>
      </c>
    </row>
    <row r="408" customFormat="false" ht="15.75" hidden="false" customHeight="true" outlineLevel="0" collapsed="false">
      <c r="A408" s="291" t="s">
        <v>1393</v>
      </c>
      <c r="B408" s="292" t="n">
        <v>18.4</v>
      </c>
      <c r="C408" s="292" t="n">
        <v>19.1</v>
      </c>
      <c r="D408" s="288" t="n">
        <v>19.5</v>
      </c>
    </row>
    <row r="409" customFormat="false" ht="15.75" hidden="false" customHeight="true" outlineLevel="0" collapsed="false">
      <c r="A409" s="289" t="s">
        <v>1394</v>
      </c>
      <c r="B409" s="290" t="n">
        <v>10.5</v>
      </c>
      <c r="C409" s="290" t="n">
        <v>10.6</v>
      </c>
      <c r="D409" s="288" t="n">
        <v>10.7</v>
      </c>
    </row>
    <row r="410" customFormat="false" ht="15.75" hidden="false" customHeight="true" outlineLevel="0" collapsed="false">
      <c r="A410" s="291" t="s">
        <v>1395</v>
      </c>
      <c r="B410" s="292" t="n">
        <v>20.5</v>
      </c>
      <c r="C410" s="292" t="n">
        <v>20.5</v>
      </c>
      <c r="D410" s="288" t="n">
        <v>20.6</v>
      </c>
    </row>
    <row r="411" customFormat="false" ht="15.75" hidden="false" customHeight="true" outlineLevel="0" collapsed="false">
      <c r="A411" s="291" t="s">
        <v>1396</v>
      </c>
      <c r="B411" s="292" t="n">
        <v>17.9</v>
      </c>
      <c r="C411" s="292" t="n">
        <v>18.4</v>
      </c>
      <c r="D411" s="288" t="n">
        <v>18.9</v>
      </c>
    </row>
    <row r="412" customFormat="false" ht="15.75" hidden="false" customHeight="true" outlineLevel="0" collapsed="false">
      <c r="A412" s="291" t="s">
        <v>1397</v>
      </c>
      <c r="B412" s="292" t="n">
        <v>16.8</v>
      </c>
      <c r="C412" s="292" t="n">
        <v>16.7</v>
      </c>
      <c r="D412" s="288" t="n">
        <v>16.9</v>
      </c>
    </row>
    <row r="413" customFormat="false" ht="15.75" hidden="false" customHeight="true" outlineLevel="0" collapsed="false">
      <c r="A413" s="291" t="s">
        <v>1398</v>
      </c>
      <c r="B413" s="292" t="n">
        <v>11.2</v>
      </c>
      <c r="C413" s="292" t="n">
        <v>11.7</v>
      </c>
      <c r="D413" s="288" t="n">
        <v>11.6</v>
      </c>
    </row>
    <row r="414" customFormat="false" ht="15.75" hidden="false" customHeight="true" outlineLevel="0" collapsed="false">
      <c r="A414" s="291" t="s">
        <v>1399</v>
      </c>
      <c r="B414" s="292" t="n">
        <v>8.5</v>
      </c>
      <c r="C414" s="292" t="n">
        <v>8.7</v>
      </c>
      <c r="D414" s="288" t="n">
        <v>8.9</v>
      </c>
    </row>
    <row r="415" customFormat="false" ht="15.75" hidden="false" customHeight="true" outlineLevel="0" collapsed="false">
      <c r="A415" s="291" t="s">
        <v>1400</v>
      </c>
      <c r="B415" s="292" t="n">
        <v>13.4</v>
      </c>
      <c r="C415" s="292" t="n">
        <v>13.4</v>
      </c>
      <c r="D415" s="288" t="n">
        <v>13.4</v>
      </c>
    </row>
    <row r="416" customFormat="false" ht="15.75" hidden="false" customHeight="true" outlineLevel="0" collapsed="false">
      <c r="A416" s="291" t="s">
        <v>1401</v>
      </c>
      <c r="B416" s="292" t="n">
        <v>11.6</v>
      </c>
      <c r="C416" s="292" t="n">
        <v>11.4</v>
      </c>
      <c r="D416" s="288" t="n">
        <v>11.5</v>
      </c>
    </row>
    <row r="417" customFormat="false" ht="15.75" hidden="false" customHeight="true" outlineLevel="0" collapsed="false">
      <c r="A417" s="291" t="s">
        <v>1402</v>
      </c>
      <c r="B417" s="292" t="n">
        <v>4.5</v>
      </c>
      <c r="C417" s="292" t="n">
        <v>4.4</v>
      </c>
      <c r="D417" s="288" t="n">
        <v>4.5</v>
      </c>
    </row>
    <row r="418" customFormat="false" ht="15.75" hidden="false" customHeight="true" outlineLevel="0" collapsed="false">
      <c r="A418" s="291"/>
      <c r="B418" s="292"/>
      <c r="C418" s="292"/>
      <c r="D418" s="288"/>
    </row>
    <row r="419" customFormat="false" ht="15.75" hidden="false" customHeight="true" outlineLevel="0" collapsed="false">
      <c r="A419" s="286" t="s">
        <v>1403</v>
      </c>
      <c r="B419" s="287" t="n">
        <v>3.8</v>
      </c>
      <c r="C419" s="287" t="n">
        <v>3.7</v>
      </c>
      <c r="D419" s="288" t="n">
        <v>3.7</v>
      </c>
    </row>
    <row r="420" customFormat="false" ht="15.75" hidden="false" customHeight="true" outlineLevel="0" collapsed="false">
      <c r="A420" s="289" t="s">
        <v>1404</v>
      </c>
      <c r="B420" s="290" t="n">
        <v>3.4</v>
      </c>
      <c r="C420" s="290" t="n">
        <v>3.3</v>
      </c>
      <c r="D420" s="288" t="n">
        <v>3.4</v>
      </c>
    </row>
    <row r="421" customFormat="false" ht="15.75" hidden="false" customHeight="true" outlineLevel="0" collapsed="false">
      <c r="A421" s="291" t="s">
        <v>1405</v>
      </c>
      <c r="B421" s="292" t="n">
        <v>4.5</v>
      </c>
      <c r="C421" s="292" t="n">
        <v>4.6</v>
      </c>
      <c r="D421" s="288" t="n">
        <v>4.7</v>
      </c>
    </row>
    <row r="422" customFormat="false" ht="15.75" hidden="false" customHeight="true" outlineLevel="0" collapsed="false">
      <c r="A422" s="291" t="s">
        <v>1406</v>
      </c>
      <c r="B422" s="292" t="n">
        <v>2.9</v>
      </c>
      <c r="C422" s="292" t="n">
        <v>2.8</v>
      </c>
      <c r="D422" s="288" t="n">
        <v>2.9</v>
      </c>
    </row>
    <row r="423" customFormat="false" ht="15.75" hidden="false" customHeight="true" outlineLevel="0" collapsed="false">
      <c r="A423" s="291" t="s">
        <v>1407</v>
      </c>
      <c r="B423" s="292" t="n">
        <v>2</v>
      </c>
      <c r="C423" s="292" t="n">
        <v>2</v>
      </c>
      <c r="D423" s="288" t="n">
        <v>1.9</v>
      </c>
    </row>
    <row r="424" customFormat="false" ht="15.75" hidden="false" customHeight="true" outlineLevel="0" collapsed="false">
      <c r="A424" s="291" t="s">
        <v>1408</v>
      </c>
      <c r="B424" s="292" t="n">
        <v>3.7</v>
      </c>
      <c r="C424" s="292" t="n">
        <v>3.8</v>
      </c>
      <c r="D424" s="288" t="n">
        <v>3.9</v>
      </c>
    </row>
    <row r="425" customFormat="false" ht="15.75" hidden="false" customHeight="true" outlineLevel="0" collapsed="false">
      <c r="A425" s="291" t="s">
        <v>1187</v>
      </c>
      <c r="B425" s="292" t="n">
        <v>3.2</v>
      </c>
      <c r="C425" s="292" t="n">
        <v>3.1</v>
      </c>
      <c r="D425" s="288" t="n">
        <v>3.1</v>
      </c>
    </row>
    <row r="426" customFormat="false" ht="15.75" hidden="false" customHeight="true" outlineLevel="0" collapsed="false">
      <c r="A426" s="291" t="s">
        <v>1409</v>
      </c>
      <c r="B426" s="292" t="n">
        <v>4.6</v>
      </c>
      <c r="C426" s="292" t="n">
        <v>4.3</v>
      </c>
      <c r="D426" s="288" t="n">
        <v>4.5</v>
      </c>
    </row>
    <row r="427" customFormat="false" ht="15.75" hidden="false" customHeight="true" outlineLevel="0" collapsed="false">
      <c r="A427" s="291" t="s">
        <v>1410</v>
      </c>
      <c r="B427" s="292" t="n">
        <v>3.6</v>
      </c>
      <c r="C427" s="292" t="n">
        <v>3.8</v>
      </c>
      <c r="D427" s="288" t="n">
        <v>3.7</v>
      </c>
    </row>
    <row r="428" customFormat="false" ht="15.75" hidden="false" customHeight="true" outlineLevel="0" collapsed="false">
      <c r="A428" s="291" t="s">
        <v>1411</v>
      </c>
      <c r="B428" s="292" t="n">
        <v>3.2</v>
      </c>
      <c r="C428" s="292" t="n">
        <v>3.1</v>
      </c>
      <c r="D428" s="288" t="n">
        <v>3.1</v>
      </c>
    </row>
    <row r="429" customFormat="false" ht="15.75" hidden="false" customHeight="true" outlineLevel="0" collapsed="false">
      <c r="A429" s="289" t="s">
        <v>1412</v>
      </c>
      <c r="B429" s="290" t="n">
        <v>6.9</v>
      </c>
      <c r="C429" s="290" t="n">
        <v>6.8</v>
      </c>
      <c r="D429" s="288" t="n">
        <v>6.8</v>
      </c>
    </row>
    <row r="430" customFormat="false" ht="15.75" hidden="false" customHeight="true" outlineLevel="0" collapsed="false">
      <c r="A430" s="291" t="s">
        <v>1413</v>
      </c>
      <c r="B430" s="292" t="n">
        <v>6.1</v>
      </c>
      <c r="C430" s="292" t="n">
        <v>6</v>
      </c>
      <c r="D430" s="288" t="n">
        <v>6.2</v>
      </c>
    </row>
    <row r="431" customFormat="false" ht="15.75" hidden="false" customHeight="true" outlineLevel="0" collapsed="false">
      <c r="A431" s="291" t="s">
        <v>1414</v>
      </c>
      <c r="B431" s="292" t="n">
        <v>6.5</v>
      </c>
      <c r="C431" s="292" t="n">
        <v>6.2</v>
      </c>
      <c r="D431" s="288" t="n">
        <v>6.2</v>
      </c>
    </row>
    <row r="432" customFormat="false" ht="15.75" hidden="false" customHeight="true" outlineLevel="0" collapsed="false">
      <c r="A432" s="291" t="s">
        <v>1415</v>
      </c>
      <c r="B432" s="292" t="n">
        <v>11</v>
      </c>
      <c r="C432" s="292" t="n">
        <v>11.1</v>
      </c>
      <c r="D432" s="288" t="n">
        <v>11.1</v>
      </c>
    </row>
    <row r="433" customFormat="false" ht="15.75" hidden="false" customHeight="true" outlineLevel="0" collapsed="false">
      <c r="A433" s="291" t="s">
        <v>1416</v>
      </c>
      <c r="B433" s="292" t="n">
        <v>7.8</v>
      </c>
      <c r="C433" s="292" t="n">
        <v>8</v>
      </c>
      <c r="D433" s="288" t="n">
        <v>8.2</v>
      </c>
    </row>
    <row r="434" customFormat="false" ht="15.75" hidden="false" customHeight="true" outlineLevel="0" collapsed="false">
      <c r="A434" s="291" t="s">
        <v>1417</v>
      </c>
      <c r="B434" s="292" t="n">
        <v>4.2</v>
      </c>
      <c r="C434" s="292" t="n">
        <v>4.2</v>
      </c>
      <c r="D434" s="288" t="n">
        <v>4.3</v>
      </c>
    </row>
    <row r="435" customFormat="false" ht="15.75" hidden="false" customHeight="true" outlineLevel="0" collapsed="false">
      <c r="A435" s="291" t="s">
        <v>1418</v>
      </c>
      <c r="B435" s="292" t="n">
        <v>3.6</v>
      </c>
      <c r="C435" s="292" t="n">
        <v>3.6</v>
      </c>
      <c r="D435" s="288" t="n">
        <v>3.5</v>
      </c>
    </row>
    <row r="436" customFormat="false" ht="15.75" hidden="false" customHeight="true" outlineLevel="0" collapsed="false">
      <c r="A436" s="291" t="s">
        <v>1419</v>
      </c>
      <c r="B436" s="292" t="n">
        <v>8.2</v>
      </c>
      <c r="C436" s="292" t="n">
        <v>8</v>
      </c>
      <c r="D436" s="288" t="n">
        <v>7.8</v>
      </c>
    </row>
    <row r="437" customFormat="false" ht="15.75" hidden="false" customHeight="true" outlineLevel="0" collapsed="false">
      <c r="A437" s="289" t="s">
        <v>1420</v>
      </c>
      <c r="B437" s="290" t="n">
        <v>3.8</v>
      </c>
      <c r="C437" s="290" t="n">
        <v>3.7</v>
      </c>
      <c r="D437" s="288" t="n">
        <v>3.8</v>
      </c>
    </row>
    <row r="438" customFormat="false" ht="15.75" hidden="false" customHeight="true" outlineLevel="0" collapsed="false">
      <c r="A438" s="291" t="s">
        <v>1421</v>
      </c>
      <c r="B438" s="292" t="n">
        <v>5.9</v>
      </c>
      <c r="C438" s="292" t="n">
        <v>5.7</v>
      </c>
      <c r="D438" s="288" t="n">
        <v>6</v>
      </c>
    </row>
    <row r="439" customFormat="false" ht="15.75" hidden="false" customHeight="true" outlineLevel="0" collapsed="false">
      <c r="A439" s="291" t="s">
        <v>1210</v>
      </c>
      <c r="B439" s="292" t="n">
        <v>4.3</v>
      </c>
      <c r="C439" s="292" t="n">
        <v>4.3</v>
      </c>
      <c r="D439" s="288" t="n">
        <v>4.3</v>
      </c>
    </row>
    <row r="440" customFormat="false" ht="15.75" hidden="false" customHeight="true" outlineLevel="0" collapsed="false">
      <c r="A440" s="291" t="s">
        <v>1422</v>
      </c>
      <c r="B440" s="292" t="n">
        <v>3.6</v>
      </c>
      <c r="C440" s="292" t="n">
        <v>3.5</v>
      </c>
      <c r="D440" s="288" t="n">
        <v>3.5</v>
      </c>
    </row>
    <row r="441" customFormat="false" ht="15.75" hidden="false" customHeight="true" outlineLevel="0" collapsed="false">
      <c r="A441" s="291" t="s">
        <v>1423</v>
      </c>
      <c r="B441" s="292" t="n">
        <v>3.3</v>
      </c>
      <c r="C441" s="292" t="n">
        <v>3.2</v>
      </c>
      <c r="D441" s="288" t="n">
        <v>3.2</v>
      </c>
    </row>
    <row r="442" customFormat="false" ht="15.75" hidden="false" customHeight="true" outlineLevel="0" collapsed="false">
      <c r="A442" s="291" t="s">
        <v>1424</v>
      </c>
      <c r="B442" s="292" t="n">
        <v>4.6</v>
      </c>
      <c r="C442" s="292" t="n">
        <v>4.6</v>
      </c>
      <c r="D442" s="288" t="n">
        <v>4.7</v>
      </c>
    </row>
    <row r="443" customFormat="false" ht="15.75" hidden="false" customHeight="true" outlineLevel="0" collapsed="false">
      <c r="A443" s="291" t="s">
        <v>1425</v>
      </c>
      <c r="B443" s="292" t="n">
        <v>2.4</v>
      </c>
      <c r="C443" s="292" t="n">
        <v>2.2</v>
      </c>
      <c r="D443" s="288" t="n">
        <v>2.2</v>
      </c>
    </row>
    <row r="444" customFormat="false" ht="15.75" hidden="false" customHeight="true" outlineLevel="0" collapsed="false">
      <c r="A444" s="291" t="s">
        <v>1426</v>
      </c>
      <c r="B444" s="292" t="n">
        <v>4.8</v>
      </c>
      <c r="C444" s="292" t="n">
        <v>4.6</v>
      </c>
      <c r="D444" s="288" t="n">
        <v>5</v>
      </c>
    </row>
    <row r="445" customFormat="false" ht="15.75" hidden="false" customHeight="true" outlineLevel="0" collapsed="false">
      <c r="A445" s="291" t="s">
        <v>1427</v>
      </c>
      <c r="B445" s="292" t="n">
        <v>1.8</v>
      </c>
      <c r="C445" s="292" t="n">
        <v>1.8</v>
      </c>
      <c r="D445" s="288" t="n">
        <v>1.7</v>
      </c>
    </row>
    <row r="446" customFormat="false" ht="15.75" hidden="false" customHeight="true" outlineLevel="0" collapsed="false">
      <c r="A446" s="291" t="s">
        <v>1428</v>
      </c>
      <c r="B446" s="292" t="n">
        <v>3.9</v>
      </c>
      <c r="C446" s="292" t="n">
        <v>3.9</v>
      </c>
      <c r="D446" s="288" t="n">
        <v>3.9</v>
      </c>
    </row>
    <row r="447" customFormat="false" ht="15.75" hidden="false" customHeight="true" outlineLevel="0" collapsed="false">
      <c r="A447" s="289" t="s">
        <v>1429</v>
      </c>
      <c r="B447" s="290" t="n">
        <v>6.4</v>
      </c>
      <c r="C447" s="290" t="n">
        <v>6.3</v>
      </c>
      <c r="D447" s="288" t="n">
        <v>6.3</v>
      </c>
    </row>
    <row r="448" customFormat="false" ht="15.75" hidden="false" customHeight="true" outlineLevel="0" collapsed="false">
      <c r="A448" s="291" t="s">
        <v>1430</v>
      </c>
      <c r="B448" s="292" t="n">
        <v>8</v>
      </c>
      <c r="C448" s="292" t="n">
        <v>7.6</v>
      </c>
      <c r="D448" s="288" t="n">
        <v>7.7</v>
      </c>
    </row>
    <row r="449" customFormat="false" ht="15.75" hidden="false" customHeight="true" outlineLevel="0" collapsed="false">
      <c r="A449" s="291" t="s">
        <v>1431</v>
      </c>
      <c r="B449" s="292" t="n">
        <v>5</v>
      </c>
      <c r="C449" s="292" t="n">
        <v>5</v>
      </c>
      <c r="D449" s="288" t="n">
        <v>5</v>
      </c>
    </row>
    <row r="450" customFormat="false" ht="15.75" hidden="false" customHeight="true" outlineLevel="0" collapsed="false">
      <c r="A450" s="291" t="s">
        <v>1432</v>
      </c>
      <c r="B450" s="292" t="n">
        <v>5.5</v>
      </c>
      <c r="C450" s="292" t="n">
        <v>5.5</v>
      </c>
      <c r="D450" s="288" t="n">
        <v>5.3</v>
      </c>
    </row>
    <row r="451" customFormat="false" ht="15.75" hidden="false" customHeight="true" outlineLevel="0" collapsed="false">
      <c r="A451" s="291" t="s">
        <v>1433</v>
      </c>
      <c r="B451" s="292" t="n">
        <v>6.7</v>
      </c>
      <c r="C451" s="292" t="n">
        <v>6.4</v>
      </c>
      <c r="D451" s="288" t="n">
        <v>6.4</v>
      </c>
    </row>
    <row r="452" customFormat="false" ht="15.75" hidden="false" customHeight="true" outlineLevel="0" collapsed="false">
      <c r="A452" s="291" t="s">
        <v>1434</v>
      </c>
      <c r="B452" s="292" t="n">
        <v>8.2</v>
      </c>
      <c r="C452" s="292" t="n">
        <v>8.1</v>
      </c>
      <c r="D452" s="288" t="n">
        <v>8.4</v>
      </c>
    </row>
    <row r="453" customFormat="false" ht="15.75" hidden="false" customHeight="true" outlineLevel="0" collapsed="false">
      <c r="A453" s="289" t="s">
        <v>1435</v>
      </c>
      <c r="B453" s="290" t="n">
        <v>2.7</v>
      </c>
      <c r="C453" s="290" t="n">
        <v>2.7</v>
      </c>
      <c r="D453" s="288" t="n">
        <v>2.6</v>
      </c>
    </row>
    <row r="454" customFormat="false" ht="15.75" hidden="false" customHeight="true" outlineLevel="0" collapsed="false">
      <c r="A454" s="291" t="s">
        <v>1436</v>
      </c>
      <c r="B454" s="292" t="n">
        <v>4</v>
      </c>
      <c r="C454" s="292" t="n">
        <v>4</v>
      </c>
      <c r="D454" s="288" t="n">
        <v>3.8</v>
      </c>
    </row>
    <row r="455" customFormat="false" ht="15.75" hidden="false" customHeight="true" outlineLevel="0" collapsed="false">
      <c r="A455" s="291" t="s">
        <v>1437</v>
      </c>
      <c r="B455" s="292" t="n">
        <v>1.8</v>
      </c>
      <c r="C455" s="292" t="n">
        <v>1.8</v>
      </c>
      <c r="D455" s="288" t="n">
        <v>1.8</v>
      </c>
    </row>
    <row r="456" customFormat="false" ht="15.75" hidden="false" customHeight="true" outlineLevel="0" collapsed="false">
      <c r="A456" s="291" t="s">
        <v>1438</v>
      </c>
      <c r="B456" s="292" t="n">
        <v>4.1</v>
      </c>
      <c r="C456" s="292" t="n">
        <v>3.8</v>
      </c>
      <c r="D456" s="288" t="n">
        <v>3.8</v>
      </c>
    </row>
    <row r="457" customFormat="false" ht="15.75" hidden="false" customHeight="true" outlineLevel="0" collapsed="false">
      <c r="A457" s="291" t="s">
        <v>1039</v>
      </c>
      <c r="B457" s="292" t="n">
        <v>6.5</v>
      </c>
      <c r="C457" s="292" t="n">
        <v>6.5</v>
      </c>
      <c r="D457" s="288" t="n">
        <v>6.4</v>
      </c>
    </row>
    <row r="458" customFormat="false" ht="15.75" hidden="false" customHeight="true" outlineLevel="0" collapsed="false">
      <c r="A458" s="291" t="s">
        <v>1439</v>
      </c>
      <c r="B458" s="292" t="n">
        <v>2.6</v>
      </c>
      <c r="C458" s="292" t="n">
        <v>2.6</v>
      </c>
      <c r="D458" s="288" t="n">
        <v>2.5</v>
      </c>
    </row>
    <row r="459" customFormat="false" ht="15.75" hidden="false" customHeight="true" outlineLevel="0" collapsed="false">
      <c r="A459" s="289" t="s">
        <v>1440</v>
      </c>
      <c r="B459" s="290" t="n">
        <v>1.5</v>
      </c>
      <c r="C459" s="290" t="n">
        <v>1.5</v>
      </c>
      <c r="D459" s="288" t="n">
        <v>1.4</v>
      </c>
    </row>
    <row r="460" customFormat="false" ht="15.75" hidden="false" customHeight="true" outlineLevel="0" collapsed="false">
      <c r="A460" s="291" t="s">
        <v>1441</v>
      </c>
      <c r="B460" s="292" t="n">
        <v>1.5</v>
      </c>
      <c r="C460" s="292" t="n">
        <v>1.5</v>
      </c>
      <c r="D460" s="288" t="n">
        <v>1.4</v>
      </c>
    </row>
    <row r="461" customFormat="false" ht="15.75" hidden="false" customHeight="true" outlineLevel="0" collapsed="false">
      <c r="A461" s="291"/>
      <c r="B461" s="292"/>
      <c r="C461" s="292"/>
      <c r="D461" s="288"/>
    </row>
    <row r="462" customFormat="false" ht="15.75" hidden="false" customHeight="true" outlineLevel="0" collapsed="false">
      <c r="A462" s="286" t="s">
        <v>1442</v>
      </c>
      <c r="B462" s="287" t="n">
        <v>8.6</v>
      </c>
      <c r="C462" s="287" t="n">
        <v>8.6</v>
      </c>
      <c r="D462" s="288" t="n">
        <v>8.7</v>
      </c>
    </row>
    <row r="463" customFormat="false" ht="15.75" hidden="false" customHeight="true" outlineLevel="0" collapsed="false">
      <c r="A463" s="289" t="s">
        <v>1443</v>
      </c>
      <c r="B463" s="290" t="n">
        <v>9.3</v>
      </c>
      <c r="C463" s="290" t="n">
        <v>9.4</v>
      </c>
      <c r="D463" s="288" t="n">
        <v>9.4</v>
      </c>
    </row>
    <row r="464" customFormat="false" ht="15.75" hidden="false" customHeight="true" outlineLevel="0" collapsed="false">
      <c r="A464" s="291" t="s">
        <v>1444</v>
      </c>
      <c r="B464" s="292" t="n">
        <v>19.2</v>
      </c>
      <c r="C464" s="292" t="n">
        <v>18.9</v>
      </c>
      <c r="D464" s="288" t="n">
        <v>18.9</v>
      </c>
    </row>
    <row r="465" customFormat="false" ht="15.75" hidden="false" customHeight="true" outlineLevel="0" collapsed="false">
      <c r="A465" s="291" t="s">
        <v>1445</v>
      </c>
      <c r="B465" s="292" t="n">
        <v>4.8</v>
      </c>
      <c r="C465" s="292" t="n">
        <v>4.9</v>
      </c>
      <c r="D465" s="288" t="n">
        <v>4.7</v>
      </c>
    </row>
    <row r="466" customFormat="false" ht="15.75" hidden="false" customHeight="true" outlineLevel="0" collapsed="false">
      <c r="A466" s="291" t="s">
        <v>1446</v>
      </c>
      <c r="B466" s="292" t="n">
        <v>13.5</v>
      </c>
      <c r="C466" s="292" t="n">
        <v>13.7</v>
      </c>
      <c r="D466" s="288" t="n">
        <v>14</v>
      </c>
    </row>
    <row r="467" customFormat="false" ht="15.75" hidden="false" customHeight="true" outlineLevel="0" collapsed="false">
      <c r="A467" s="291" t="s">
        <v>1447</v>
      </c>
      <c r="B467" s="292" t="n">
        <v>14.4</v>
      </c>
      <c r="C467" s="292" t="n">
        <v>14.9</v>
      </c>
      <c r="D467" s="288" t="n">
        <v>15.6</v>
      </c>
    </row>
    <row r="468" customFormat="false" ht="15.75" hidden="false" customHeight="true" outlineLevel="0" collapsed="false">
      <c r="A468" s="291" t="s">
        <v>1448</v>
      </c>
      <c r="B468" s="292" t="n">
        <v>5.4</v>
      </c>
      <c r="C468" s="292" t="n">
        <v>5.4</v>
      </c>
      <c r="D468" s="288" t="n">
        <v>5.3</v>
      </c>
    </row>
    <row r="469" customFormat="false" ht="15.75" hidden="false" customHeight="true" outlineLevel="0" collapsed="false">
      <c r="A469" s="289" t="s">
        <v>1449</v>
      </c>
      <c r="B469" s="290" t="n">
        <v>14.2</v>
      </c>
      <c r="C469" s="290" t="n">
        <v>14.2</v>
      </c>
      <c r="D469" s="288" t="n">
        <v>14.8</v>
      </c>
    </row>
    <row r="470" customFormat="false" ht="15.75" hidden="false" customHeight="true" outlineLevel="0" collapsed="false">
      <c r="A470" s="291" t="s">
        <v>1450</v>
      </c>
      <c r="B470" s="292" t="n">
        <v>16.9</v>
      </c>
      <c r="C470" s="292" t="n">
        <v>16.8</v>
      </c>
      <c r="D470" s="288" t="n">
        <v>17.9</v>
      </c>
    </row>
    <row r="471" customFormat="false" ht="15.75" hidden="false" customHeight="true" outlineLevel="0" collapsed="false">
      <c r="A471" s="291" t="s">
        <v>1451</v>
      </c>
      <c r="B471" s="292" t="n">
        <v>16.6</v>
      </c>
      <c r="C471" s="292" t="n">
        <v>16.6</v>
      </c>
      <c r="D471" s="288" t="n">
        <v>16.6</v>
      </c>
    </row>
    <row r="472" customFormat="false" ht="15.75" hidden="false" customHeight="true" outlineLevel="0" collapsed="false">
      <c r="A472" s="291" t="s">
        <v>1452</v>
      </c>
      <c r="B472" s="292" t="n">
        <v>8.5</v>
      </c>
      <c r="C472" s="292" t="n">
        <v>8.6</v>
      </c>
      <c r="D472" s="288" t="n">
        <v>9</v>
      </c>
    </row>
    <row r="473" customFormat="false" ht="15.75" hidden="false" customHeight="true" outlineLevel="0" collapsed="false">
      <c r="A473" s="291" t="s">
        <v>1453</v>
      </c>
      <c r="B473" s="292" t="n">
        <v>13.2</v>
      </c>
      <c r="C473" s="292" t="n">
        <v>12.9</v>
      </c>
      <c r="D473" s="288" t="n">
        <v>13.5</v>
      </c>
    </row>
    <row r="474" customFormat="false" ht="15.75" hidden="false" customHeight="true" outlineLevel="0" collapsed="false">
      <c r="A474" s="291" t="s">
        <v>1454</v>
      </c>
      <c r="B474" s="292" t="n">
        <v>16.3</v>
      </c>
      <c r="C474" s="292" t="n">
        <v>16.2</v>
      </c>
      <c r="D474" s="288" t="n">
        <v>16.6</v>
      </c>
    </row>
    <row r="475" customFormat="false" ht="15.75" hidden="false" customHeight="true" outlineLevel="0" collapsed="false">
      <c r="A475" s="291" t="s">
        <v>1455</v>
      </c>
      <c r="B475" s="292" t="n">
        <v>15.6</v>
      </c>
      <c r="C475" s="292" t="n">
        <v>15.9</v>
      </c>
      <c r="D475" s="288" t="n">
        <v>16.2</v>
      </c>
    </row>
    <row r="476" customFormat="false" ht="15.75" hidden="false" customHeight="true" outlineLevel="0" collapsed="false">
      <c r="A476" s="291" t="s">
        <v>1456</v>
      </c>
      <c r="B476" s="292" t="n">
        <v>8.7</v>
      </c>
      <c r="C476" s="292" t="n">
        <v>8.7</v>
      </c>
      <c r="D476" s="288" t="n">
        <v>9.8</v>
      </c>
    </row>
    <row r="477" customFormat="false" ht="15.75" hidden="false" customHeight="true" outlineLevel="0" collapsed="false">
      <c r="A477" s="291" t="s">
        <v>1457</v>
      </c>
      <c r="B477" s="292" t="n">
        <v>20.2</v>
      </c>
      <c r="C477" s="292" t="n">
        <v>20.2</v>
      </c>
      <c r="D477" s="288" t="n">
        <v>21.3</v>
      </c>
    </row>
    <row r="478" customFormat="false" ht="15.75" hidden="false" customHeight="true" outlineLevel="0" collapsed="false">
      <c r="A478" s="289" t="s">
        <v>1458</v>
      </c>
      <c r="B478" s="290" t="n">
        <v>3.4</v>
      </c>
      <c r="C478" s="290" t="n">
        <v>3.3</v>
      </c>
      <c r="D478" s="288" t="n">
        <v>3.2</v>
      </c>
    </row>
    <row r="479" customFormat="false" ht="15.75" hidden="false" customHeight="true" outlineLevel="0" collapsed="false">
      <c r="A479" s="291" t="s">
        <v>1459</v>
      </c>
      <c r="B479" s="292" t="n">
        <v>3.4</v>
      </c>
      <c r="C479" s="292" t="n">
        <v>3.3</v>
      </c>
      <c r="D479" s="288" t="n">
        <v>3.2</v>
      </c>
    </row>
    <row r="480" customFormat="false" ht="15.75" hidden="false" customHeight="true" outlineLevel="0" collapsed="false">
      <c r="A480" s="289" t="s">
        <v>1460</v>
      </c>
      <c r="B480" s="290" t="n">
        <v>8.9</v>
      </c>
      <c r="C480" s="290" t="n">
        <v>8.9</v>
      </c>
      <c r="D480" s="288" t="n">
        <v>9</v>
      </c>
    </row>
    <row r="481" customFormat="false" ht="15.75" hidden="false" customHeight="true" outlineLevel="0" collapsed="false">
      <c r="A481" s="291" t="s">
        <v>1461</v>
      </c>
      <c r="B481" s="292" t="n">
        <v>6.9</v>
      </c>
      <c r="C481" s="292" t="n">
        <v>6.5</v>
      </c>
      <c r="D481" s="288" t="n">
        <v>6.2</v>
      </c>
    </row>
    <row r="482" customFormat="false" ht="15.75" hidden="false" customHeight="true" outlineLevel="0" collapsed="false">
      <c r="A482" s="291" t="s">
        <v>1462</v>
      </c>
      <c r="B482" s="292" t="n">
        <v>10.7</v>
      </c>
      <c r="C482" s="292" t="n">
        <v>11.2</v>
      </c>
      <c r="D482" s="288" t="n">
        <v>11.8</v>
      </c>
    </row>
    <row r="483" customFormat="false" ht="15.75" hidden="false" customHeight="true" outlineLevel="0" collapsed="false">
      <c r="A483" s="291" t="s">
        <v>1463</v>
      </c>
      <c r="B483" s="292" t="n">
        <v>11.7</v>
      </c>
      <c r="C483" s="292" t="n">
        <v>11.7</v>
      </c>
      <c r="D483" s="288" t="n">
        <v>11.6</v>
      </c>
    </row>
    <row r="484" customFormat="false" ht="15.75" hidden="false" customHeight="true" outlineLevel="0" collapsed="false">
      <c r="A484" s="291" t="s">
        <v>1464</v>
      </c>
      <c r="B484" s="292" t="n">
        <v>15.2</v>
      </c>
      <c r="C484" s="292" t="n">
        <v>16</v>
      </c>
      <c r="D484" s="288" t="n">
        <v>16.4</v>
      </c>
    </row>
    <row r="485" customFormat="false" ht="15.75" hidden="false" customHeight="true" outlineLevel="0" collapsed="false">
      <c r="A485" s="291" t="s">
        <v>1465</v>
      </c>
      <c r="B485" s="292" t="n">
        <v>6.3</v>
      </c>
      <c r="C485" s="292" t="n">
        <v>6</v>
      </c>
      <c r="D485" s="288" t="n">
        <v>5.9</v>
      </c>
    </row>
    <row r="486" customFormat="false" ht="15.75" hidden="false" customHeight="true" outlineLevel="0" collapsed="false">
      <c r="A486" s="291" t="s">
        <v>1466</v>
      </c>
      <c r="B486" s="292" t="n">
        <v>9</v>
      </c>
      <c r="C486" s="292" t="n">
        <v>8.9</v>
      </c>
      <c r="D486" s="288" t="n">
        <v>9</v>
      </c>
    </row>
    <row r="487" customFormat="false" ht="15.75" hidden="false" customHeight="true" outlineLevel="0" collapsed="false">
      <c r="A487" s="291" t="s">
        <v>1467</v>
      </c>
      <c r="B487" s="292" t="n">
        <v>4.6</v>
      </c>
      <c r="C487" s="292" t="n">
        <v>4.9</v>
      </c>
      <c r="D487" s="288" t="n">
        <v>5.1</v>
      </c>
    </row>
    <row r="488" customFormat="false" ht="15.75" hidden="false" customHeight="true" outlineLevel="0" collapsed="false">
      <c r="A488" s="291"/>
      <c r="B488" s="292"/>
      <c r="C488" s="292"/>
      <c r="D488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PasierowskaI</cp:lastModifiedBy>
  <cp:lastPrinted>2018-05-08T10:34:37Z</cp:lastPrinted>
  <dcterms:modified xsi:type="dcterms:W3CDTF">2018-06-18T08:50:16Z</dcterms:modified>
  <cp:revision>0</cp:revision>
  <dc:subject/>
  <dc:title/>
</cp:coreProperties>
</file>