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ab.2" sheetId="1" state="hidden" r:id="rId2"/>
    <sheet name="tab.3" sheetId="2" state="hidden" r:id="rId3"/>
    <sheet name="tab.9 " sheetId="3" state="visible" r:id="rId4"/>
    <sheet name="w" sheetId="4" state="hidden" r:id="rId5"/>
    <sheet name="Arkusz1" sheetId="5" state="hidden" r:id="rId6"/>
  </sheets>
  <definedNames>
    <definedName function="false" hidden="false" localSheetId="0" name="_xlnm.Print_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0"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.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r>
      <rPr>
        <b val="true"/>
        <sz val="9"/>
        <rFont val="Times New Roman"/>
        <family val="1"/>
        <charset val="238"/>
      </rPr>
      <t xml:space="preserve">TABL.  9.   BEZROBOTNI ZAREJESTROWANI 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month</t>
  </si>
  <si>
    <r>
      <rPr>
        <sz val="9"/>
        <rFont val="Times New Roman"/>
        <family val="1"/>
        <charset val="238"/>
      </rPr>
      <t xml:space="preserve">Bezrobotni  zarejestrowani          </t>
    </r>
    <r>
      <rPr>
        <i val="true"/>
        <sz val="9"/>
        <rFont val="Times New Roman"/>
        <family val="1"/>
        <charset val="238"/>
      </rPr>
      <t xml:space="preserve">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długotrwale</t>
  </si>
  <si>
    <t xml:space="preserve">powyżej</t>
  </si>
  <si>
    <t xml:space="preserve">bez kwalifikacji</t>
  </si>
  <si>
    <t xml:space="preserve">co najmniej</t>
  </si>
  <si>
    <t xml:space="preserve">ogółem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jedno  dziecko</t>
  </si>
  <si>
    <t xml:space="preserve">total</t>
  </si>
  <si>
    <t xml:space="preserve">do  7 roku  życia</t>
  </si>
  <si>
    <t xml:space="preserve">B -  okres poprzedni = 100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       previous period = 100</t>
  </si>
  <si>
    <t xml:space="preserve">and  below </t>
  </si>
  <si>
    <t xml:space="preserve">from tertiary school</t>
  </si>
  <si>
    <t xml:space="preserve">unemployed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2005                                  01</t>
  </si>
  <si>
    <t xml:space="preserve">B</t>
  </si>
  <si>
    <t xml:space="preserve">a  Patrz  uwagi metodyczne na str. 8, pkt. 5-10</t>
  </si>
  <si>
    <t xml:space="preserve">a  See methodological notes on page 11, item  5-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.0"/>
    <numFmt numFmtId="167" formatCode="0"/>
    <numFmt numFmtId="168" formatCode="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28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1" width="12.56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9" t="s">
        <v>4</v>
      </c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8"/>
      <c r="B7" s="8"/>
      <c r="C7" s="8"/>
      <c r="D7" s="8"/>
      <c r="E7" s="10" t="s">
        <v>5</v>
      </c>
      <c r="F7" s="8"/>
      <c r="G7" s="11" t="s">
        <v>6</v>
      </c>
      <c r="H7" s="11"/>
      <c r="I7" s="11"/>
      <c r="J7" s="11"/>
    </row>
    <row r="8" customFormat="false" ht="12.75" hidden="false" customHeight="false" outlineLevel="0" collapsed="false">
      <c r="A8" s="12"/>
      <c r="B8" s="10"/>
      <c r="C8" s="8"/>
      <c r="D8" s="8"/>
      <c r="E8" s="10" t="s">
        <v>7</v>
      </c>
      <c r="F8" s="8"/>
      <c r="G8" s="8"/>
      <c r="H8" s="8"/>
      <c r="I8" s="8"/>
      <c r="J8" s="13"/>
    </row>
    <row r="9" customFormat="false" ht="12.75" hidden="false" customHeight="false" outlineLevel="0" collapsed="false">
      <c r="A9" s="12" t="s">
        <v>8</v>
      </c>
      <c r="B9" s="10" t="s">
        <v>9</v>
      </c>
      <c r="C9" s="10"/>
      <c r="D9" s="10"/>
      <c r="E9" s="10" t="s">
        <v>10</v>
      </c>
      <c r="F9" s="10" t="s">
        <v>11</v>
      </c>
      <c r="G9" s="10"/>
      <c r="H9" s="10" t="s">
        <v>12</v>
      </c>
      <c r="I9" s="10" t="s">
        <v>12</v>
      </c>
      <c r="J9" s="14" t="s">
        <v>13</v>
      </c>
    </row>
    <row r="10" customFormat="false" ht="18" hidden="false" customHeight="true" outlineLevel="0" collapsed="false">
      <c r="A10" s="15" t="s">
        <v>14</v>
      </c>
      <c r="B10" s="16" t="s">
        <v>15</v>
      </c>
      <c r="C10" s="10" t="s">
        <v>16</v>
      </c>
      <c r="D10" s="10" t="s">
        <v>17</v>
      </c>
      <c r="E10" s="10" t="s">
        <v>18</v>
      </c>
      <c r="F10" s="16" t="s">
        <v>19</v>
      </c>
      <c r="G10" s="10" t="s">
        <v>20</v>
      </c>
      <c r="H10" s="10" t="s">
        <v>21</v>
      </c>
      <c r="I10" s="10" t="s">
        <v>22</v>
      </c>
      <c r="J10" s="14" t="s">
        <v>23</v>
      </c>
    </row>
    <row r="11" customFormat="false" ht="15" hidden="false" customHeight="true" outlineLevel="0" collapsed="false">
      <c r="A11" s="8"/>
      <c r="B11" s="8"/>
      <c r="C11" s="16" t="s">
        <v>24</v>
      </c>
      <c r="D11" s="16" t="s">
        <v>25</v>
      </c>
      <c r="E11" s="10" t="s">
        <v>26</v>
      </c>
      <c r="F11" s="16" t="s">
        <v>27</v>
      </c>
      <c r="G11" s="16" t="s">
        <v>28</v>
      </c>
      <c r="H11" s="10"/>
      <c r="I11" s="10" t="s">
        <v>29</v>
      </c>
      <c r="J11" s="14"/>
    </row>
    <row r="12" customFormat="false" ht="12.75" hidden="false" customHeight="false" outlineLevel="0" collapsed="false">
      <c r="A12" s="8"/>
      <c r="B12" s="8"/>
      <c r="C12" s="8"/>
      <c r="D12" s="8"/>
      <c r="E12" s="16" t="s">
        <v>30</v>
      </c>
      <c r="F12" s="17"/>
      <c r="G12" s="17"/>
      <c r="H12" s="16" t="s">
        <v>31</v>
      </c>
      <c r="I12" s="16" t="s">
        <v>32</v>
      </c>
      <c r="J12" s="18" t="s">
        <v>33</v>
      </c>
    </row>
    <row r="13" customFormat="false" ht="15.75" hidden="false" customHeight="false" outlineLevel="0" collapsed="false">
      <c r="A13" s="8"/>
      <c r="B13" s="8"/>
      <c r="C13" s="8"/>
      <c r="D13" s="8"/>
      <c r="E13" s="16" t="s">
        <v>34</v>
      </c>
      <c r="F13" s="8"/>
      <c r="G13" s="8"/>
      <c r="H13" s="16" t="s">
        <v>35</v>
      </c>
      <c r="I13" s="16" t="s">
        <v>36</v>
      </c>
      <c r="J13" s="18" t="s">
        <v>31</v>
      </c>
    </row>
    <row r="14" customFormat="false" ht="12.75" hidden="false" customHeight="false" outlineLevel="0" collapsed="false">
      <c r="A14" s="19"/>
      <c r="B14" s="19"/>
      <c r="C14" s="19"/>
      <c r="D14" s="19"/>
      <c r="E14" s="20" t="s">
        <v>37</v>
      </c>
      <c r="F14" s="19"/>
      <c r="G14" s="19"/>
      <c r="H14" s="19"/>
      <c r="I14" s="19"/>
      <c r="J14" s="7"/>
    </row>
    <row r="15" customFormat="false" ht="13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4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L17" s="24"/>
      <c r="M17" s="25"/>
    </row>
    <row r="18" customFormat="false" ht="12.75" hidden="false" customHeight="false" outlineLevel="0" collapsed="false">
      <c r="A18" s="26" t="s">
        <v>39</v>
      </c>
      <c r="B18" s="26" t="s">
        <v>40</v>
      </c>
      <c r="C18" s="26" t="s">
        <v>41</v>
      </c>
      <c r="D18" s="26" t="s">
        <v>42</v>
      </c>
      <c r="E18" s="26" t="s">
        <v>43</v>
      </c>
      <c r="F18" s="26" t="s">
        <v>44</v>
      </c>
      <c r="G18" s="26" t="s">
        <v>45</v>
      </c>
      <c r="H18" s="26" t="s">
        <v>46</v>
      </c>
      <c r="I18" s="26" t="s">
        <v>47</v>
      </c>
      <c r="J18" s="27" t="s">
        <v>48</v>
      </c>
    </row>
    <row r="19" customFormat="false" ht="12.75" hidden="false" customHeight="false" outlineLevel="0" collapsed="false">
      <c r="A19" s="26" t="s">
        <v>49</v>
      </c>
      <c r="B19" s="26" t="s">
        <v>50</v>
      </c>
      <c r="C19" s="26" t="s">
        <v>51</v>
      </c>
      <c r="D19" s="26" t="s">
        <v>52</v>
      </c>
      <c r="E19" s="26" t="s">
        <v>53</v>
      </c>
      <c r="F19" s="26" t="s">
        <v>54</v>
      </c>
      <c r="G19" s="26" t="s">
        <v>55</v>
      </c>
      <c r="H19" s="26" t="s">
        <v>56</v>
      </c>
      <c r="I19" s="26" t="s">
        <v>57</v>
      </c>
      <c r="J19" s="27" t="s">
        <v>58</v>
      </c>
    </row>
    <row r="20" customFormat="false" ht="12.75" hidden="false" customHeight="false" outlineLevel="0" collapsed="false">
      <c r="A20" s="26" t="s">
        <v>59</v>
      </c>
      <c r="B20" s="26" t="s">
        <v>60</v>
      </c>
      <c r="C20" s="26" t="s">
        <v>61</v>
      </c>
      <c r="D20" s="26" t="s">
        <v>62</v>
      </c>
      <c r="E20" s="26" t="s">
        <v>63</v>
      </c>
      <c r="F20" s="26" t="s">
        <v>64</v>
      </c>
      <c r="G20" s="26" t="s">
        <v>45</v>
      </c>
      <c r="H20" s="26" t="s">
        <v>65</v>
      </c>
      <c r="I20" s="26" t="s">
        <v>66</v>
      </c>
      <c r="J20" s="27" t="s">
        <v>67</v>
      </c>
      <c r="M20" s="24"/>
    </row>
    <row r="21" customFormat="false" ht="12.75" hidden="false" customHeight="false" outlineLevel="0" collapsed="false">
      <c r="A21" s="26" t="s">
        <v>68</v>
      </c>
      <c r="B21" s="26" t="s">
        <v>69</v>
      </c>
      <c r="C21" s="26" t="s">
        <v>70</v>
      </c>
      <c r="D21" s="26" t="s">
        <v>71</v>
      </c>
      <c r="E21" s="26" t="s">
        <v>72</v>
      </c>
      <c r="F21" s="26" t="s">
        <v>73</v>
      </c>
      <c r="G21" s="26" t="s">
        <v>74</v>
      </c>
      <c r="H21" s="26" t="s">
        <v>75</v>
      </c>
      <c r="I21" s="26" t="s">
        <v>76</v>
      </c>
      <c r="J21" s="27" t="s">
        <v>77</v>
      </c>
    </row>
    <row r="22" customFormat="false" ht="12.75" hidden="false" customHeight="false" outlineLevel="0" collapsed="false">
      <c r="A22" s="26" t="s">
        <v>78</v>
      </c>
      <c r="B22" s="26" t="s">
        <v>79</v>
      </c>
      <c r="C22" s="26" t="s">
        <v>80</v>
      </c>
      <c r="D22" s="26" t="s">
        <v>81</v>
      </c>
      <c r="E22" s="26" t="s">
        <v>82</v>
      </c>
      <c r="F22" s="26" t="s">
        <v>83</v>
      </c>
      <c r="G22" s="26" t="s">
        <v>74</v>
      </c>
      <c r="H22" s="26" t="s">
        <v>84</v>
      </c>
      <c r="I22" s="26" t="s">
        <v>85</v>
      </c>
      <c r="J22" s="27" t="s">
        <v>86</v>
      </c>
    </row>
    <row r="23" customFormat="false" ht="12.75" hidden="false" customHeight="false" outlineLevel="0" collapsed="false">
      <c r="A23" s="26" t="s">
        <v>87</v>
      </c>
      <c r="B23" s="26" t="s">
        <v>88</v>
      </c>
      <c r="C23" s="26" t="s">
        <v>89</v>
      </c>
      <c r="D23" s="26" t="s">
        <v>90</v>
      </c>
      <c r="E23" s="26" t="s">
        <v>91</v>
      </c>
      <c r="F23" s="26" t="s">
        <v>92</v>
      </c>
      <c r="G23" s="26" t="s">
        <v>93</v>
      </c>
      <c r="H23" s="26" t="s">
        <v>94</v>
      </c>
      <c r="I23" s="26" t="s">
        <v>95</v>
      </c>
      <c r="J23" s="27" t="s">
        <v>96</v>
      </c>
    </row>
    <row r="24" customFormat="false" ht="12.75" hidden="false" customHeight="false" outlineLevel="0" collapsed="false">
      <c r="A24" s="26" t="s">
        <v>97</v>
      </c>
      <c r="B24" s="26" t="s">
        <v>98</v>
      </c>
      <c r="C24" s="26" t="s">
        <v>99</v>
      </c>
      <c r="D24" s="26" t="s">
        <v>100</v>
      </c>
      <c r="E24" s="26" t="s">
        <v>101</v>
      </c>
      <c r="F24" s="26" t="s">
        <v>102</v>
      </c>
      <c r="G24" s="26" t="s">
        <v>103</v>
      </c>
      <c r="H24" s="26" t="s">
        <v>104</v>
      </c>
      <c r="I24" s="26" t="s">
        <v>105</v>
      </c>
      <c r="J24" s="27" t="s">
        <v>106</v>
      </c>
      <c r="L24" s="28"/>
    </row>
    <row r="25" customFormat="false" ht="12.75" hidden="false" customHeight="false" outlineLevel="0" collapsed="false">
      <c r="A25" s="26" t="s">
        <v>107</v>
      </c>
      <c r="B25" s="29" t="n">
        <v>1826.4</v>
      </c>
      <c r="C25" s="29" t="n">
        <v>723.2</v>
      </c>
      <c r="D25" s="29" t="n">
        <v>1103.2</v>
      </c>
      <c r="E25" s="29" t="n">
        <v>124.4</v>
      </c>
      <c r="F25" s="29" t="n">
        <v>85.4</v>
      </c>
      <c r="G25" s="29" t="n">
        <v>4.4</v>
      </c>
      <c r="H25" s="29" t="n">
        <v>32.2</v>
      </c>
      <c r="I25" s="29" t="n">
        <v>10.3</v>
      </c>
      <c r="J25" s="29" t="n">
        <v>37.7</v>
      </c>
    </row>
    <row r="26" customFormat="false" ht="12.75" hidden="false" customHeight="false" outlineLevel="0" collapsed="false">
      <c r="A26" s="26" t="s">
        <v>108</v>
      </c>
      <c r="B26" s="30" t="n">
        <v>1831.351</v>
      </c>
      <c r="C26" s="31" t="n">
        <v>760.1</v>
      </c>
      <c r="D26" s="30" t="n">
        <v>1071.319</v>
      </c>
      <c r="E26" s="31" t="n">
        <v>125.378</v>
      </c>
      <c r="F26" s="30" t="n">
        <v>110.678</v>
      </c>
      <c r="G26" s="31" t="n">
        <v>7.334</v>
      </c>
      <c r="H26" s="30" t="n">
        <v>40.447</v>
      </c>
      <c r="I26" s="31" t="n">
        <v>13.174</v>
      </c>
      <c r="J26" s="30" t="n">
        <v>48.713</v>
      </c>
    </row>
    <row r="27" customFormat="false" ht="12.75" hidden="false" customHeight="false" outlineLevel="0" collapsed="false">
      <c r="A27" s="26" t="s">
        <v>109</v>
      </c>
      <c r="B27" s="32" t="n">
        <v>2349.805</v>
      </c>
      <c r="C27" s="32" t="n">
        <v>1042.496</v>
      </c>
      <c r="D27" s="32" t="n">
        <v>1307.309</v>
      </c>
      <c r="E27" s="32" t="n">
        <v>174.37</v>
      </c>
      <c r="F27" s="33" t="n">
        <v>149.8</v>
      </c>
      <c r="G27" s="33" t="n">
        <v>12.5</v>
      </c>
      <c r="H27" s="33" t="n">
        <v>57</v>
      </c>
      <c r="I27" s="33" t="n">
        <v>17.8</v>
      </c>
      <c r="J27" s="34" t="n">
        <v>60.9</v>
      </c>
      <c r="M27" s="35"/>
      <c r="N27" s="35"/>
      <c r="P27" s="36"/>
      <c r="Q27" s="36"/>
      <c r="R27" s="36"/>
      <c r="S27" s="36"/>
      <c r="T27" s="36"/>
    </row>
    <row r="28" s="24" customFormat="true" ht="12.75" hidden="false" customHeight="false" outlineLevel="0" collapsed="false">
      <c r="A28" s="26" t="s">
        <v>110</v>
      </c>
      <c r="B28" s="37" t="n">
        <v>2702.6</v>
      </c>
      <c r="C28" s="38" t="n">
        <v>1211</v>
      </c>
      <c r="D28" s="37" t="n">
        <v>1491.6</v>
      </c>
      <c r="E28" s="37" t="n">
        <v>185.8</v>
      </c>
      <c r="F28" s="39" t="n">
        <v>167.9</v>
      </c>
      <c r="G28" s="39" t="n">
        <v>18.8</v>
      </c>
      <c r="H28" s="39" t="n">
        <v>64.4</v>
      </c>
      <c r="I28" s="39" t="n">
        <v>18.6</v>
      </c>
      <c r="J28" s="40" t="n">
        <v>63.1</v>
      </c>
      <c r="K28" s="41"/>
      <c r="M28" s="42"/>
      <c r="N28" s="42"/>
      <c r="P28" s="43"/>
      <c r="Q28" s="43"/>
      <c r="R28" s="43"/>
      <c r="S28" s="43"/>
      <c r="T28" s="43"/>
    </row>
    <row r="29" s="24" customFormat="true" ht="12.75" hidden="false" customHeight="false" outlineLevel="0" collapsed="false">
      <c r="A29" s="26" t="s">
        <v>111</v>
      </c>
      <c r="B29" s="32" t="n">
        <v>3115.1</v>
      </c>
      <c r="C29" s="31" t="n">
        <v>1473</v>
      </c>
      <c r="D29" s="31" t="n">
        <v>1642.1</v>
      </c>
      <c r="E29" s="37" t="n">
        <v>243.1</v>
      </c>
      <c r="F29" s="37" t="n">
        <v>180.7</v>
      </c>
      <c r="G29" s="39" t="n">
        <v>27.3</v>
      </c>
      <c r="H29" s="39" t="n">
        <v>71.6</v>
      </c>
      <c r="I29" s="39" t="n">
        <v>20.2</v>
      </c>
      <c r="J29" s="40" t="n">
        <v>58.4</v>
      </c>
      <c r="K29" s="44"/>
      <c r="M29" s="42"/>
      <c r="N29" s="42"/>
      <c r="P29" s="43"/>
      <c r="Q29" s="43"/>
      <c r="R29" s="43"/>
      <c r="S29" s="43"/>
      <c r="T29" s="43"/>
    </row>
    <row r="30" s="24" customFormat="true" ht="12.75" hidden="false" customHeight="false" outlineLevel="0" collapsed="false">
      <c r="A30" s="26" t="s">
        <v>112</v>
      </c>
      <c r="B30" s="31" t="n">
        <v>3217</v>
      </c>
      <c r="C30" s="31" t="n">
        <v>1571.2</v>
      </c>
      <c r="D30" s="31" t="n">
        <v>1645.8</v>
      </c>
      <c r="E30" s="37" t="n">
        <v>213.1</v>
      </c>
      <c r="F30" s="37" t="n">
        <v>166.8</v>
      </c>
      <c r="G30" s="39" t="n">
        <v>33.2</v>
      </c>
      <c r="H30" s="39" t="n">
        <v>63.8</v>
      </c>
      <c r="I30" s="39" t="n">
        <v>20.7</v>
      </c>
      <c r="J30" s="40" t="n">
        <v>46.2</v>
      </c>
      <c r="K30" s="44"/>
      <c r="M30" s="42"/>
      <c r="N30" s="42"/>
      <c r="P30" s="43"/>
      <c r="Q30" s="43"/>
      <c r="R30" s="43"/>
      <c r="S30" s="43"/>
      <c r="T30" s="43"/>
    </row>
    <row r="31" s="24" customFormat="true" ht="12.75" hidden="false" customHeight="false" outlineLevel="0" collapsed="false">
      <c r="A31" s="26" t="s">
        <v>113</v>
      </c>
      <c r="B31" s="45" t="n">
        <v>3175.7</v>
      </c>
      <c r="C31" s="31" t="n">
        <v>1541</v>
      </c>
      <c r="D31" s="46" t="n">
        <v>1634.7</v>
      </c>
      <c r="E31" s="37" t="n">
        <v>189.9</v>
      </c>
      <c r="F31" s="46" t="n">
        <v>157.9</v>
      </c>
      <c r="G31" s="31" t="n">
        <v>35</v>
      </c>
      <c r="H31" s="46" t="n">
        <v>55.5</v>
      </c>
      <c r="I31" s="31" t="n">
        <v>23.8</v>
      </c>
      <c r="J31" s="46" t="n">
        <v>40</v>
      </c>
      <c r="K31" s="44"/>
      <c r="M31" s="42"/>
      <c r="N31" s="42"/>
      <c r="P31" s="43"/>
      <c r="Q31" s="43"/>
      <c r="R31" s="43"/>
      <c r="S31" s="43"/>
      <c r="T31" s="43"/>
    </row>
    <row r="32" s="24" customFormat="true" ht="15.6" hidden="false" customHeight="true" outlineLevel="0" collapsed="false">
      <c r="A32" s="26" t="s">
        <v>114</v>
      </c>
      <c r="B32" s="47" t="n">
        <v>3293.2</v>
      </c>
      <c r="C32" s="13" t="n">
        <v>1625.8</v>
      </c>
      <c r="D32" s="47" t="n">
        <v>1667.3</v>
      </c>
      <c r="E32" s="48" t="n">
        <v>189.2</v>
      </c>
      <c r="F32" s="31" t="n">
        <v>170</v>
      </c>
      <c r="G32" s="46" t="n">
        <v>37.5</v>
      </c>
      <c r="H32" s="31" t="n">
        <v>59.3</v>
      </c>
      <c r="I32" s="31" t="n">
        <v>25.4</v>
      </c>
      <c r="J32" s="46" t="n">
        <v>43.8</v>
      </c>
      <c r="K32" s="44"/>
      <c r="M32" s="42"/>
      <c r="N32" s="42"/>
      <c r="P32" s="43"/>
      <c r="Q32" s="43"/>
      <c r="R32" s="43"/>
      <c r="S32" s="43"/>
      <c r="T32" s="43"/>
    </row>
    <row r="33" s="24" customFormat="true" ht="15.6" hidden="false" customHeight="true" outlineLevel="0" collapsed="false">
      <c r="A33" s="49" t="n">
        <v>2</v>
      </c>
      <c r="B33" s="47" t="n">
        <v>3294.5</v>
      </c>
      <c r="C33" s="13" t="n">
        <v>1633.5</v>
      </c>
      <c r="D33" s="47" t="n">
        <v>1660.9</v>
      </c>
      <c r="E33" s="48" t="n">
        <v>187.4</v>
      </c>
      <c r="F33" s="31" t="n">
        <v>165.9</v>
      </c>
      <c r="G33" s="46" t="n">
        <v>34.8</v>
      </c>
      <c r="H33" s="31" t="n">
        <v>57.2</v>
      </c>
      <c r="I33" s="31" t="n">
        <v>25.3</v>
      </c>
      <c r="J33" s="46" t="n">
        <v>44.6</v>
      </c>
      <c r="K33" s="44"/>
      <c r="M33" s="42"/>
      <c r="N33" s="42"/>
      <c r="P33" s="43"/>
      <c r="Q33" s="43"/>
      <c r="R33" s="43"/>
      <c r="S33" s="43"/>
      <c r="T33" s="43"/>
    </row>
    <row r="34" s="24" customFormat="true" ht="15.6" hidden="false" customHeight="true" outlineLevel="0" collapsed="false">
      <c r="A34" s="49" t="n">
        <v>3</v>
      </c>
      <c r="B34" s="47" t="n">
        <v>3265.8</v>
      </c>
      <c r="C34" s="13" t="n">
        <v>1617.5</v>
      </c>
      <c r="D34" s="47" t="n">
        <v>1648.2</v>
      </c>
      <c r="E34" s="48" t="n">
        <v>184.3</v>
      </c>
      <c r="F34" s="31" t="n">
        <v>164.2</v>
      </c>
      <c r="G34" s="46" t="n">
        <v>33.5</v>
      </c>
      <c r="H34" s="31" t="n">
        <v>56.1</v>
      </c>
      <c r="I34" s="31" t="n">
        <v>25.5</v>
      </c>
      <c r="J34" s="46" t="n">
        <v>45.2</v>
      </c>
      <c r="K34" s="44"/>
      <c r="M34" s="42"/>
      <c r="N34" s="42"/>
      <c r="P34" s="43"/>
      <c r="Q34" s="43"/>
      <c r="R34" s="43"/>
      <c r="S34" s="43"/>
      <c r="T34" s="43"/>
    </row>
    <row r="35" s="24" customFormat="true" ht="15.6" hidden="false" customHeight="true" outlineLevel="0" collapsed="false">
      <c r="A35" s="50" t="n">
        <v>4</v>
      </c>
      <c r="B35" s="47" t="n">
        <v>3173.8</v>
      </c>
      <c r="C35" s="13" t="n">
        <v>1551.2</v>
      </c>
      <c r="D35" s="47" t="n">
        <v>1622.6</v>
      </c>
      <c r="E35" s="48" t="n">
        <v>179.8</v>
      </c>
      <c r="F35" s="31" t="n">
        <v>152.2</v>
      </c>
      <c r="G35" s="46" t="n">
        <v>31.5</v>
      </c>
      <c r="H35" s="31" t="n">
        <v>49.5</v>
      </c>
      <c r="I35" s="31" t="n">
        <v>23.7</v>
      </c>
      <c r="J35" s="46" t="n">
        <v>43.8</v>
      </c>
      <c r="K35" s="44"/>
      <c r="M35" s="42"/>
      <c r="N35" s="42"/>
      <c r="P35" s="43"/>
      <c r="Q35" s="43"/>
      <c r="R35" s="43"/>
      <c r="S35" s="43"/>
      <c r="T35" s="43"/>
    </row>
    <row r="36" s="24" customFormat="true" ht="15.6" hidden="false" customHeight="true" outlineLevel="0" collapsed="false">
      <c r="A36" s="50" t="n">
        <v>5</v>
      </c>
      <c r="B36" s="47" t="n">
        <v>3092.5</v>
      </c>
      <c r="C36" s="47" t="n">
        <v>1493.4</v>
      </c>
      <c r="D36" s="8" t="n">
        <v>1599.1</v>
      </c>
      <c r="E36" s="48" t="n">
        <v>175.1</v>
      </c>
      <c r="F36" s="31" t="n">
        <v>128</v>
      </c>
      <c r="G36" s="46" t="n">
        <v>29.4</v>
      </c>
      <c r="H36" s="31" t="n">
        <v>36.5</v>
      </c>
      <c r="I36" s="31" t="n">
        <v>17.4</v>
      </c>
      <c r="J36" s="46" t="n">
        <v>41.2</v>
      </c>
      <c r="K36" s="44"/>
      <c r="M36" s="42"/>
      <c r="N36" s="42"/>
      <c r="P36" s="43"/>
      <c r="Q36" s="43"/>
      <c r="R36" s="43"/>
      <c r="S36" s="43"/>
      <c r="T36" s="43"/>
    </row>
    <row r="37" s="24" customFormat="true" ht="15.6" hidden="false" customHeight="true" outlineLevel="0" collapsed="false">
      <c r="A37" s="50" t="n">
        <v>6</v>
      </c>
      <c r="B37" s="47" t="n">
        <v>3071.2</v>
      </c>
      <c r="C37" s="13" t="n">
        <v>1465.2</v>
      </c>
      <c r="D37" s="31" t="n">
        <v>1606</v>
      </c>
      <c r="E37" s="48" t="n">
        <v>169.7</v>
      </c>
      <c r="F37" s="51" t="s">
        <v>115</v>
      </c>
      <c r="G37" s="52" t="s">
        <v>115</v>
      </c>
      <c r="H37" s="51" t="s">
        <v>115</v>
      </c>
      <c r="I37" s="51" t="s">
        <v>115</v>
      </c>
      <c r="J37" s="52" t="s">
        <v>115</v>
      </c>
      <c r="K37" s="44"/>
      <c r="M37" s="42"/>
      <c r="N37" s="42"/>
      <c r="P37" s="43"/>
      <c r="Q37" s="43"/>
      <c r="R37" s="43"/>
      <c r="S37" s="43"/>
      <c r="T37" s="43"/>
    </row>
    <row r="38" s="24" customFormat="true" ht="15.6" hidden="false" customHeight="true" outlineLevel="0" collapsed="false">
      <c r="A38" s="50" t="n">
        <v>7</v>
      </c>
      <c r="B38" s="47" t="n">
        <v>3042.4</v>
      </c>
      <c r="C38" s="13" t="n">
        <v>1435.8</v>
      </c>
      <c r="D38" s="31" t="n">
        <v>1606.6</v>
      </c>
      <c r="E38" s="48" t="n">
        <v>165.9</v>
      </c>
      <c r="F38" s="51" t="s">
        <v>115</v>
      </c>
      <c r="G38" s="52" t="s">
        <v>115</v>
      </c>
      <c r="H38" s="51" t="s">
        <v>115</v>
      </c>
      <c r="I38" s="51" t="s">
        <v>115</v>
      </c>
      <c r="J38" s="52" t="s">
        <v>115</v>
      </c>
      <c r="K38" s="44"/>
      <c r="M38" s="42"/>
      <c r="N38" s="42"/>
      <c r="P38" s="43"/>
      <c r="Q38" s="43"/>
      <c r="R38" s="43"/>
      <c r="S38" s="43"/>
      <c r="T38" s="43"/>
    </row>
    <row r="39" s="24" customFormat="true" ht="15.6" hidden="false" customHeight="true" outlineLevel="0" collapsed="false">
      <c r="A39" s="50" t="n">
        <v>8</v>
      </c>
      <c r="B39" s="47" t="n">
        <v>3005.7</v>
      </c>
      <c r="C39" s="13" t="n">
        <v>1405.2</v>
      </c>
      <c r="D39" s="31" t="n">
        <v>1600.5</v>
      </c>
      <c r="E39" s="48" t="n">
        <v>160.5</v>
      </c>
      <c r="F39" s="51" t="s">
        <v>115</v>
      </c>
      <c r="G39" s="52" t="s">
        <v>115</v>
      </c>
      <c r="H39" s="51" t="s">
        <v>115</v>
      </c>
      <c r="I39" s="51" t="s">
        <v>115</v>
      </c>
      <c r="J39" s="52" t="s">
        <v>115</v>
      </c>
      <c r="K39" s="44"/>
      <c r="M39" s="42"/>
      <c r="N39" s="42"/>
      <c r="P39" s="43"/>
      <c r="Q39" s="43"/>
      <c r="R39" s="43"/>
      <c r="S39" s="43"/>
      <c r="T39" s="43"/>
    </row>
    <row r="40" s="24" customFormat="true" ht="15.6" hidden="false" customHeight="true" outlineLevel="0" collapsed="false">
      <c r="A40" s="50" t="n">
        <v>9</v>
      </c>
      <c r="B40" s="47" t="n">
        <v>2970.9</v>
      </c>
      <c r="C40" s="13" t="n">
        <v>1387.1</v>
      </c>
      <c r="D40" s="31" t="n">
        <v>1583.8</v>
      </c>
      <c r="E40" s="48" t="n">
        <v>154.6</v>
      </c>
      <c r="F40" s="51" t="s">
        <v>115</v>
      </c>
      <c r="G40" s="52" t="s">
        <v>115</v>
      </c>
      <c r="H40" s="51" t="s">
        <v>115</v>
      </c>
      <c r="I40" s="51" t="s">
        <v>115</v>
      </c>
      <c r="J40" s="52" t="s">
        <v>115</v>
      </c>
      <c r="K40" s="44"/>
      <c r="M40" s="42"/>
      <c r="N40" s="42"/>
      <c r="P40" s="43"/>
      <c r="Q40" s="43"/>
      <c r="R40" s="43"/>
      <c r="S40" s="43"/>
      <c r="T40" s="43"/>
    </row>
    <row r="41" s="24" customFormat="true" ht="15.6" hidden="false" customHeight="true" outlineLevel="0" collapsed="false">
      <c r="A41" s="50" t="n">
        <v>10</v>
      </c>
      <c r="B41" s="47" t="n">
        <v>2938.2</v>
      </c>
      <c r="C41" s="47" t="n">
        <v>1374.4</v>
      </c>
      <c r="D41" s="31" t="n">
        <v>1563.8</v>
      </c>
      <c r="E41" s="37" t="n">
        <v>150.2</v>
      </c>
      <c r="F41" s="51" t="s">
        <v>115</v>
      </c>
      <c r="G41" s="52" t="s">
        <v>115</v>
      </c>
      <c r="H41" s="51" t="s">
        <v>115</v>
      </c>
      <c r="I41" s="51" t="s">
        <v>115</v>
      </c>
      <c r="J41" s="52" t="s">
        <v>115</v>
      </c>
      <c r="K41" s="44"/>
      <c r="M41" s="42"/>
      <c r="N41" s="42"/>
      <c r="P41" s="43"/>
      <c r="Q41" s="43"/>
      <c r="R41" s="43"/>
      <c r="S41" s="43"/>
      <c r="T41" s="43"/>
    </row>
    <row r="42" s="24" customFormat="true" ht="15.6" hidden="false" customHeight="true" outlineLevel="0" collapsed="false">
      <c r="A42" s="50" t="n">
        <v>11</v>
      </c>
      <c r="B42" s="47" t="n">
        <v>2942.6</v>
      </c>
      <c r="C42" s="47" t="n">
        <v>1386.7</v>
      </c>
      <c r="D42" s="31" t="n">
        <v>1555.9</v>
      </c>
      <c r="E42" s="37" t="n">
        <v>147.7</v>
      </c>
      <c r="F42" s="51" t="s">
        <v>115</v>
      </c>
      <c r="G42" s="52" t="s">
        <v>115</v>
      </c>
      <c r="H42" s="51" t="s">
        <v>115</v>
      </c>
      <c r="I42" s="51" t="s">
        <v>115</v>
      </c>
      <c r="J42" s="52" t="s">
        <v>115</v>
      </c>
      <c r="K42" s="44"/>
      <c r="M42" s="42"/>
      <c r="N42" s="42"/>
      <c r="P42" s="43"/>
      <c r="Q42" s="43"/>
      <c r="R42" s="43"/>
      <c r="S42" s="43"/>
      <c r="T42" s="43"/>
    </row>
    <row r="43" s="24" customFormat="true" ht="15.6" hidden="false" customHeight="true" outlineLevel="0" collapsed="false">
      <c r="A43" s="50" t="n">
        <v>12</v>
      </c>
      <c r="B43" s="47" t="n">
        <v>2999.6</v>
      </c>
      <c r="C43" s="47" t="n">
        <v>1431.1</v>
      </c>
      <c r="D43" s="31" t="n">
        <v>1568.5</v>
      </c>
      <c r="E43" s="37" t="n">
        <v>146</v>
      </c>
      <c r="F43" s="51" t="s">
        <v>115</v>
      </c>
      <c r="G43" s="52" t="s">
        <v>115</v>
      </c>
      <c r="H43" s="51" t="s">
        <v>115</v>
      </c>
      <c r="I43" s="51" t="s">
        <v>115</v>
      </c>
      <c r="J43" s="52" t="s">
        <v>115</v>
      </c>
      <c r="K43" s="44"/>
      <c r="M43" s="42"/>
      <c r="N43" s="42"/>
      <c r="P43" s="43"/>
      <c r="Q43" s="43"/>
      <c r="R43" s="43"/>
      <c r="S43" s="43"/>
      <c r="T43" s="43"/>
    </row>
    <row r="44" s="24" customFormat="true" ht="15.6" hidden="false" customHeight="true" outlineLevel="0" collapsed="false">
      <c r="A44" s="26" t="s">
        <v>116</v>
      </c>
      <c r="B44" s="47" t="n">
        <v>3094.9</v>
      </c>
      <c r="C44" s="47" t="n">
        <v>1496.9</v>
      </c>
      <c r="D44" s="31" t="n">
        <v>1598</v>
      </c>
      <c r="E44" s="37" t="n">
        <v>145</v>
      </c>
      <c r="F44" s="51" t="s">
        <v>115</v>
      </c>
      <c r="G44" s="52" t="s">
        <v>115</v>
      </c>
      <c r="H44" s="51" t="s">
        <v>115</v>
      </c>
      <c r="I44" s="51" t="s">
        <v>115</v>
      </c>
      <c r="J44" s="52" t="s">
        <v>115</v>
      </c>
      <c r="K44" s="44"/>
      <c r="M44" s="42"/>
      <c r="N44" s="42"/>
      <c r="P44" s="43"/>
      <c r="Q44" s="43"/>
      <c r="R44" s="43"/>
      <c r="S44" s="43"/>
      <c r="T44" s="43"/>
    </row>
    <row r="45" s="24" customFormat="true" ht="15.6" hidden="false" customHeight="true" outlineLevel="0" collapsed="false">
      <c r="A45" s="49" t="n">
        <v>2</v>
      </c>
      <c r="B45" s="47" t="n">
        <v>3094.5</v>
      </c>
      <c r="C45" s="47" t="n">
        <v>1504.9</v>
      </c>
      <c r="D45" s="47" t="n">
        <v>1589.6</v>
      </c>
      <c r="E45" s="37" t="n">
        <v>143.2</v>
      </c>
      <c r="F45" s="51" t="s">
        <v>115</v>
      </c>
      <c r="G45" s="52" t="s">
        <v>115</v>
      </c>
      <c r="H45" s="51" t="s">
        <v>115</v>
      </c>
      <c r="I45" s="51" t="s">
        <v>115</v>
      </c>
      <c r="J45" s="52" t="s">
        <v>115</v>
      </c>
      <c r="K45" s="44"/>
      <c r="M45" s="42"/>
      <c r="N45" s="42"/>
      <c r="P45" s="43"/>
      <c r="Q45" s="43"/>
      <c r="R45" s="43"/>
      <c r="S45" s="43"/>
      <c r="T45" s="43"/>
    </row>
    <row r="46" s="24" customFormat="true" ht="15.6" hidden="false" customHeight="true" outlineLevel="0" collapsed="false">
      <c r="A46" s="49" t="n">
        <v>3</v>
      </c>
      <c r="B46" s="47" t="n">
        <v>3052.6</v>
      </c>
      <c r="C46" s="47" t="n">
        <v>1487.9</v>
      </c>
      <c r="D46" s="47" t="n">
        <v>1564.7</v>
      </c>
      <c r="E46" s="37" t="n">
        <v>140.5</v>
      </c>
      <c r="F46" s="51" t="s">
        <v>115</v>
      </c>
      <c r="G46" s="52" t="s">
        <v>115</v>
      </c>
      <c r="H46" s="51" t="s">
        <v>115</v>
      </c>
      <c r="I46" s="51" t="s">
        <v>115</v>
      </c>
      <c r="J46" s="52" t="s">
        <v>115</v>
      </c>
      <c r="K46" s="44"/>
      <c r="M46" s="42"/>
      <c r="N46" s="42"/>
      <c r="P46" s="43"/>
      <c r="Q46" s="43"/>
      <c r="R46" s="43"/>
      <c r="S46" s="43"/>
      <c r="T46" s="43"/>
    </row>
    <row r="47" s="24" customFormat="true" ht="15.6" hidden="false" customHeight="true" outlineLevel="0" collapsed="false">
      <c r="A47" s="53"/>
      <c r="B47" s="13"/>
      <c r="C47" s="13"/>
      <c r="D47" s="13"/>
      <c r="E47" s="48"/>
      <c r="F47" s="46"/>
      <c r="G47" s="46"/>
      <c r="H47" s="46"/>
      <c r="I47" s="46"/>
      <c r="J47" s="46"/>
      <c r="K47" s="44"/>
      <c r="M47" s="42"/>
      <c r="N47" s="42"/>
      <c r="P47" s="43"/>
      <c r="Q47" s="43"/>
      <c r="R47" s="43"/>
      <c r="S47" s="43"/>
      <c r="T47" s="43"/>
    </row>
    <row r="48" customFormat="false" ht="14.25" hidden="false" customHeight="true" outlineLevel="0" collapsed="false">
      <c r="A48" s="22" t="s">
        <v>117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6" t="s">
        <v>108</v>
      </c>
      <c r="B50" s="26" t="s">
        <v>118</v>
      </c>
      <c r="C50" s="54" t="n">
        <v>47.8370708748616</v>
      </c>
      <c r="D50" s="55" t="n">
        <v>52.1629291251384</v>
      </c>
      <c r="E50" s="54" t="n">
        <v>19.4629014396456</v>
      </c>
      <c r="F50" s="55" t="n">
        <v>7.09440753045404</v>
      </c>
      <c r="G50" s="54" t="n">
        <v>0.269933554817276</v>
      </c>
      <c r="H50" s="55" t="n">
        <v>2.56782945736434</v>
      </c>
      <c r="I50" s="54" t="n">
        <v>1.11434108527132</v>
      </c>
      <c r="J50" s="29" t="n">
        <v>3.14230343300111</v>
      </c>
      <c r="K50" s="56"/>
    </row>
    <row r="51" customFormat="false" ht="12.75" hidden="false" customHeight="false" outlineLevel="0" collapsed="false">
      <c r="A51" s="26" t="s">
        <v>109</v>
      </c>
      <c r="B51" s="57" t="s">
        <v>118</v>
      </c>
      <c r="C51" s="58" t="n">
        <v>44.3652132836555</v>
      </c>
      <c r="D51" s="58" t="n">
        <v>55.6347867163446</v>
      </c>
      <c r="E51" s="58" t="n">
        <v>7.42061575322208</v>
      </c>
      <c r="F51" s="58" t="n">
        <v>6.37499707422531</v>
      </c>
      <c r="G51" s="58" t="n">
        <v>0.531959034898641</v>
      </c>
      <c r="H51" s="58" t="n">
        <v>2.4257331991378</v>
      </c>
      <c r="I51" s="58" t="n">
        <v>0.757509665695664</v>
      </c>
      <c r="J51" s="48" t="n">
        <v>2.59170441802618</v>
      </c>
    </row>
    <row r="52" customFormat="false" ht="12.75" hidden="false" customHeight="false" outlineLevel="0" collapsed="false">
      <c r="A52" s="26" t="s">
        <v>110</v>
      </c>
      <c r="B52" s="55" t="n">
        <v>100</v>
      </c>
      <c r="C52" s="55" t="n">
        <v>44.8087027307038</v>
      </c>
      <c r="D52" s="55" t="n">
        <v>55.1912972692962</v>
      </c>
      <c r="E52" s="55" t="n">
        <v>6.8748612447273</v>
      </c>
      <c r="F52" s="55" t="n">
        <v>6.2125360763709</v>
      </c>
      <c r="G52" s="55" t="n">
        <v>0.695626433804485</v>
      </c>
      <c r="H52" s="55" t="n">
        <v>2.38289054984089</v>
      </c>
      <c r="I52" s="55" t="n">
        <v>0.688226152593799</v>
      </c>
      <c r="J52" s="29" t="n">
        <v>2.33478872197144</v>
      </c>
    </row>
    <row r="53" customFormat="false" ht="12.75" hidden="false" customHeight="false" outlineLevel="0" collapsed="false">
      <c r="A53" s="26" t="s">
        <v>111</v>
      </c>
      <c r="B53" s="55" t="n">
        <v>100</v>
      </c>
      <c r="C53" s="31" t="n">
        <v>47.2825912490771</v>
      </c>
      <c r="D53" s="31" t="n">
        <v>52.7141985811049</v>
      </c>
      <c r="E53" s="31" t="n">
        <v>7.80392282751758</v>
      </c>
      <c r="F53" s="31" t="n">
        <v>5.80077686109595</v>
      </c>
      <c r="G53" s="31" t="n">
        <v>0.87637636030946</v>
      </c>
      <c r="H53" s="31" t="n">
        <v>2.29848158967609</v>
      </c>
      <c r="I53" s="31" t="n">
        <v>0.648454303232641</v>
      </c>
      <c r="J53" s="59" t="n">
        <v>1.87473917370229</v>
      </c>
    </row>
    <row r="54" customFormat="false" ht="12.75" hidden="false" customHeight="false" outlineLevel="0" collapsed="false">
      <c r="A54" s="26" t="s">
        <v>112</v>
      </c>
      <c r="B54" s="55" t="n">
        <v>100</v>
      </c>
      <c r="C54" s="31" t="n">
        <v>48.8405346596208</v>
      </c>
      <c r="D54" s="31" t="n">
        <v>51.1594653403792</v>
      </c>
      <c r="E54" s="31" t="n">
        <v>6.6241840223811</v>
      </c>
      <c r="F54" s="31" t="n">
        <v>5.18495492695058</v>
      </c>
      <c r="G54" s="31" t="n">
        <v>1.03201740752254</v>
      </c>
      <c r="H54" s="31" t="n">
        <v>1.98321417469692</v>
      </c>
      <c r="I54" s="31" t="n">
        <v>0.643456636617967</v>
      </c>
      <c r="J54" s="59" t="n">
        <v>1.43612060926329</v>
      </c>
    </row>
    <row r="55" customFormat="false" ht="12.75" hidden="false" customHeight="false" outlineLevel="0" collapsed="false">
      <c r="A55" s="26" t="s">
        <v>113</v>
      </c>
      <c r="B55" s="55" t="n">
        <v>100</v>
      </c>
      <c r="C55" s="46" t="n">
        <v>48.5</v>
      </c>
      <c r="D55" s="31" t="n">
        <v>51.5</v>
      </c>
      <c r="E55" s="46" t="n">
        <v>6</v>
      </c>
      <c r="F55" s="31" t="n">
        <v>4.9</v>
      </c>
      <c r="G55" s="46" t="n">
        <v>1.1</v>
      </c>
      <c r="H55" s="31" t="n">
        <v>1.7</v>
      </c>
      <c r="I55" s="46" t="n">
        <v>0.8</v>
      </c>
      <c r="J55" s="59" t="n">
        <v>1.3</v>
      </c>
    </row>
    <row r="56" s="24" customFormat="true" ht="15.6" hidden="false" customHeight="true" outlineLevel="0" collapsed="false">
      <c r="A56" s="26" t="s">
        <v>119</v>
      </c>
      <c r="B56" s="55" t="n">
        <v>100</v>
      </c>
      <c r="C56" s="13" t="n">
        <v>49.4</v>
      </c>
      <c r="D56" s="47" t="n">
        <v>50.6</v>
      </c>
      <c r="E56" s="48" t="n">
        <v>5.7</v>
      </c>
      <c r="F56" s="31" t="n">
        <v>5.2</v>
      </c>
      <c r="G56" s="46" t="n">
        <v>1.1</v>
      </c>
      <c r="H56" s="31" t="n">
        <v>1.8</v>
      </c>
      <c r="I56" s="31" t="n">
        <v>0.8</v>
      </c>
      <c r="J56" s="46" t="n">
        <v>1.3</v>
      </c>
      <c r="K56" s="44"/>
      <c r="M56" s="42"/>
      <c r="N56" s="42"/>
      <c r="P56" s="43"/>
      <c r="Q56" s="43"/>
      <c r="R56" s="43"/>
      <c r="S56" s="43"/>
      <c r="T56" s="43"/>
    </row>
    <row r="57" s="24" customFormat="true" ht="15.6" hidden="false" customHeight="true" outlineLevel="0" collapsed="false">
      <c r="A57" s="49" t="n">
        <v>2</v>
      </c>
      <c r="B57" s="55" t="n">
        <v>100</v>
      </c>
      <c r="C57" s="13" t="n">
        <v>49.6</v>
      </c>
      <c r="D57" s="47" t="n">
        <v>50.4</v>
      </c>
      <c r="E57" s="48" t="n">
        <v>5.7</v>
      </c>
      <c r="F57" s="31" t="n">
        <v>5</v>
      </c>
      <c r="G57" s="46" t="n">
        <v>1.1</v>
      </c>
      <c r="H57" s="31" t="n">
        <v>1.7</v>
      </c>
      <c r="I57" s="31" t="n">
        <v>0.8</v>
      </c>
      <c r="J57" s="46" t="n">
        <v>1.4</v>
      </c>
      <c r="K57" s="44"/>
      <c r="M57" s="42"/>
      <c r="N57" s="42"/>
      <c r="P57" s="43"/>
      <c r="Q57" s="43"/>
      <c r="R57" s="43"/>
      <c r="S57" s="43"/>
      <c r="T57" s="43"/>
    </row>
    <row r="58" s="24" customFormat="true" ht="15.6" hidden="false" customHeight="true" outlineLevel="0" collapsed="false">
      <c r="A58" s="49" t="n">
        <v>3</v>
      </c>
      <c r="B58" s="55" t="n">
        <v>100</v>
      </c>
      <c r="C58" s="13" t="n">
        <v>49.5</v>
      </c>
      <c r="D58" s="47" t="n">
        <v>50.5</v>
      </c>
      <c r="E58" s="48" t="n">
        <v>5.6</v>
      </c>
      <c r="F58" s="31" t="n">
        <v>5</v>
      </c>
      <c r="G58" s="46" t="n">
        <v>1</v>
      </c>
      <c r="H58" s="31" t="n">
        <v>1.7</v>
      </c>
      <c r="I58" s="31" t="n">
        <v>0.8</v>
      </c>
      <c r="J58" s="46" t="n">
        <v>1.4</v>
      </c>
      <c r="K58" s="44"/>
      <c r="M58" s="42"/>
      <c r="N58" s="42"/>
      <c r="P58" s="43"/>
      <c r="Q58" s="43"/>
      <c r="R58" s="43"/>
      <c r="S58" s="43"/>
      <c r="T58" s="43"/>
    </row>
    <row r="59" s="24" customFormat="true" ht="15.6" hidden="false" customHeight="true" outlineLevel="0" collapsed="false">
      <c r="A59" s="50" t="n">
        <v>4</v>
      </c>
      <c r="B59" s="55" t="n">
        <v>100</v>
      </c>
      <c r="C59" s="13" t="n">
        <v>48.9</v>
      </c>
      <c r="D59" s="47" t="n">
        <v>51.1</v>
      </c>
      <c r="E59" s="48" t="n">
        <v>5.7</v>
      </c>
      <c r="F59" s="31" t="n">
        <v>4.8</v>
      </c>
      <c r="G59" s="46" t="n">
        <v>1</v>
      </c>
      <c r="H59" s="31" t="n">
        <v>1.6</v>
      </c>
      <c r="I59" s="31" t="n">
        <v>0.7</v>
      </c>
      <c r="J59" s="46" t="n">
        <v>1.4</v>
      </c>
      <c r="K59" s="44"/>
      <c r="M59" s="42"/>
      <c r="N59" s="42"/>
      <c r="P59" s="43"/>
      <c r="Q59" s="43"/>
      <c r="R59" s="43"/>
      <c r="S59" s="43"/>
      <c r="T59" s="43"/>
    </row>
    <row r="60" s="24" customFormat="true" ht="15.6" hidden="false" customHeight="true" outlineLevel="0" collapsed="false">
      <c r="A60" s="50" t="n">
        <v>5</v>
      </c>
      <c r="B60" s="55" t="n">
        <v>100</v>
      </c>
      <c r="C60" s="13" t="n">
        <v>48.3</v>
      </c>
      <c r="D60" s="47" t="n">
        <v>51.7</v>
      </c>
      <c r="E60" s="48" t="n">
        <v>5.7</v>
      </c>
      <c r="F60" s="31" t="n">
        <v>4.1</v>
      </c>
      <c r="G60" s="46" t="n">
        <v>1</v>
      </c>
      <c r="H60" s="31" t="n">
        <v>1.2</v>
      </c>
      <c r="I60" s="31" t="n">
        <v>0.6</v>
      </c>
      <c r="J60" s="46" t="n">
        <v>1.3</v>
      </c>
      <c r="K60" s="44"/>
      <c r="M60" s="42"/>
      <c r="N60" s="42"/>
      <c r="P60" s="43"/>
      <c r="Q60" s="43"/>
      <c r="R60" s="43"/>
      <c r="S60" s="43"/>
      <c r="T60" s="43"/>
    </row>
    <row r="61" s="24" customFormat="true" ht="15.6" hidden="false" customHeight="true" outlineLevel="0" collapsed="false">
      <c r="A61" s="50" t="n">
        <v>6</v>
      </c>
      <c r="B61" s="55" t="n">
        <v>100</v>
      </c>
      <c r="C61" s="13" t="n">
        <v>47.7</v>
      </c>
      <c r="D61" s="47" t="n">
        <v>52.3</v>
      </c>
      <c r="E61" s="48" t="n">
        <v>5.5</v>
      </c>
      <c r="F61" s="51" t="s">
        <v>115</v>
      </c>
      <c r="G61" s="52" t="s">
        <v>115</v>
      </c>
      <c r="H61" s="51" t="s">
        <v>115</v>
      </c>
      <c r="I61" s="51" t="s">
        <v>115</v>
      </c>
      <c r="J61" s="52" t="s">
        <v>115</v>
      </c>
      <c r="K61" s="44"/>
      <c r="M61" s="42"/>
      <c r="N61" s="42"/>
      <c r="P61" s="43"/>
      <c r="Q61" s="43"/>
      <c r="R61" s="43"/>
      <c r="S61" s="43"/>
      <c r="T61" s="43"/>
    </row>
    <row r="62" s="24" customFormat="true" ht="15.6" hidden="false" customHeight="true" outlineLevel="0" collapsed="false">
      <c r="A62" s="50" t="n">
        <v>7</v>
      </c>
      <c r="B62" s="55" t="n">
        <v>100</v>
      </c>
      <c r="C62" s="13" t="n">
        <v>47.2</v>
      </c>
      <c r="D62" s="47" t="n">
        <v>52.8</v>
      </c>
      <c r="E62" s="48" t="n">
        <v>5.5</v>
      </c>
      <c r="F62" s="51" t="s">
        <v>115</v>
      </c>
      <c r="G62" s="52" t="s">
        <v>115</v>
      </c>
      <c r="H62" s="51" t="s">
        <v>115</v>
      </c>
      <c r="I62" s="51" t="s">
        <v>115</v>
      </c>
      <c r="J62" s="52" t="s">
        <v>115</v>
      </c>
      <c r="K62" s="44"/>
      <c r="M62" s="42"/>
      <c r="N62" s="42"/>
      <c r="P62" s="43"/>
      <c r="Q62" s="43"/>
      <c r="R62" s="43"/>
      <c r="S62" s="43"/>
      <c r="T62" s="43"/>
    </row>
    <row r="63" s="24" customFormat="true" ht="15.6" hidden="false" customHeight="true" outlineLevel="0" collapsed="false">
      <c r="A63" s="50" t="n">
        <v>8</v>
      </c>
      <c r="B63" s="55" t="n">
        <v>100</v>
      </c>
      <c r="C63" s="13" t="n">
        <v>46.7</v>
      </c>
      <c r="D63" s="47" t="n">
        <v>53.2</v>
      </c>
      <c r="E63" s="48" t="n">
        <v>5.3</v>
      </c>
      <c r="F63" s="51" t="s">
        <v>115</v>
      </c>
      <c r="G63" s="52" t="s">
        <v>115</v>
      </c>
      <c r="H63" s="51" t="s">
        <v>115</v>
      </c>
      <c r="I63" s="51" t="s">
        <v>115</v>
      </c>
      <c r="J63" s="52" t="s">
        <v>115</v>
      </c>
      <c r="K63" s="44"/>
      <c r="M63" s="42"/>
      <c r="N63" s="42"/>
      <c r="P63" s="43"/>
      <c r="Q63" s="43"/>
      <c r="R63" s="43"/>
      <c r="S63" s="43"/>
      <c r="T63" s="43"/>
    </row>
    <row r="64" s="24" customFormat="true" ht="15.6" hidden="false" customHeight="true" outlineLevel="0" collapsed="false">
      <c r="A64" s="50" t="n">
        <v>9</v>
      </c>
      <c r="B64" s="55" t="n">
        <v>100</v>
      </c>
      <c r="C64" s="13" t="n">
        <v>46.7</v>
      </c>
      <c r="D64" s="47" t="n">
        <v>53.3</v>
      </c>
      <c r="E64" s="48" t="n">
        <v>5.2</v>
      </c>
      <c r="F64" s="51" t="s">
        <v>115</v>
      </c>
      <c r="G64" s="52" t="s">
        <v>115</v>
      </c>
      <c r="H64" s="51" t="s">
        <v>115</v>
      </c>
      <c r="I64" s="51" t="s">
        <v>115</v>
      </c>
      <c r="J64" s="52" t="s">
        <v>115</v>
      </c>
      <c r="K64" s="44"/>
      <c r="M64" s="42"/>
      <c r="N64" s="42"/>
      <c r="P64" s="43"/>
      <c r="Q64" s="43"/>
      <c r="R64" s="43"/>
      <c r="S64" s="43"/>
      <c r="T64" s="43"/>
    </row>
    <row r="65" s="24" customFormat="true" ht="15.6" hidden="false" customHeight="true" outlineLevel="0" collapsed="false">
      <c r="A65" s="50" t="n">
        <v>10</v>
      </c>
      <c r="B65" s="55" t="n">
        <v>100</v>
      </c>
      <c r="C65" s="13" t="n">
        <v>46.8</v>
      </c>
      <c r="D65" s="47" t="n">
        <v>53.2</v>
      </c>
      <c r="E65" s="48" t="n">
        <v>5.1</v>
      </c>
      <c r="F65" s="51" t="s">
        <v>115</v>
      </c>
      <c r="G65" s="52" t="s">
        <v>115</v>
      </c>
      <c r="H65" s="51" t="s">
        <v>115</v>
      </c>
      <c r="I65" s="51" t="s">
        <v>115</v>
      </c>
      <c r="J65" s="52" t="s">
        <v>115</v>
      </c>
      <c r="K65" s="44"/>
      <c r="M65" s="42"/>
      <c r="N65" s="42"/>
      <c r="P65" s="43"/>
      <c r="Q65" s="43"/>
      <c r="R65" s="43"/>
      <c r="S65" s="43"/>
      <c r="T65" s="43"/>
    </row>
    <row r="66" s="24" customFormat="true" ht="15.6" hidden="false" customHeight="true" outlineLevel="0" collapsed="false">
      <c r="A66" s="50" t="n">
        <v>11</v>
      </c>
      <c r="B66" s="55" t="n">
        <v>100</v>
      </c>
      <c r="C66" s="13" t="n">
        <v>47.1</v>
      </c>
      <c r="D66" s="47" t="n">
        <v>52.9</v>
      </c>
      <c r="E66" s="48" t="n">
        <v>5</v>
      </c>
      <c r="F66" s="51" t="s">
        <v>115</v>
      </c>
      <c r="G66" s="52" t="s">
        <v>115</v>
      </c>
      <c r="H66" s="51" t="s">
        <v>115</v>
      </c>
      <c r="I66" s="51" t="s">
        <v>115</v>
      </c>
      <c r="J66" s="52" t="s">
        <v>115</v>
      </c>
      <c r="K66" s="44"/>
      <c r="M66" s="42"/>
      <c r="N66" s="42"/>
      <c r="P66" s="43"/>
      <c r="Q66" s="43"/>
      <c r="R66" s="43"/>
      <c r="S66" s="43"/>
      <c r="T66" s="43"/>
    </row>
    <row r="67" s="24" customFormat="true" ht="15.6" hidden="false" customHeight="true" outlineLevel="0" collapsed="false">
      <c r="A67" s="50" t="n">
        <v>12</v>
      </c>
      <c r="B67" s="55" t="n">
        <v>100</v>
      </c>
      <c r="C67" s="13" t="n">
        <v>47.7</v>
      </c>
      <c r="D67" s="47" t="n">
        <v>52.3</v>
      </c>
      <c r="E67" s="48" t="n">
        <v>4.9</v>
      </c>
      <c r="F67" s="51" t="s">
        <v>115</v>
      </c>
      <c r="G67" s="52" t="s">
        <v>115</v>
      </c>
      <c r="H67" s="51" t="s">
        <v>115</v>
      </c>
      <c r="I67" s="51" t="s">
        <v>115</v>
      </c>
      <c r="J67" s="52" t="s">
        <v>115</v>
      </c>
      <c r="K67" s="44"/>
      <c r="M67" s="42"/>
      <c r="N67" s="42"/>
      <c r="P67" s="43"/>
      <c r="Q67" s="43"/>
      <c r="R67" s="43"/>
      <c r="S67" s="43"/>
      <c r="T67" s="43"/>
    </row>
    <row r="68" s="24" customFormat="true" ht="15.6" hidden="false" customHeight="true" outlineLevel="0" collapsed="false">
      <c r="A68" s="26" t="s">
        <v>120</v>
      </c>
      <c r="B68" s="55" t="n">
        <v>100</v>
      </c>
      <c r="C68" s="13" t="n">
        <v>48.4</v>
      </c>
      <c r="D68" s="47" t="n">
        <v>51.6</v>
      </c>
      <c r="E68" s="48" t="n">
        <v>4.7</v>
      </c>
      <c r="F68" s="51" t="s">
        <v>115</v>
      </c>
      <c r="G68" s="52" t="s">
        <v>115</v>
      </c>
      <c r="H68" s="51" t="s">
        <v>115</v>
      </c>
      <c r="I68" s="51" t="s">
        <v>115</v>
      </c>
      <c r="J68" s="52" t="s">
        <v>115</v>
      </c>
      <c r="K68" s="44"/>
      <c r="M68" s="42"/>
      <c r="N68" s="42"/>
      <c r="P68" s="43"/>
      <c r="Q68" s="43"/>
      <c r="R68" s="43"/>
      <c r="S68" s="43"/>
      <c r="T68" s="43"/>
    </row>
    <row r="69" s="24" customFormat="true" ht="15.6" hidden="false" customHeight="true" outlineLevel="0" collapsed="false">
      <c r="A69" s="49" t="n">
        <v>2</v>
      </c>
      <c r="B69" s="55" t="n">
        <v>100</v>
      </c>
      <c r="C69" s="13" t="n">
        <v>48.6</v>
      </c>
      <c r="D69" s="47" t="n">
        <v>51.4</v>
      </c>
      <c r="E69" s="48" t="n">
        <v>4.6</v>
      </c>
      <c r="F69" s="51" t="s">
        <v>115</v>
      </c>
      <c r="G69" s="52" t="s">
        <v>115</v>
      </c>
      <c r="H69" s="51" t="s">
        <v>115</v>
      </c>
      <c r="I69" s="51" t="s">
        <v>115</v>
      </c>
      <c r="J69" s="52" t="s">
        <v>115</v>
      </c>
      <c r="K69" s="44"/>
      <c r="M69" s="42"/>
      <c r="N69" s="42"/>
      <c r="P69" s="43"/>
      <c r="Q69" s="43"/>
      <c r="R69" s="43"/>
      <c r="S69" s="43"/>
      <c r="T69" s="43"/>
    </row>
    <row r="70" s="24" customFormat="true" ht="15.6" hidden="false" customHeight="true" outlineLevel="0" collapsed="false">
      <c r="A70" s="49" t="n">
        <v>3</v>
      </c>
      <c r="B70" s="55" t="n">
        <v>100</v>
      </c>
      <c r="C70" s="13" t="n">
        <v>48.7</v>
      </c>
      <c r="D70" s="47" t="n">
        <v>51.3</v>
      </c>
      <c r="E70" s="48" t="n">
        <v>4.6</v>
      </c>
      <c r="F70" s="51" t="s">
        <v>115</v>
      </c>
      <c r="G70" s="52" t="s">
        <v>115</v>
      </c>
      <c r="H70" s="51" t="s">
        <v>115</v>
      </c>
      <c r="I70" s="51" t="s">
        <v>115</v>
      </c>
      <c r="J70" s="52" t="s">
        <v>115</v>
      </c>
      <c r="K70" s="44"/>
      <c r="M70" s="42"/>
      <c r="N70" s="42"/>
      <c r="P70" s="43"/>
      <c r="Q70" s="43"/>
      <c r="R70" s="43"/>
      <c r="S70" s="43"/>
      <c r="T70" s="43"/>
    </row>
    <row r="71" customFormat="false" ht="12.75" hidden="false" customHeight="false" outlineLevel="0" collapsed="false">
      <c r="A71" s="49"/>
      <c r="B71" s="60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" t="s">
        <v>121</v>
      </c>
      <c r="B72" s="4"/>
      <c r="C72" s="4"/>
      <c r="D72" s="4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6" t="s">
        <v>122</v>
      </c>
      <c r="B73" s="4"/>
      <c r="C73" s="4"/>
      <c r="D73" s="4"/>
      <c r="E73" s="4"/>
      <c r="F73" s="4"/>
      <c r="G73" s="4"/>
      <c r="H73" s="4"/>
      <c r="I73" s="4"/>
      <c r="J73" s="4"/>
    </row>
    <row r="76" customFormat="false" ht="12.75" hidden="false" customHeight="false" outlineLevel="0" collapsed="false">
      <c r="L76" s="36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7.56"/>
    <col collapsed="false" customWidth="true" hidden="false" outlineLevel="0" max="2" min="2" style="61" width="15.56"/>
    <col collapsed="false" customWidth="true" hidden="false" outlineLevel="0" max="3" min="3" style="61" width="16.7"/>
    <col collapsed="false" customWidth="true" hidden="false" outlineLevel="0" max="4" min="4" style="61" width="15.56"/>
    <col collapsed="false" customWidth="true" hidden="false" outlineLevel="0" max="5" min="5" style="61" width="11.13"/>
    <col collapsed="false" customWidth="true" hidden="false" outlineLevel="0" max="6" min="6" style="61" width="14.28"/>
    <col collapsed="false" customWidth="true" hidden="false" outlineLevel="0" max="7" min="7" style="61" width="14.85"/>
    <col collapsed="false" customWidth="false" hidden="false" outlineLevel="0" max="9" min="8" style="62" width="9.14"/>
    <col collapsed="false" customWidth="false" hidden="false" outlineLevel="0" max="257" min="10" style="61" width="9.14"/>
  </cols>
  <sheetData>
    <row r="2" customFormat="false" ht="15.75" hidden="false" customHeight="true" outlineLevel="0" collapsed="false">
      <c r="A2" s="63" t="s">
        <v>123</v>
      </c>
      <c r="B2" s="63"/>
      <c r="C2" s="63"/>
      <c r="D2" s="63"/>
      <c r="E2" s="63"/>
      <c r="F2" s="63"/>
      <c r="G2" s="64"/>
    </row>
    <row r="3" s="68" customFormat="true" ht="19.5" hidden="false" customHeight="true" outlineLevel="0" collapsed="false">
      <c r="A3" s="65" t="s">
        <v>124</v>
      </c>
      <c r="B3" s="65"/>
      <c r="C3" s="65"/>
      <c r="D3" s="66"/>
      <c r="E3" s="66"/>
      <c r="F3" s="66"/>
      <c r="G3" s="66"/>
      <c r="H3" s="67"/>
      <c r="I3" s="67"/>
    </row>
    <row r="4" customFormat="false" ht="12.75" hidden="false" customHeight="true" outlineLevel="0" collapsed="false">
      <c r="A4" s="69"/>
      <c r="B4" s="69"/>
      <c r="C4" s="69"/>
      <c r="D4" s="69"/>
      <c r="E4" s="69"/>
      <c r="F4" s="69"/>
      <c r="G4" s="69"/>
    </row>
    <row r="5" customFormat="false" ht="12.75" hidden="false" customHeight="true" outlineLevel="0" collapsed="false">
      <c r="A5" s="70"/>
      <c r="B5" s="71"/>
      <c r="C5" s="71"/>
      <c r="D5" s="72"/>
      <c r="E5" s="72"/>
      <c r="F5" s="73" t="s">
        <v>125</v>
      </c>
      <c r="G5" s="73"/>
    </row>
    <row r="6" customFormat="false" ht="12.75" hidden="false" customHeight="true" outlineLevel="0" collapsed="false">
      <c r="A6" s="71" t="s">
        <v>126</v>
      </c>
      <c r="B6" s="71" t="s">
        <v>127</v>
      </c>
      <c r="C6" s="71" t="s">
        <v>128</v>
      </c>
      <c r="D6" s="71" t="s">
        <v>128</v>
      </c>
      <c r="E6" s="70"/>
      <c r="F6" s="71"/>
      <c r="G6" s="74"/>
    </row>
    <row r="7" customFormat="false" ht="12.75" hidden="false" customHeight="true" outlineLevel="0" collapsed="false">
      <c r="A7" s="71" t="s">
        <v>129</v>
      </c>
      <c r="B7" s="71" t="s">
        <v>130</v>
      </c>
      <c r="C7" s="71" t="s">
        <v>131</v>
      </c>
      <c r="D7" s="71" t="s">
        <v>132</v>
      </c>
      <c r="E7" s="71" t="s">
        <v>133</v>
      </c>
      <c r="F7" s="71" t="s">
        <v>134</v>
      </c>
      <c r="G7" s="74" t="s">
        <v>135</v>
      </c>
    </row>
    <row r="8" customFormat="false" ht="15" hidden="false" customHeight="true" outlineLevel="0" collapsed="false">
      <c r="A8" s="71" t="s">
        <v>136</v>
      </c>
      <c r="B8" s="71"/>
      <c r="C8" s="71" t="s">
        <v>137</v>
      </c>
      <c r="D8" s="71" t="s">
        <v>138</v>
      </c>
      <c r="E8" s="71" t="s">
        <v>26</v>
      </c>
      <c r="F8" s="71" t="s">
        <v>139</v>
      </c>
      <c r="G8" s="74" t="s">
        <v>140</v>
      </c>
    </row>
    <row r="9" customFormat="false" ht="12.75" hidden="false" customHeight="true" outlineLevel="0" collapsed="false">
      <c r="A9" s="75" t="s">
        <v>141</v>
      </c>
      <c r="B9" s="76" t="s">
        <v>142</v>
      </c>
      <c r="C9" s="76" t="s">
        <v>142</v>
      </c>
      <c r="D9" s="76" t="s">
        <v>142</v>
      </c>
      <c r="E9" s="76"/>
      <c r="F9" s="76"/>
      <c r="G9" s="77" t="s">
        <v>143</v>
      </c>
    </row>
    <row r="10" customFormat="false" ht="12.75" hidden="false" customHeight="true" outlineLevel="0" collapsed="false">
      <c r="A10" s="76" t="s">
        <v>144</v>
      </c>
      <c r="B10" s="76" t="s">
        <v>145</v>
      </c>
      <c r="C10" s="76" t="s">
        <v>146</v>
      </c>
      <c r="D10" s="76" t="s">
        <v>147</v>
      </c>
      <c r="E10" s="76" t="s">
        <v>148</v>
      </c>
      <c r="F10" s="76" t="s">
        <v>149</v>
      </c>
      <c r="G10" s="77" t="s">
        <v>150</v>
      </c>
    </row>
    <row r="11" customFormat="false" ht="15" hidden="false" customHeight="true" outlineLevel="0" collapsed="false">
      <c r="A11" s="75" t="s">
        <v>151</v>
      </c>
      <c r="B11" s="76" t="s">
        <v>152</v>
      </c>
      <c r="C11" s="76" t="s">
        <v>153</v>
      </c>
      <c r="D11" s="76" t="s">
        <v>154</v>
      </c>
      <c r="E11" s="70"/>
      <c r="F11" s="76" t="s">
        <v>155</v>
      </c>
      <c r="G11" s="77" t="s">
        <v>156</v>
      </c>
    </row>
    <row r="12" customFormat="false" ht="12.75" hidden="false" customHeight="true" outlineLevel="0" collapsed="false">
      <c r="A12" s="70"/>
      <c r="B12" s="78" t="s">
        <v>157</v>
      </c>
      <c r="C12" s="78" t="s">
        <v>158</v>
      </c>
      <c r="D12" s="78" t="s">
        <v>158</v>
      </c>
      <c r="E12" s="79"/>
      <c r="F12" s="79"/>
      <c r="G12" s="73"/>
    </row>
    <row r="13" customFormat="false" ht="15.75" hidden="false" customHeight="true" outlineLevel="0" collapsed="false">
      <c r="A13" s="80"/>
      <c r="B13" s="81" t="s">
        <v>159</v>
      </c>
      <c r="C13" s="81"/>
      <c r="D13" s="81"/>
      <c r="E13" s="81"/>
      <c r="F13" s="81"/>
      <c r="G13" s="81"/>
      <c r="I13" s="82"/>
    </row>
    <row r="14" customFormat="false" ht="12" hidden="false" customHeight="true" outlineLevel="0" collapsed="false">
      <c r="A14" s="64"/>
      <c r="B14" s="64"/>
      <c r="C14" s="64"/>
      <c r="D14" s="64"/>
      <c r="E14" s="64"/>
      <c r="F14" s="64"/>
      <c r="G14" s="64"/>
    </row>
    <row r="15" customFormat="false" ht="18.75" hidden="false" customHeight="true" outlineLevel="0" collapsed="false">
      <c r="A15" s="83" t="s">
        <v>160</v>
      </c>
      <c r="B15" s="83"/>
      <c r="C15" s="83"/>
      <c r="D15" s="83"/>
      <c r="E15" s="83"/>
      <c r="F15" s="83"/>
      <c r="G15" s="83"/>
    </row>
    <row r="16" customFormat="false" ht="8.25" hidden="false" customHeight="true" outlineLevel="0" collapsed="false">
      <c r="A16" s="84"/>
      <c r="B16" s="84"/>
      <c r="C16" s="85"/>
      <c r="D16" s="85"/>
      <c r="E16" s="85"/>
      <c r="F16" s="85"/>
      <c r="G16" s="84"/>
    </row>
    <row r="17" customFormat="false" ht="12.75" hidden="false" customHeight="true" outlineLevel="0" collapsed="false">
      <c r="A17" s="26" t="s">
        <v>161</v>
      </c>
      <c r="B17" s="86" t="n">
        <v>138.945</v>
      </c>
      <c r="C17" s="86" t="n">
        <v>142.883</v>
      </c>
      <c r="D17" s="86" t="n">
        <v>104.186</v>
      </c>
      <c r="E17" s="86" t="n">
        <v>760.961</v>
      </c>
      <c r="F17" s="86" t="n">
        <v>386.541</v>
      </c>
      <c r="G17" s="87" t="n">
        <v>188.18</v>
      </c>
    </row>
    <row r="18" s="62" customFormat="true" ht="12.75" hidden="false" customHeight="true" outlineLevel="0" collapsed="false">
      <c r="A18" s="26" t="s">
        <v>162</v>
      </c>
      <c r="B18" s="86" t="n">
        <v>128.46</v>
      </c>
      <c r="C18" s="86" t="n">
        <v>126.034</v>
      </c>
      <c r="D18" s="86" t="n">
        <v>68.603</v>
      </c>
      <c r="E18" s="86" t="n">
        <v>680.7</v>
      </c>
      <c r="F18" s="86" t="n">
        <v>351.534</v>
      </c>
      <c r="G18" s="87" t="n">
        <v>147.103</v>
      </c>
      <c r="H18" s="88"/>
    </row>
    <row r="19" s="68" customFormat="true" ht="12.75" hidden="false" customHeight="true" outlineLevel="0" collapsed="false">
      <c r="A19" s="26" t="s">
        <v>163</v>
      </c>
      <c r="B19" s="89" t="n">
        <v>98.7</v>
      </c>
      <c r="C19" s="89" t="n">
        <v>99.4</v>
      </c>
      <c r="D19" s="89" t="n">
        <v>50.3</v>
      </c>
      <c r="E19" s="89" t="n">
        <v>607.9</v>
      </c>
      <c r="F19" s="89" t="n">
        <v>241.2</v>
      </c>
      <c r="G19" s="90" t="n">
        <v>120.5</v>
      </c>
      <c r="H19" s="67"/>
      <c r="I19" s="91"/>
      <c r="J19" s="91"/>
      <c r="K19" s="91"/>
    </row>
    <row r="20" customFormat="false" ht="12.75" hidden="false" customHeight="true" outlineLevel="0" collapsed="false">
      <c r="A20" s="26" t="s">
        <v>164</v>
      </c>
      <c r="B20" s="86" t="n">
        <v>47.6</v>
      </c>
      <c r="C20" s="86" t="n">
        <v>39.3</v>
      </c>
      <c r="D20" s="86" t="n">
        <v>29</v>
      </c>
      <c r="E20" s="86" t="n">
        <v>465.7</v>
      </c>
      <c r="F20" s="57" t="n">
        <v>117.3</v>
      </c>
      <c r="G20" s="87" t="n">
        <v>82.7</v>
      </c>
      <c r="I20" s="88"/>
      <c r="J20" s="88"/>
      <c r="K20" s="88"/>
    </row>
    <row r="21" customFormat="false" ht="12.75" hidden="false" customHeight="true" outlineLevel="0" collapsed="false">
      <c r="A21" s="26" t="s">
        <v>165</v>
      </c>
      <c r="B21" s="86" t="n">
        <v>68.6</v>
      </c>
      <c r="C21" s="92" t="n">
        <v>51.1</v>
      </c>
      <c r="D21" s="92" t="n">
        <v>33.7</v>
      </c>
      <c r="E21" s="86" t="n">
        <v>555.6</v>
      </c>
      <c r="F21" s="92" t="n">
        <v>198.9</v>
      </c>
      <c r="G21" s="93" t="n">
        <v>122.4</v>
      </c>
      <c r="I21" s="91"/>
      <c r="J21" s="91"/>
      <c r="K21" s="91"/>
      <c r="L21" s="68"/>
    </row>
    <row r="22" customFormat="false" ht="12.75" hidden="false" customHeight="true" outlineLevel="0" collapsed="false">
      <c r="A22" s="26" t="s">
        <v>166</v>
      </c>
      <c r="B22" s="86" t="n">
        <v>17.8</v>
      </c>
      <c r="C22" s="2" t="n">
        <v>17.4</v>
      </c>
      <c r="D22" s="92" t="n">
        <v>7.3</v>
      </c>
      <c r="E22" s="2" t="n">
        <v>131.4</v>
      </c>
      <c r="F22" s="86" t="n">
        <v>57.8</v>
      </c>
      <c r="G22" s="87" t="n">
        <v>31.6</v>
      </c>
      <c r="I22" s="91"/>
      <c r="J22" s="91"/>
      <c r="K22" s="91"/>
      <c r="L22" s="68"/>
    </row>
    <row r="23" customFormat="false" ht="12.6" hidden="false" customHeight="true" outlineLevel="0" collapsed="false">
      <c r="A23" s="94" t="s">
        <v>167</v>
      </c>
      <c r="B23" s="86" t="n">
        <v>28.5</v>
      </c>
      <c r="C23" s="95" t="n">
        <v>41.3</v>
      </c>
      <c r="D23" s="86" t="n">
        <v>29.9</v>
      </c>
      <c r="E23" s="86" t="n">
        <v>208.7</v>
      </c>
      <c r="F23" s="86" t="n">
        <v>111.7</v>
      </c>
      <c r="G23" s="56" t="n">
        <v>58.9</v>
      </c>
      <c r="I23" s="91"/>
      <c r="J23" s="91"/>
      <c r="K23" s="91"/>
      <c r="L23" s="68"/>
    </row>
    <row r="24" customFormat="false" ht="12.6" hidden="false" customHeight="true" outlineLevel="0" collapsed="false">
      <c r="A24" s="94" t="s">
        <v>168</v>
      </c>
      <c r="B24" s="86" t="n">
        <v>37.8</v>
      </c>
      <c r="C24" s="95" t="n">
        <v>36.7</v>
      </c>
      <c r="D24" s="86" t="n">
        <v>33.4</v>
      </c>
      <c r="E24" s="86" t="n">
        <v>245.7</v>
      </c>
      <c r="F24" s="86" t="n">
        <v>143.2</v>
      </c>
      <c r="G24" s="87" t="n">
        <v>71.4</v>
      </c>
      <c r="I24" s="91"/>
      <c r="J24" s="91"/>
      <c r="K24" s="91"/>
      <c r="L24" s="68"/>
    </row>
    <row r="25" customFormat="false" ht="12.6" hidden="false" customHeight="true" outlineLevel="0" collapsed="false">
      <c r="A25" s="94" t="s">
        <v>169</v>
      </c>
      <c r="B25" s="86" t="n">
        <v>48.2</v>
      </c>
      <c r="C25" s="95" t="n">
        <v>19.6</v>
      </c>
      <c r="D25" s="86" t="n">
        <v>29.4</v>
      </c>
      <c r="E25" s="86" t="n">
        <v>153.6</v>
      </c>
      <c r="F25" s="86" t="n">
        <v>71.4</v>
      </c>
      <c r="G25" s="87" t="n">
        <v>42.7</v>
      </c>
      <c r="I25" s="91"/>
      <c r="J25" s="91"/>
      <c r="K25" s="91"/>
      <c r="L25" s="68"/>
    </row>
    <row r="26" customFormat="false" ht="12.6" hidden="false" customHeight="true" outlineLevel="0" collapsed="false">
      <c r="A26" s="96" t="s">
        <v>170</v>
      </c>
      <c r="B26" s="86" t="n">
        <v>2.8</v>
      </c>
      <c r="C26" s="95" t="n">
        <v>6.3</v>
      </c>
      <c r="D26" s="86" t="n">
        <v>6.1</v>
      </c>
      <c r="E26" s="86" t="n">
        <v>56.1</v>
      </c>
      <c r="F26" s="86" t="n">
        <v>27.6</v>
      </c>
      <c r="G26" s="87" t="n">
        <v>15.2</v>
      </c>
      <c r="I26" s="91"/>
      <c r="J26" s="91"/>
      <c r="K26" s="91"/>
      <c r="L26" s="68"/>
    </row>
    <row r="27" customFormat="false" ht="12.6" hidden="false" customHeight="true" outlineLevel="0" collapsed="false">
      <c r="A27" s="94" t="n">
        <v>2</v>
      </c>
      <c r="B27" s="86" t="n">
        <v>5.9</v>
      </c>
      <c r="C27" s="95" t="n">
        <v>9.5</v>
      </c>
      <c r="D27" s="86" t="n">
        <v>4</v>
      </c>
      <c r="E27" s="86" t="n">
        <v>55.6</v>
      </c>
      <c r="F27" s="86" t="n">
        <v>28.2</v>
      </c>
      <c r="G27" s="87" t="n">
        <v>13.3</v>
      </c>
      <c r="I27" s="91"/>
      <c r="J27" s="91"/>
      <c r="K27" s="91"/>
      <c r="L27" s="68"/>
    </row>
    <row r="28" customFormat="false" ht="12.6" hidden="false" customHeight="true" outlineLevel="0" collapsed="false">
      <c r="A28" s="94" t="n">
        <v>3</v>
      </c>
      <c r="B28" s="86" t="n">
        <v>8.6</v>
      </c>
      <c r="C28" s="95" t="n">
        <v>11</v>
      </c>
      <c r="D28" s="86" t="n">
        <v>5.7</v>
      </c>
      <c r="E28" s="86" t="n">
        <v>72.5</v>
      </c>
      <c r="F28" s="86" t="n">
        <v>34.8</v>
      </c>
      <c r="G28" s="87" t="n">
        <v>17.8</v>
      </c>
      <c r="I28" s="91"/>
      <c r="J28" s="91"/>
      <c r="K28" s="91"/>
      <c r="L28" s="68"/>
    </row>
    <row r="29" customFormat="false" ht="12.6" hidden="false" customHeight="true" outlineLevel="0" collapsed="false">
      <c r="A29" s="94" t="n">
        <v>4</v>
      </c>
      <c r="B29" s="86" t="n">
        <v>7.7</v>
      </c>
      <c r="C29" s="95" t="n">
        <v>22.2</v>
      </c>
      <c r="D29" s="86" t="n">
        <v>17.5</v>
      </c>
      <c r="E29" s="86" t="n">
        <v>88.5</v>
      </c>
      <c r="F29" s="86" t="n">
        <v>46.7</v>
      </c>
      <c r="G29" s="87" t="n">
        <v>28.8</v>
      </c>
      <c r="I29" s="91"/>
      <c r="J29" s="91"/>
      <c r="K29" s="91"/>
      <c r="L29" s="68"/>
    </row>
    <row r="30" customFormat="false" ht="12.6" hidden="false" customHeight="true" outlineLevel="0" collapsed="false">
      <c r="A30" s="94" t="n">
        <v>5</v>
      </c>
      <c r="B30" s="86" t="n">
        <v>7.7</v>
      </c>
      <c r="C30" s="95" t="n">
        <v>9.4</v>
      </c>
      <c r="D30" s="86" t="n">
        <v>10</v>
      </c>
      <c r="E30" s="86" t="n">
        <v>69.9</v>
      </c>
      <c r="F30" s="86" t="n">
        <v>24.5</v>
      </c>
      <c r="G30" s="87" t="n">
        <v>16.1</v>
      </c>
      <c r="I30" s="91"/>
      <c r="J30" s="91"/>
      <c r="K30" s="91"/>
      <c r="L30" s="68"/>
    </row>
    <row r="31" customFormat="false" ht="12.6" hidden="false" customHeight="true" outlineLevel="0" collapsed="false">
      <c r="A31" s="94" t="n">
        <v>6</v>
      </c>
      <c r="B31" s="86" t="n">
        <v>7.7</v>
      </c>
      <c r="C31" s="95" t="n">
        <v>4.5</v>
      </c>
      <c r="D31" s="86" t="n">
        <v>4.5</v>
      </c>
      <c r="E31" s="86" t="n">
        <v>63</v>
      </c>
      <c r="F31" s="86" t="n">
        <v>20.8</v>
      </c>
      <c r="G31" s="87" t="n">
        <v>11.7</v>
      </c>
      <c r="I31" s="91"/>
      <c r="J31" s="91"/>
      <c r="K31" s="91"/>
      <c r="L31" s="68"/>
    </row>
    <row r="32" customFormat="false" ht="12.6" hidden="false" customHeight="true" outlineLevel="0" collapsed="false">
      <c r="A32" s="94" t="n">
        <v>7</v>
      </c>
      <c r="B32" s="86" t="n">
        <v>8.4</v>
      </c>
      <c r="C32" s="95" t="n">
        <v>5.2</v>
      </c>
      <c r="D32" s="86" t="n">
        <v>4.4</v>
      </c>
      <c r="E32" s="86" t="n">
        <v>71.7</v>
      </c>
      <c r="F32" s="86" t="n">
        <v>28.3</v>
      </c>
      <c r="G32" s="87" t="n">
        <v>15.8</v>
      </c>
      <c r="I32" s="91"/>
      <c r="J32" s="91"/>
      <c r="K32" s="91"/>
      <c r="L32" s="68"/>
    </row>
    <row r="33" customFormat="false" ht="12.6" hidden="false" customHeight="true" outlineLevel="0" collapsed="false">
      <c r="A33" s="94" t="n">
        <v>8</v>
      </c>
      <c r="B33" s="86" t="n">
        <v>10.7</v>
      </c>
      <c r="C33" s="95" t="n">
        <v>5.1</v>
      </c>
      <c r="D33" s="86" t="n">
        <v>2.6</v>
      </c>
      <c r="E33" s="86" t="n">
        <v>70.4</v>
      </c>
      <c r="F33" s="86" t="n">
        <v>24.5</v>
      </c>
      <c r="G33" s="87" t="n">
        <v>14.4</v>
      </c>
      <c r="I33" s="91"/>
      <c r="J33" s="91"/>
      <c r="K33" s="91"/>
      <c r="L33" s="68"/>
    </row>
    <row r="34" customFormat="false" ht="12.6" hidden="false" customHeight="true" outlineLevel="0" collapsed="false">
      <c r="A34" s="94" t="n">
        <v>9</v>
      </c>
      <c r="B34" s="86" t="n">
        <v>17.4</v>
      </c>
      <c r="C34" s="95" t="n">
        <v>7.3</v>
      </c>
      <c r="D34" s="86" t="n">
        <v>3.6</v>
      </c>
      <c r="E34" s="86" t="n">
        <v>76.8</v>
      </c>
      <c r="F34" s="86" t="n">
        <v>31.1</v>
      </c>
      <c r="G34" s="87" t="n">
        <v>17.9</v>
      </c>
      <c r="I34" s="91"/>
      <c r="J34" s="91"/>
      <c r="K34" s="91"/>
      <c r="L34" s="68"/>
    </row>
    <row r="35" customFormat="false" ht="12.6" hidden="false" customHeight="true" outlineLevel="0" collapsed="false">
      <c r="A35" s="94" t="n">
        <v>10</v>
      </c>
      <c r="B35" s="86" t="n">
        <v>19.7</v>
      </c>
      <c r="C35" s="95" t="n">
        <v>5.8</v>
      </c>
      <c r="D35" s="86" t="n">
        <v>3.5</v>
      </c>
      <c r="E35" s="86" t="n">
        <v>66.4</v>
      </c>
      <c r="F35" s="86" t="n">
        <v>26.1</v>
      </c>
      <c r="G35" s="87" t="n">
        <v>14.6</v>
      </c>
      <c r="I35" s="91"/>
      <c r="J35" s="91"/>
      <c r="K35" s="91"/>
      <c r="L35" s="68"/>
    </row>
    <row r="36" customFormat="false" ht="12.6" hidden="false" customHeight="true" outlineLevel="0" collapsed="false">
      <c r="A36" s="94" t="n">
        <v>11</v>
      </c>
      <c r="B36" s="86" t="n">
        <v>21.1</v>
      </c>
      <c r="C36" s="95" t="n">
        <v>4.1</v>
      </c>
      <c r="D36" s="86" t="n">
        <v>9.3</v>
      </c>
      <c r="E36" s="86" t="n">
        <v>58.4</v>
      </c>
      <c r="F36" s="86" t="n">
        <v>27.6</v>
      </c>
      <c r="G36" s="87" t="n">
        <v>17.2</v>
      </c>
      <c r="I36" s="91"/>
      <c r="J36" s="91"/>
      <c r="K36" s="91"/>
      <c r="L36" s="68"/>
    </row>
    <row r="37" customFormat="false" ht="12.6" hidden="false" customHeight="true" outlineLevel="0" collapsed="false">
      <c r="A37" s="94" t="n">
        <v>12</v>
      </c>
      <c r="B37" s="86" t="n">
        <v>10</v>
      </c>
      <c r="C37" s="95" t="n">
        <v>3.4</v>
      </c>
      <c r="D37" s="86" t="n">
        <v>4.7</v>
      </c>
      <c r="E37" s="86" t="n">
        <v>44.7</v>
      </c>
      <c r="F37" s="86" t="n">
        <v>19.1</v>
      </c>
      <c r="G37" s="87" t="n">
        <v>10.9</v>
      </c>
      <c r="I37" s="91"/>
      <c r="J37" s="91"/>
      <c r="K37" s="91"/>
      <c r="L37" s="68"/>
    </row>
    <row r="38" customFormat="false" ht="12.6" hidden="false" customHeight="true" outlineLevel="0" collapsed="false">
      <c r="A38" s="96" t="s">
        <v>171</v>
      </c>
      <c r="B38" s="86"/>
      <c r="C38" s="95"/>
      <c r="D38" s="86"/>
      <c r="E38" s="86" t="n">
        <v>56.3</v>
      </c>
      <c r="F38" s="86"/>
      <c r="G38" s="87" t="n">
        <v>13.8</v>
      </c>
      <c r="I38" s="91"/>
      <c r="J38" s="91"/>
      <c r="K38" s="91"/>
      <c r="L38" s="68"/>
    </row>
    <row r="39" customFormat="false" ht="12.6" hidden="false" customHeight="true" outlineLevel="0" collapsed="false">
      <c r="A39" s="94" t="n">
        <v>2</v>
      </c>
      <c r="B39" s="86"/>
      <c r="C39" s="95"/>
      <c r="D39" s="86"/>
      <c r="E39" s="86" t="n">
        <v>62.8</v>
      </c>
      <c r="F39" s="86"/>
      <c r="G39" s="87" t="n">
        <v>16.5</v>
      </c>
      <c r="I39" s="91"/>
      <c r="J39" s="91"/>
      <c r="K39" s="91"/>
      <c r="L39" s="68"/>
    </row>
    <row r="40" customFormat="false" ht="12.6" hidden="false" customHeight="true" outlineLevel="0" collapsed="false">
      <c r="A40" s="94" t="n">
        <v>3</v>
      </c>
      <c r="B40" s="86"/>
      <c r="C40" s="95"/>
      <c r="D40" s="86"/>
      <c r="E40" s="86" t="n">
        <v>73</v>
      </c>
      <c r="F40" s="86"/>
      <c r="G40" s="87" t="n">
        <v>19.5</v>
      </c>
      <c r="I40" s="91"/>
      <c r="J40" s="91"/>
      <c r="K40" s="91"/>
      <c r="L40" s="68"/>
    </row>
    <row r="41" customFormat="false" ht="12" hidden="false" customHeight="true" outlineLevel="0" collapsed="false">
      <c r="A41" s="97"/>
      <c r="B41" s="98"/>
      <c r="C41" s="98"/>
      <c r="D41" s="98"/>
      <c r="E41" s="98"/>
      <c r="F41" s="98"/>
      <c r="G41" s="98"/>
      <c r="I41" s="91"/>
      <c r="J41" s="91"/>
      <c r="K41" s="91"/>
      <c r="L41" s="68"/>
    </row>
    <row r="42" customFormat="false" ht="12.75" hidden="false" customHeight="true" outlineLevel="0" collapsed="false">
      <c r="A42" s="99" t="s">
        <v>172</v>
      </c>
      <c r="B42" s="99"/>
      <c r="C42" s="99"/>
      <c r="D42" s="99"/>
      <c r="E42" s="99"/>
      <c r="F42" s="99"/>
      <c r="G42" s="99"/>
      <c r="J42" s="62"/>
      <c r="K42" s="62"/>
    </row>
    <row r="43" customFormat="false" ht="10.5" hidden="false" customHeight="tru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true" outlineLevel="0" collapsed="false">
      <c r="A44" s="94" t="s">
        <v>173</v>
      </c>
      <c r="B44" s="1" t="n">
        <v>13.3</v>
      </c>
      <c r="C44" s="92" t="n">
        <v>66.8</v>
      </c>
      <c r="D44" s="1" t="n">
        <v>22.4</v>
      </c>
      <c r="E44" s="92" t="n">
        <v>7.3</v>
      </c>
      <c r="F44" s="56" t="n">
        <v>5</v>
      </c>
      <c r="G44" s="93" t="n">
        <v>0.9</v>
      </c>
      <c r="H44" s="88"/>
    </row>
    <row r="45" customFormat="false" ht="12.75" hidden="false" customHeight="true" outlineLevel="0" collapsed="false">
      <c r="A45" s="94" t="s">
        <v>174</v>
      </c>
      <c r="B45" s="95" t="n">
        <v>9.8</v>
      </c>
      <c r="C45" s="95" t="n">
        <v>49.5</v>
      </c>
      <c r="D45" s="95" t="n">
        <v>12.2</v>
      </c>
      <c r="E45" s="95" t="n">
        <v>6.1</v>
      </c>
      <c r="F45" s="95" t="n">
        <v>4.1</v>
      </c>
      <c r="G45" s="56" t="n">
        <v>0.9</v>
      </c>
    </row>
    <row r="46" customFormat="false" ht="13.5" hidden="false" customHeight="true" outlineLevel="0" collapsed="false">
      <c r="A46" s="94" t="s">
        <v>175</v>
      </c>
      <c r="B46" s="92" t="n">
        <v>5.7</v>
      </c>
      <c r="C46" s="92" t="n">
        <v>34.3</v>
      </c>
      <c r="D46" s="86" t="n">
        <v>7.8</v>
      </c>
      <c r="E46" s="86" t="n">
        <v>5.7</v>
      </c>
      <c r="F46" s="100" t="n">
        <v>0.5</v>
      </c>
      <c r="G46" s="93" t="n">
        <v>0.5</v>
      </c>
    </row>
    <row r="47" customFormat="false" ht="12.75" hidden="false" customHeight="true" outlineLevel="0" collapsed="false">
      <c r="A47" s="94" t="s">
        <v>176</v>
      </c>
      <c r="B47" s="86" t="n">
        <v>2</v>
      </c>
      <c r="C47" s="92" t="n">
        <v>7.3</v>
      </c>
      <c r="D47" s="92" t="n">
        <v>4.1</v>
      </c>
      <c r="E47" s="92" t="n">
        <v>5.3</v>
      </c>
      <c r="F47" s="86" t="n">
        <v>0.7</v>
      </c>
      <c r="G47" s="93" t="n">
        <v>0.4</v>
      </c>
    </row>
    <row r="48" customFormat="false" ht="12.75" hidden="false" customHeight="true" outlineLevel="0" collapsed="false">
      <c r="A48" s="94" t="s">
        <v>177</v>
      </c>
      <c r="B48" s="86" t="n">
        <v>13.5</v>
      </c>
      <c r="C48" s="92" t="n">
        <v>14.1</v>
      </c>
      <c r="D48" s="92" t="n">
        <v>10.6</v>
      </c>
      <c r="E48" s="92" t="n">
        <v>8.3</v>
      </c>
      <c r="F48" s="86" t="n">
        <v>2</v>
      </c>
      <c r="G48" s="93" t="n">
        <v>0.7</v>
      </c>
    </row>
    <row r="49" customFormat="false" ht="12.75" hidden="false" customHeight="true" outlineLevel="0" collapsed="false">
      <c r="A49" s="94" t="s">
        <v>178</v>
      </c>
      <c r="B49" s="86" t="n">
        <v>7.8</v>
      </c>
      <c r="C49" s="92" t="n">
        <v>23.2</v>
      </c>
      <c r="D49" s="92" t="n">
        <v>9.9</v>
      </c>
      <c r="E49" s="92" t="n">
        <v>14.5</v>
      </c>
      <c r="F49" s="86" t="n">
        <v>5</v>
      </c>
      <c r="G49" s="2" t="n">
        <v>2.5</v>
      </c>
    </row>
    <row r="50" customFormat="false" ht="12.75" hidden="false" customHeight="true" outlineLevel="0" collapsed="false">
      <c r="A50" s="94" t="n">
        <v>6</v>
      </c>
      <c r="B50" s="86" t="n">
        <v>10.6</v>
      </c>
      <c r="C50" s="86" t="n">
        <v>47.553</v>
      </c>
      <c r="D50" s="86" t="n">
        <v>27.772</v>
      </c>
      <c r="E50" s="86" t="n">
        <v>20.236</v>
      </c>
      <c r="F50" s="86" t="n">
        <v>7.814</v>
      </c>
      <c r="G50" s="56" t="n">
        <v>3.735</v>
      </c>
    </row>
    <row r="51" customFormat="false" ht="12.75" hidden="false" customHeight="true" outlineLevel="0" collapsed="false">
      <c r="A51" s="101" t="n">
        <v>9</v>
      </c>
      <c r="B51" s="86" t="n">
        <v>15.8</v>
      </c>
      <c r="C51" s="86" t="n">
        <v>59.9</v>
      </c>
      <c r="D51" s="86" t="n">
        <v>41.9</v>
      </c>
      <c r="E51" s="86" t="n">
        <v>22.2</v>
      </c>
      <c r="F51" s="86" t="n">
        <v>7.1</v>
      </c>
      <c r="G51" s="56" t="n">
        <v>2.9</v>
      </c>
    </row>
    <row r="52" customFormat="false" ht="12.75" hidden="false" customHeight="true" outlineLevel="0" collapsed="false">
      <c r="A52" s="101" t="n">
        <v>12</v>
      </c>
      <c r="B52" s="86" t="n">
        <v>9.1</v>
      </c>
      <c r="C52" s="86" t="n">
        <v>30.6</v>
      </c>
      <c r="D52" s="86" t="n">
        <v>21.7</v>
      </c>
      <c r="E52" s="86" t="n">
        <v>10.3</v>
      </c>
      <c r="F52" s="86" t="n">
        <v>2.4</v>
      </c>
      <c r="G52" s="56" t="n">
        <v>1</v>
      </c>
    </row>
    <row r="53" customFormat="false" ht="12.75" hidden="false" customHeight="true" outlineLevel="0" collapsed="false">
      <c r="A53" s="96" t="s">
        <v>170</v>
      </c>
      <c r="B53" s="86" t="n">
        <v>6.5</v>
      </c>
      <c r="C53" s="2" t="n">
        <v>26.1</v>
      </c>
      <c r="D53" s="92" t="n">
        <v>15.8</v>
      </c>
      <c r="E53" s="56" t="n">
        <v>16</v>
      </c>
      <c r="F53" s="86" t="n">
        <v>5.4</v>
      </c>
      <c r="G53" s="87" t="n">
        <v>2.4</v>
      </c>
    </row>
    <row r="54" customFormat="false" ht="12.75" hidden="false" customHeight="true" outlineLevel="0" collapsed="false">
      <c r="A54" s="94" t="n">
        <v>2</v>
      </c>
      <c r="B54" s="86" t="n">
        <v>6.6</v>
      </c>
      <c r="C54" s="2" t="n">
        <v>28.5</v>
      </c>
      <c r="D54" s="92" t="n">
        <v>16.6</v>
      </c>
      <c r="E54" s="2" t="n">
        <v>16.5</v>
      </c>
      <c r="F54" s="86" t="n">
        <v>5.5</v>
      </c>
      <c r="G54" s="87" t="n">
        <v>2.3</v>
      </c>
    </row>
    <row r="55" customFormat="false" ht="12.75" hidden="false" customHeight="true" outlineLevel="0" collapsed="false">
      <c r="A55" s="94" t="n">
        <v>3</v>
      </c>
      <c r="B55" s="86" t="n">
        <v>8.3</v>
      </c>
      <c r="C55" s="2" t="n">
        <v>33.1</v>
      </c>
      <c r="D55" s="92" t="n">
        <v>18.8</v>
      </c>
      <c r="E55" s="2" t="n">
        <v>21.4</v>
      </c>
      <c r="F55" s="86" t="n">
        <v>7.4</v>
      </c>
      <c r="G55" s="87" t="n">
        <v>3.8</v>
      </c>
    </row>
    <row r="56" customFormat="false" ht="12.75" hidden="false" customHeight="true" outlineLevel="0" collapsed="false">
      <c r="A56" s="101" t="n">
        <v>4</v>
      </c>
      <c r="B56" s="86" t="n">
        <v>8.9</v>
      </c>
      <c r="C56" s="2" t="n">
        <v>47.7</v>
      </c>
      <c r="D56" s="92" t="n">
        <v>29.8</v>
      </c>
      <c r="E56" s="56" t="n">
        <v>24</v>
      </c>
      <c r="F56" s="86" t="n">
        <v>6.8</v>
      </c>
      <c r="G56" s="87" t="n">
        <v>3.4</v>
      </c>
    </row>
    <row r="57" customFormat="false" ht="12.75" hidden="false" customHeight="true" outlineLevel="0" collapsed="false">
      <c r="A57" s="101" t="n">
        <v>5</v>
      </c>
      <c r="B57" s="86" t="n">
        <v>9.1</v>
      </c>
      <c r="C57" s="2" t="n">
        <v>52.8</v>
      </c>
      <c r="D57" s="92" t="n">
        <v>34.6</v>
      </c>
      <c r="E57" s="56" t="n">
        <v>25</v>
      </c>
      <c r="F57" s="86" t="n">
        <v>4.7</v>
      </c>
      <c r="G57" s="87" t="n">
        <v>2.9</v>
      </c>
    </row>
    <row r="58" customFormat="false" ht="12.75" hidden="false" customHeight="true" outlineLevel="0" collapsed="false">
      <c r="A58" s="101" t="n">
        <v>6</v>
      </c>
      <c r="B58" s="86" t="n">
        <v>7.8</v>
      </c>
      <c r="C58" s="2" t="n">
        <v>52.6</v>
      </c>
      <c r="D58" s="92" t="n">
        <v>34.9</v>
      </c>
      <c r="E58" s="56" t="n">
        <v>25</v>
      </c>
      <c r="F58" s="86" t="n">
        <v>6</v>
      </c>
      <c r="G58" s="87" t="n">
        <v>3</v>
      </c>
    </row>
    <row r="59" customFormat="false" ht="12.75" hidden="false" customHeight="true" outlineLevel="0" collapsed="false">
      <c r="A59" s="94" t="n">
        <v>7</v>
      </c>
      <c r="B59" s="86" t="n">
        <v>7.7</v>
      </c>
      <c r="C59" s="95" t="n">
        <v>48.1</v>
      </c>
      <c r="D59" s="86" t="n">
        <v>30.9</v>
      </c>
      <c r="E59" s="86" t="n">
        <v>25.9</v>
      </c>
      <c r="F59" s="86" t="n">
        <v>5.5</v>
      </c>
      <c r="G59" s="87" t="n">
        <v>2.8</v>
      </c>
    </row>
    <row r="60" customFormat="false" ht="12.75" hidden="false" customHeight="true" outlineLevel="0" collapsed="false">
      <c r="A60" s="94" t="n">
        <v>8</v>
      </c>
      <c r="B60" s="86" t="n">
        <v>10.4</v>
      </c>
      <c r="C60" s="95" t="n">
        <v>36.4</v>
      </c>
      <c r="D60" s="86" t="n">
        <v>26.8</v>
      </c>
      <c r="E60" s="86" t="n">
        <v>28.3</v>
      </c>
      <c r="F60" s="86" t="n">
        <v>5.3</v>
      </c>
      <c r="G60" s="87" t="n">
        <v>3</v>
      </c>
    </row>
    <row r="61" customFormat="false" ht="12.75" hidden="false" customHeight="true" outlineLevel="0" collapsed="false">
      <c r="A61" s="94" t="n">
        <v>9</v>
      </c>
      <c r="B61" s="86" t="n">
        <v>17.6</v>
      </c>
      <c r="C61" s="95" t="n">
        <v>33.1</v>
      </c>
      <c r="D61" s="86" t="n">
        <v>23.1</v>
      </c>
      <c r="E61" s="86" t="n">
        <v>28.8</v>
      </c>
      <c r="F61" s="86" t="n">
        <v>6.4</v>
      </c>
      <c r="G61" s="87" t="n">
        <v>2.8</v>
      </c>
    </row>
    <row r="62" customFormat="false" ht="12.75" hidden="false" customHeight="true" outlineLevel="0" collapsed="false">
      <c r="A62" s="94" t="n">
        <v>10</v>
      </c>
      <c r="B62" s="86" t="n">
        <v>22.4</v>
      </c>
      <c r="C62" s="86" t="n">
        <v>28.1</v>
      </c>
      <c r="D62" s="86" t="n">
        <v>15.1</v>
      </c>
      <c r="E62" s="86" t="n">
        <v>21.7</v>
      </c>
      <c r="F62" s="86" t="n">
        <v>4.2</v>
      </c>
      <c r="G62" s="87" t="n">
        <v>1.9</v>
      </c>
    </row>
    <row r="63" customFormat="false" ht="12.75" hidden="false" customHeight="true" outlineLevel="0" collapsed="false">
      <c r="A63" s="94" t="n">
        <v>11</v>
      </c>
      <c r="B63" s="86" t="n">
        <v>24.4</v>
      </c>
      <c r="C63" s="86" t="n">
        <v>25.7</v>
      </c>
      <c r="D63" s="86" t="n">
        <v>18.5</v>
      </c>
      <c r="E63" s="86" t="n">
        <v>19.5</v>
      </c>
      <c r="F63" s="86" t="n">
        <v>4.3</v>
      </c>
      <c r="G63" s="87" t="n">
        <v>1.9</v>
      </c>
    </row>
    <row r="64" customFormat="false" ht="12.75" hidden="false" customHeight="true" outlineLevel="0" collapsed="false">
      <c r="A64" s="94" t="n">
        <v>12</v>
      </c>
      <c r="B64" s="86" t="n">
        <v>7.4</v>
      </c>
      <c r="C64" s="86" t="n">
        <v>20.5</v>
      </c>
      <c r="D64" s="86" t="n">
        <v>14.6</v>
      </c>
      <c r="E64" s="86" t="n">
        <v>13.2</v>
      </c>
      <c r="F64" s="86" t="n">
        <v>2.2</v>
      </c>
      <c r="G64" s="87" t="n">
        <v>1.2</v>
      </c>
    </row>
    <row r="65" customFormat="false" ht="12.75" hidden="false" customHeight="true" outlineLevel="0" collapsed="false">
      <c r="A65" s="96" t="s">
        <v>171</v>
      </c>
      <c r="B65" s="102" t="s">
        <v>115</v>
      </c>
      <c r="C65" s="102" t="s">
        <v>115</v>
      </c>
      <c r="D65" s="102" t="s">
        <v>115</v>
      </c>
      <c r="E65" s="103" t="n">
        <v>20.9</v>
      </c>
      <c r="F65" s="102"/>
      <c r="G65" s="104"/>
    </row>
    <row r="66" customFormat="false" ht="12.75" hidden="false" customHeight="true" outlineLevel="0" collapsed="false">
      <c r="A66" s="94" t="n">
        <v>2</v>
      </c>
      <c r="B66" s="102" t="s">
        <v>115</v>
      </c>
      <c r="C66" s="102" t="s">
        <v>115</v>
      </c>
      <c r="D66" s="102" t="s">
        <v>115</v>
      </c>
      <c r="E66" s="103" t="n">
        <v>24.6</v>
      </c>
      <c r="F66" s="102"/>
      <c r="G66" s="104"/>
    </row>
    <row r="67" customFormat="false" ht="12.75" hidden="false" customHeight="true" outlineLevel="0" collapsed="false">
      <c r="A67" s="94" t="n">
        <v>3</v>
      </c>
      <c r="B67" s="102" t="s">
        <v>115</v>
      </c>
      <c r="C67" s="102" t="s">
        <v>115</v>
      </c>
      <c r="D67" s="102" t="s">
        <v>115</v>
      </c>
      <c r="E67" s="103" t="n">
        <v>26.8</v>
      </c>
      <c r="F67" s="102"/>
      <c r="G67" s="104"/>
    </row>
    <row r="68" customFormat="false" ht="12.75" hidden="false" customHeight="true" outlineLevel="0" collapsed="false">
      <c r="A68" s="105"/>
      <c r="B68" s="98"/>
      <c r="C68" s="106"/>
      <c r="D68" s="106"/>
      <c r="E68" s="106"/>
      <c r="F68" s="98"/>
      <c r="G68" s="98"/>
    </row>
    <row r="69" customFormat="false" ht="12.75" hidden="false" customHeight="true" outlineLevel="0" collapsed="false">
      <c r="A69" s="107" t="s">
        <v>179</v>
      </c>
      <c r="B69" s="64"/>
      <c r="C69" s="64"/>
      <c r="D69" s="64"/>
      <c r="E69" s="64"/>
      <c r="F69" s="64"/>
      <c r="G69" s="64"/>
    </row>
    <row r="70" customFormat="false" ht="12.75" hidden="false" customHeight="true" outlineLevel="0" collapsed="false">
      <c r="A70" s="107" t="s">
        <v>180</v>
      </c>
      <c r="B70" s="64"/>
      <c r="C70" s="64"/>
      <c r="D70" s="64"/>
      <c r="E70" s="64"/>
      <c r="F70" s="64"/>
      <c r="G70" s="64"/>
    </row>
    <row r="71" customFormat="false" ht="4.5" hidden="false" customHeight="true" outlineLevel="0" collapsed="false">
      <c r="A71" s="107"/>
      <c r="B71" s="64"/>
      <c r="C71" s="64"/>
      <c r="D71" s="64"/>
      <c r="E71" s="64"/>
      <c r="F71" s="64"/>
      <c r="G71" s="64"/>
    </row>
    <row r="72" customFormat="false" ht="12.75" hidden="false" customHeight="true" outlineLevel="0" collapsed="false">
      <c r="A72" s="108" t="s">
        <v>181</v>
      </c>
      <c r="B72" s="64"/>
      <c r="C72" s="64"/>
      <c r="D72" s="64"/>
      <c r="E72" s="64"/>
      <c r="F72" s="64"/>
      <c r="G72" s="64"/>
    </row>
    <row r="73" customFormat="false" ht="12.75" hidden="false" customHeight="true" outlineLevel="0" collapsed="false">
      <c r="A73" s="108" t="s">
        <v>182</v>
      </c>
      <c r="B73" s="64"/>
      <c r="C73" s="64"/>
      <c r="D73" s="64"/>
      <c r="E73" s="64"/>
      <c r="F73" s="64"/>
      <c r="G73" s="64"/>
    </row>
    <row r="74" customFormat="false" ht="10.5" hidden="false" customHeight="true" outlineLevel="0" collapsed="false">
      <c r="A74" s="108"/>
      <c r="B74" s="64"/>
      <c r="C74" s="64"/>
      <c r="D74" s="64"/>
      <c r="E74" s="64"/>
      <c r="F74" s="64"/>
      <c r="G74" s="64"/>
    </row>
    <row r="75" customFormat="false" ht="12.75" hidden="false" customHeight="true" outlineLevel="0" collapsed="false">
      <c r="A75" s="107" t="s">
        <v>183</v>
      </c>
      <c r="B75" s="64"/>
      <c r="C75" s="64"/>
      <c r="D75" s="64"/>
      <c r="E75" s="64"/>
      <c r="F75" s="64"/>
      <c r="G75" s="64"/>
    </row>
    <row r="76" customFormat="false" ht="12.75" hidden="false" customHeight="true" outlineLevel="0" collapsed="false">
      <c r="A76" s="108" t="s">
        <v>184</v>
      </c>
      <c r="B76" s="64"/>
      <c r="C76" s="64"/>
      <c r="D76" s="64"/>
      <c r="E76" s="64"/>
      <c r="F76" s="64"/>
      <c r="G76" s="64"/>
    </row>
    <row r="77" customFormat="false" ht="12.75" hidden="false" customHeight="true" outlineLevel="0" collapsed="false">
      <c r="A77" s="64"/>
      <c r="B77" s="64"/>
      <c r="C77" s="64"/>
      <c r="D77" s="64"/>
      <c r="E77" s="64"/>
      <c r="F77" s="64"/>
      <c r="G77" s="64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99"/>
    <col collapsed="false" customWidth="true" hidden="false" outlineLevel="0" max="3" min="3" style="0" width="9.56"/>
    <col collapsed="false" customWidth="true" hidden="false" outlineLevel="0" max="4" min="4" style="0" width="14.99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8.41"/>
    <col collapsed="false" customWidth="true" hidden="false" outlineLevel="0" max="9" min="9" style="0" width="14.7"/>
  </cols>
  <sheetData>
    <row r="2" customFormat="false" ht="14.25" hidden="false" customHeight="false" outlineLevel="0" collapsed="false">
      <c r="A2" s="109" t="s">
        <v>185</v>
      </c>
      <c r="B2" s="109"/>
      <c r="C2" s="109"/>
      <c r="D2" s="109"/>
      <c r="E2" s="110"/>
      <c r="F2" s="110"/>
      <c r="G2" s="110"/>
    </row>
    <row r="3" customFormat="false" ht="12.75" hidden="false" customHeight="false" outlineLevel="0" collapsed="false">
      <c r="A3" s="110" t="s">
        <v>186</v>
      </c>
      <c r="B3" s="110"/>
      <c r="C3" s="110"/>
      <c r="D3" s="110"/>
      <c r="E3" s="110"/>
      <c r="F3" s="110"/>
      <c r="G3" s="110"/>
    </row>
    <row r="4" customFormat="false" ht="13.5" hidden="false" customHeight="false" outlineLevel="0" collapsed="false">
      <c r="A4" s="111" t="s">
        <v>187</v>
      </c>
      <c r="B4" s="112"/>
      <c r="C4" s="110"/>
      <c r="D4" s="110"/>
      <c r="E4" s="110"/>
      <c r="F4" s="110"/>
      <c r="G4" s="110"/>
    </row>
    <row r="5" customFormat="false" ht="12.75" hidden="false" customHeight="false" outlineLevel="0" collapsed="false">
      <c r="A5" s="113" t="s">
        <v>188</v>
      </c>
      <c r="B5" s="113"/>
      <c r="C5" s="110"/>
      <c r="D5" s="110"/>
      <c r="E5" s="110"/>
      <c r="F5" s="114"/>
      <c r="G5" s="114"/>
    </row>
    <row r="6" customFormat="false" ht="12.75" hidden="false" customHeight="false" outlineLevel="0" collapsed="false">
      <c r="A6" s="115"/>
      <c r="B6" s="116"/>
      <c r="C6" s="117"/>
      <c r="D6" s="117"/>
      <c r="E6" s="117"/>
      <c r="F6" s="117"/>
      <c r="G6" s="117"/>
    </row>
    <row r="7" customFormat="false" ht="12.75" hidden="false" customHeight="false" outlineLevel="0" collapsed="false">
      <c r="A7" s="118"/>
      <c r="B7" s="119" t="s">
        <v>189</v>
      </c>
      <c r="C7" s="119"/>
      <c r="D7" s="119"/>
      <c r="E7" s="119"/>
      <c r="F7" s="119"/>
      <c r="G7" s="119"/>
      <c r="H7" s="119"/>
    </row>
    <row r="8" customFormat="false" ht="12.75" hidden="false" customHeight="false" outlineLevel="0" collapsed="false">
      <c r="A8" s="114"/>
      <c r="B8" s="120"/>
      <c r="C8" s="119" t="s">
        <v>190</v>
      </c>
      <c r="D8" s="119"/>
      <c r="E8" s="119"/>
      <c r="F8" s="119"/>
      <c r="G8" s="119"/>
      <c r="H8" s="119"/>
    </row>
    <row r="9" customFormat="false" ht="12.75" hidden="false" customHeight="false" outlineLevel="0" collapsed="false">
      <c r="A9" s="121" t="s">
        <v>8</v>
      </c>
      <c r="B9" s="122"/>
      <c r="C9" s="123"/>
      <c r="D9" s="124" t="s">
        <v>191</v>
      </c>
      <c r="E9" s="125"/>
      <c r="F9" s="123"/>
      <c r="G9" s="126"/>
      <c r="H9" s="124" t="s">
        <v>192</v>
      </c>
    </row>
    <row r="10" customFormat="false" ht="12.75" hidden="false" customHeight="false" outlineLevel="0" collapsed="false">
      <c r="A10" s="127" t="s">
        <v>14</v>
      </c>
      <c r="B10" s="128"/>
      <c r="C10" s="126" t="s">
        <v>193</v>
      </c>
      <c r="D10" s="129" t="s">
        <v>194</v>
      </c>
      <c r="E10" s="126" t="s">
        <v>195</v>
      </c>
      <c r="F10" s="123" t="s">
        <v>196</v>
      </c>
      <c r="G10" s="126" t="s">
        <v>197</v>
      </c>
      <c r="H10" s="124" t="s">
        <v>198</v>
      </c>
    </row>
    <row r="11" customFormat="false" ht="12.75" hidden="false" customHeight="false" outlineLevel="0" collapsed="false">
      <c r="A11" s="127"/>
      <c r="B11" s="130" t="s">
        <v>199</v>
      </c>
      <c r="C11" s="123" t="s">
        <v>200</v>
      </c>
      <c r="D11" s="129" t="s">
        <v>201</v>
      </c>
      <c r="E11" s="126" t="s">
        <v>202</v>
      </c>
      <c r="F11" s="123" t="s">
        <v>203</v>
      </c>
      <c r="G11" s="126" t="s">
        <v>23</v>
      </c>
      <c r="H11" s="124" t="s">
        <v>204</v>
      </c>
    </row>
    <row r="12" customFormat="false" ht="12.75" hidden="false" customHeight="false" outlineLevel="0" collapsed="false">
      <c r="A12" s="131"/>
      <c r="B12" s="132" t="s">
        <v>205</v>
      </c>
      <c r="C12" s="133"/>
      <c r="D12" s="134"/>
      <c r="E12" s="126"/>
      <c r="F12" s="123" t="s">
        <v>200</v>
      </c>
      <c r="G12" s="126"/>
      <c r="H12" s="124" t="s">
        <v>206</v>
      </c>
    </row>
    <row r="13" customFormat="false" ht="12.75" hidden="false" customHeight="false" outlineLevel="0" collapsed="false">
      <c r="A13" s="8" t="s">
        <v>207</v>
      </c>
      <c r="B13" s="122"/>
      <c r="C13" s="133" t="s">
        <v>208</v>
      </c>
      <c r="D13" s="133" t="s">
        <v>209</v>
      </c>
      <c r="E13" s="133" t="s">
        <v>210</v>
      </c>
      <c r="F13" s="123"/>
      <c r="G13" s="135" t="s">
        <v>211</v>
      </c>
      <c r="H13" s="136" t="s">
        <v>212</v>
      </c>
    </row>
    <row r="14" customFormat="false" ht="12.75" hidden="false" customHeight="false" outlineLevel="0" collapsed="false">
      <c r="A14" s="137" t="s">
        <v>213</v>
      </c>
      <c r="B14" s="122"/>
      <c r="C14" s="133" t="s">
        <v>214</v>
      </c>
      <c r="D14" s="133" t="s">
        <v>215</v>
      </c>
      <c r="E14" s="133" t="s">
        <v>216</v>
      </c>
      <c r="F14" s="133" t="s">
        <v>217</v>
      </c>
      <c r="G14" s="135" t="s">
        <v>218</v>
      </c>
      <c r="H14" s="134" t="s">
        <v>219</v>
      </c>
    </row>
    <row r="15" customFormat="false" ht="12.75" hidden="false" customHeight="false" outlineLevel="0" collapsed="false">
      <c r="A15" s="8"/>
      <c r="B15" s="122"/>
      <c r="C15" s="133"/>
      <c r="D15" s="133" t="s">
        <v>220</v>
      </c>
      <c r="E15" s="123"/>
      <c r="F15" s="133" t="s">
        <v>221</v>
      </c>
      <c r="G15" s="135" t="s">
        <v>222</v>
      </c>
      <c r="H15" s="134" t="s">
        <v>223</v>
      </c>
    </row>
    <row r="16" customFormat="false" ht="12.75" hidden="false" customHeight="false" outlineLevel="0" collapsed="false">
      <c r="A16" s="137"/>
      <c r="B16" s="122"/>
      <c r="C16" s="133"/>
      <c r="D16" s="123"/>
      <c r="E16" s="123"/>
      <c r="F16" s="123"/>
      <c r="G16" s="135"/>
      <c r="H16" s="134" t="s">
        <v>224</v>
      </c>
    </row>
    <row r="17" customFormat="false" ht="12.75" hidden="false" customHeight="false" outlineLevel="0" collapsed="false">
      <c r="A17" s="138"/>
      <c r="B17" s="119" t="s">
        <v>225</v>
      </c>
      <c r="C17" s="119"/>
      <c r="D17" s="119"/>
      <c r="E17" s="119"/>
      <c r="F17" s="119"/>
      <c r="G17" s="119"/>
      <c r="H17" s="119"/>
    </row>
    <row r="18" customFormat="false" ht="12.75" hidden="false" customHeight="false" outlineLevel="0" collapsed="false">
      <c r="A18" s="114"/>
      <c r="B18" s="139"/>
      <c r="C18" s="140"/>
      <c r="D18" s="141"/>
      <c r="E18" s="140"/>
      <c r="F18" s="139"/>
      <c r="G18" s="139"/>
      <c r="H18" s="142"/>
    </row>
    <row r="19" customFormat="false" ht="12.75" hidden="false" customHeight="false" outlineLevel="0" collapsed="false">
      <c r="A19" s="26" t="s">
        <v>226</v>
      </c>
      <c r="B19" s="37" t="n">
        <v>3094.9</v>
      </c>
      <c r="C19" s="37" t="n">
        <v>633.8</v>
      </c>
      <c r="D19" s="37" t="n">
        <v>37</v>
      </c>
      <c r="E19" s="37" t="n">
        <v>2032.1</v>
      </c>
      <c r="F19" s="37" t="n">
        <v>488.6</v>
      </c>
      <c r="G19" s="37" t="n">
        <v>499.5</v>
      </c>
      <c r="H19" s="143" t="n">
        <v>96.7</v>
      </c>
      <c r="I19" s="142"/>
    </row>
    <row r="20" customFormat="false" ht="12.75" hidden="false" customHeight="false" outlineLevel="0" collapsed="false">
      <c r="A20" s="94" t="n">
        <v>2</v>
      </c>
      <c r="B20" s="37" t="n">
        <v>3094.5</v>
      </c>
      <c r="C20" s="37" t="n">
        <v>631.1</v>
      </c>
      <c r="D20" s="37" t="n">
        <v>33.6</v>
      </c>
      <c r="E20" s="37" t="n">
        <v>2036.7</v>
      </c>
      <c r="F20" s="37" t="n">
        <v>490.8</v>
      </c>
      <c r="G20" s="37" t="n">
        <v>573.8</v>
      </c>
      <c r="H20" s="13" t="n">
        <v>97.3</v>
      </c>
      <c r="I20" s="142"/>
    </row>
    <row r="21" customFormat="false" ht="12.75" hidden="false" customHeight="false" outlineLevel="0" collapsed="false">
      <c r="A21" s="101" t="n">
        <v>3</v>
      </c>
      <c r="B21" s="144" t="n">
        <v>3052.556</v>
      </c>
      <c r="C21" s="145" t="n">
        <v>616.537</v>
      </c>
      <c r="D21" s="146" t="n">
        <v>30.461</v>
      </c>
      <c r="E21" s="147" t="n">
        <v>2030.31</v>
      </c>
      <c r="F21" s="144" t="n">
        <v>487.87</v>
      </c>
      <c r="G21" s="144" t="n">
        <v>553.631</v>
      </c>
      <c r="H21" s="148" t="n">
        <v>97.233</v>
      </c>
    </row>
    <row r="22" customFormat="false" ht="12.75" hidden="false" customHeight="true" outlineLevel="0" collapsed="false">
      <c r="A22" s="101"/>
      <c r="B22" s="144"/>
      <c r="C22" s="145"/>
      <c r="D22" s="146"/>
      <c r="E22" s="147"/>
      <c r="F22" s="144"/>
      <c r="G22" s="144"/>
      <c r="H22" s="148"/>
    </row>
    <row r="23" customFormat="false" ht="13.5" hidden="false" customHeight="false" outlineLevel="0" collapsed="false">
      <c r="A23" s="149" t="s">
        <v>227</v>
      </c>
      <c r="B23" s="150" t="n">
        <f aca="false">B21/B20*100</f>
        <v>98.6445629342382</v>
      </c>
      <c r="C23" s="150" t="n">
        <f aca="false">C21/C20*100</f>
        <v>97.692441768341</v>
      </c>
      <c r="D23" s="150" t="n">
        <f aca="false">D21/D20*100</f>
        <v>90.6577380952381</v>
      </c>
      <c r="E23" s="150" t="n">
        <f aca="false">E21/E20*100</f>
        <v>99.6862571807335</v>
      </c>
      <c r="F23" s="150" t="n">
        <f aca="false">F21/F20*100</f>
        <v>99.4030154849226</v>
      </c>
      <c r="G23" s="150" t="n">
        <f aca="false">G21/G20*100</f>
        <v>96.4850121993726</v>
      </c>
      <c r="H23" s="151" t="n">
        <f aca="false">H21/H20*100</f>
        <v>99.9311408016444</v>
      </c>
      <c r="I23" s="142"/>
    </row>
    <row r="25" customFormat="false" ht="12.75" hidden="false" customHeight="false" outlineLevel="0" collapsed="false">
      <c r="A25" s="4" t="s">
        <v>228</v>
      </c>
      <c r="B25" s="4"/>
      <c r="C25" s="4"/>
    </row>
    <row r="26" customFormat="false" ht="12.75" hidden="false" customHeight="false" outlineLevel="0" collapsed="false">
      <c r="A26" s="6" t="s">
        <v>229</v>
      </c>
      <c r="B26" s="4"/>
      <c r="C26" s="4"/>
    </row>
  </sheetData>
  <mergeCells count="3">
    <mergeCell ref="B7:H7"/>
    <mergeCell ref="C8:H8"/>
    <mergeCell ref="B17:H17"/>
  </mergeCells>
  <printOptions headings="false" gridLines="false" gridLinesSet="true" horizontalCentered="false" verticalCentered="false"/>
  <pageMargins left="0.129861111111111" right="0.129861111111111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152"/>
      <c r="B2" s="152"/>
      <c r="C2" s="152"/>
      <c r="D2" s="152"/>
      <c r="E2" s="114"/>
      <c r="F2" s="114"/>
      <c r="G2" s="114"/>
      <c r="H2" s="142"/>
    </row>
    <row r="3" customFormat="false" ht="12.75" hidden="false" customHeight="false" outlineLevel="0" collapsed="false">
      <c r="A3" s="114"/>
      <c r="B3" s="114"/>
      <c r="C3" s="114"/>
      <c r="D3" s="114"/>
      <c r="E3" s="114"/>
      <c r="F3" s="114"/>
      <c r="G3" s="114"/>
      <c r="H3" s="142"/>
    </row>
    <row r="4" customFormat="false" ht="12.75" hidden="false" customHeight="false" outlineLevel="0" collapsed="false">
      <c r="A4" s="153"/>
      <c r="B4" s="118"/>
      <c r="C4" s="114"/>
      <c r="D4" s="114"/>
      <c r="E4" s="114"/>
      <c r="F4" s="114"/>
      <c r="G4" s="114"/>
      <c r="H4" s="142"/>
    </row>
    <row r="5" customFormat="false" ht="12.75" hidden="false" customHeight="false" outlineLevel="0" collapsed="false">
      <c r="A5" s="154"/>
      <c r="B5" s="154"/>
      <c r="C5" s="114"/>
      <c r="D5" s="114"/>
      <c r="E5" s="114"/>
      <c r="F5" s="114"/>
      <c r="G5" s="114"/>
      <c r="H5" s="142"/>
    </row>
    <row r="6" customFormat="false" ht="12.75" hidden="false" customHeight="false" outlineLevel="0" collapsed="false">
      <c r="A6" s="118"/>
      <c r="B6" s="154"/>
      <c r="C6" s="114"/>
      <c r="D6" s="114"/>
      <c r="E6" s="114"/>
      <c r="F6" s="114"/>
      <c r="G6" s="114"/>
      <c r="H6" s="142"/>
    </row>
    <row r="7" customFormat="false" ht="12.75" hidden="false" customHeight="false" outlineLevel="0" collapsed="false">
      <c r="A7" s="118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114"/>
      <c r="B8" s="155"/>
      <c r="C8" s="155"/>
      <c r="D8" s="155"/>
      <c r="E8" s="155"/>
      <c r="F8" s="155"/>
      <c r="G8" s="155"/>
      <c r="H8" s="155"/>
    </row>
    <row r="9" customFormat="false" ht="12.75" hidden="false" customHeight="false" outlineLevel="0" collapsed="false">
      <c r="A9" s="114"/>
      <c r="B9" s="156"/>
      <c r="C9" s="129"/>
      <c r="D9" s="129"/>
      <c r="E9" s="129"/>
      <c r="F9" s="129"/>
      <c r="G9" s="129"/>
      <c r="H9" s="129"/>
    </row>
    <row r="10" customFormat="false" ht="12.75" hidden="false" customHeight="false" outlineLevel="0" collapsed="false">
      <c r="A10" s="114"/>
      <c r="B10" s="128"/>
      <c r="C10" s="129"/>
      <c r="D10" s="129"/>
      <c r="E10" s="129"/>
      <c r="F10" s="129"/>
      <c r="G10" s="129"/>
      <c r="H10" s="129"/>
    </row>
    <row r="11" customFormat="false" ht="12.75" hidden="false" customHeight="false" outlineLevel="0" collapsed="false">
      <c r="A11" s="157"/>
      <c r="B11" s="128"/>
      <c r="C11" s="129"/>
      <c r="D11" s="129"/>
      <c r="E11" s="129"/>
      <c r="F11" s="129"/>
      <c r="G11" s="129"/>
      <c r="H11" s="129"/>
    </row>
    <row r="12" customFormat="false" ht="12.75" hidden="false" customHeight="false" outlineLevel="0" collapsed="false">
      <c r="A12" s="158"/>
      <c r="B12" s="159"/>
      <c r="C12" s="134"/>
      <c r="D12" s="134"/>
      <c r="E12" s="129"/>
      <c r="F12" s="129"/>
      <c r="G12" s="129"/>
      <c r="H12" s="129"/>
    </row>
    <row r="13" customFormat="false" ht="12.75" hidden="false" customHeight="false" outlineLevel="0" collapsed="false">
      <c r="A13" s="158"/>
      <c r="B13" s="156"/>
      <c r="C13" s="134"/>
      <c r="D13" s="134"/>
      <c r="E13" s="134"/>
      <c r="F13" s="129"/>
      <c r="G13" s="134"/>
      <c r="H13" s="134"/>
    </row>
    <row r="14" customFormat="false" ht="12.75" hidden="false" customHeight="false" outlineLevel="0" collapsed="false">
      <c r="A14" s="114"/>
      <c r="B14" s="156"/>
      <c r="C14" s="134"/>
      <c r="D14" s="134"/>
      <c r="E14" s="134"/>
      <c r="F14" s="134"/>
      <c r="G14" s="134"/>
      <c r="H14" s="134"/>
    </row>
    <row r="15" customFormat="false" ht="12.75" hidden="false" customHeight="false" outlineLevel="0" collapsed="false">
      <c r="A15" s="114"/>
      <c r="B15" s="156"/>
      <c r="C15" s="134"/>
      <c r="D15" s="134"/>
      <c r="E15" s="129"/>
      <c r="F15" s="134"/>
      <c r="G15" s="134"/>
      <c r="H15" s="134"/>
    </row>
    <row r="16" customFormat="false" ht="12.75" hidden="false" customHeight="false" outlineLevel="0" collapsed="false">
      <c r="A16" s="114"/>
      <c r="B16" s="156"/>
      <c r="C16" s="134"/>
      <c r="D16" s="129"/>
      <c r="E16" s="129"/>
      <c r="F16" s="129"/>
      <c r="G16" s="134"/>
      <c r="H16" s="134"/>
    </row>
    <row r="17" customFormat="false" ht="12.75" hidden="false" customHeight="false" outlineLevel="0" collapsed="false">
      <c r="A17" s="114"/>
      <c r="B17" s="155"/>
      <c r="C17" s="155"/>
      <c r="D17" s="155"/>
      <c r="E17" s="155"/>
      <c r="F17" s="155"/>
      <c r="G17" s="155"/>
      <c r="H17" s="155"/>
      <c r="I17" s="155"/>
    </row>
    <row r="18" customFormat="false" ht="12.75" hidden="false" customHeight="false" outlineLevel="0" collapsed="false">
      <c r="A18" s="114"/>
      <c r="B18" s="152"/>
      <c r="C18" s="140"/>
      <c r="D18" s="140"/>
      <c r="E18" s="140"/>
      <c r="F18" s="152"/>
      <c r="G18" s="152"/>
      <c r="H18" s="142"/>
    </row>
    <row r="19" customFormat="false" ht="12.75" hidden="false" customHeight="false" outlineLevel="0" collapsed="false">
      <c r="A19" s="160"/>
      <c r="B19" s="161"/>
      <c r="C19" s="161"/>
      <c r="D19" s="161"/>
      <c r="E19" s="161"/>
      <c r="F19" s="161"/>
      <c r="G19" s="161"/>
      <c r="H19" s="161"/>
    </row>
    <row r="20" customFormat="false" ht="12.75" hidden="false" customHeight="false" outlineLevel="0" collapsed="false">
      <c r="A20" s="162"/>
      <c r="B20" s="161"/>
      <c r="C20" s="161"/>
      <c r="D20" s="161"/>
      <c r="E20" s="161"/>
      <c r="F20" s="161"/>
      <c r="G20" s="161"/>
      <c r="H20" s="13"/>
    </row>
    <row r="21" customFormat="false" ht="12.75" hidden="false" customHeight="false" outlineLevel="0" collapsed="false">
      <c r="A21" s="163"/>
      <c r="B21" s="164"/>
      <c r="C21" s="148"/>
      <c r="D21" s="165"/>
      <c r="E21" s="165"/>
      <c r="F21" s="164"/>
      <c r="G21" s="164"/>
      <c r="H21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DomzalskiT</cp:lastModifiedBy>
  <cp:lastPrinted>2005-05-20T12:18:27Z</cp:lastPrinted>
  <dcterms:modified xsi:type="dcterms:W3CDTF">2005-07-26T11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5481520</vt:r8>
  </property>
  <property fmtid="{D5CDD505-2E9C-101B-9397-08002B2CF9AE}" pid="3" name="_AuthorEmail">
    <vt:lpwstr>R.Struzynska@stat.gov.pl</vt:lpwstr>
  </property>
  <property fmtid="{D5CDD505-2E9C-101B-9397-08002B2CF9AE}" pid="4" name="_AuthorEmailDisplayName">
    <vt:lpwstr>Strużyńska Renata</vt:lpwstr>
  </property>
  <property fmtid="{D5CDD505-2E9C-101B-9397-08002B2CF9AE}" pid="5" name="_EmailSubject">
    <vt:lpwstr/>
  </property>
  <property fmtid="{D5CDD505-2E9C-101B-9397-08002B2CF9AE}" pid="6" name="_PreviousAdHocReviewCycleID">
    <vt:r8>50191837</vt:r8>
  </property>
  <property fmtid="{D5CDD505-2E9C-101B-9397-08002B2CF9AE}" pid="7" name="_ReviewingToolsShownOnce">
    <vt:lpwstr/>
  </property>
</Properties>
</file>