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13" sheetId="1" state="visible" r:id="rId2"/>
    <sheet name="tabl1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t xml:space="preserve">TABL.  13.  BEZROBOTNI  WEDŁUG  STAŻU  PRACY</t>
  </si>
  <si>
    <t xml:space="preserve">                    Stan  w  końcu  kwartału</t>
  </si>
  <si>
    <t xml:space="preserve">                    UNEMPLOYED PERSONS  BY  TOTAL  WORK  SENIORITY</t>
  </si>
  <si>
    <t xml:space="preserve">                    As of the end  of  quarter</t>
  </si>
  <si>
    <r>
      <rPr>
        <sz val="9"/>
        <rFont val="Times New Roman"/>
        <family val="1"/>
        <charset val="238"/>
      </rPr>
      <t xml:space="preserve">Według  stażu 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 total  work seniorit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OKRESY</t>
  </si>
  <si>
    <t xml:space="preserve">Ogółem</t>
  </si>
  <si>
    <t xml:space="preserve">do 1 roku</t>
  </si>
  <si>
    <t xml:space="preserve">30 lat</t>
  </si>
  <si>
    <t xml:space="preserve">bez  stażu</t>
  </si>
  <si>
    <t xml:space="preserve">PERIODS</t>
  </si>
  <si>
    <t xml:space="preserve">Total</t>
  </si>
  <si>
    <t xml:space="preserve">less than</t>
  </si>
  <si>
    <t xml:space="preserve">1 -- 5</t>
  </si>
  <si>
    <t xml:space="preserve">5 -- 10</t>
  </si>
  <si>
    <t xml:space="preserve">10 -- 20</t>
  </si>
  <si>
    <t xml:space="preserve">20 --30</t>
  </si>
  <si>
    <t xml:space="preserve">i więcej</t>
  </si>
  <si>
    <t xml:space="preserve">no work</t>
  </si>
  <si>
    <t xml:space="preserve">1 year</t>
  </si>
  <si>
    <t xml:space="preserve">30  years</t>
  </si>
  <si>
    <t xml:space="preserve">seniority</t>
  </si>
  <si>
    <t xml:space="preserve">and  more </t>
  </si>
  <si>
    <r>
      <rPr>
        <b val="true"/>
        <sz val="10"/>
        <rFont val="Times New Roman"/>
        <family val="1"/>
        <charset val="238"/>
      </rPr>
      <t xml:space="preserve">w  tysiącach       in </t>
    </r>
    <r>
      <rPr>
        <b val="true"/>
        <i val="true"/>
        <sz val="10"/>
        <rFont val="Times New Roman"/>
        <family val="1"/>
        <charset val="238"/>
      </rPr>
      <t xml:space="preserve"> thousands</t>
    </r>
  </si>
  <si>
    <r>
      <rPr>
        <b val="true"/>
        <sz val="10"/>
        <rFont val="Times New Roman"/>
        <family val="1"/>
        <charset val="238"/>
      </rPr>
      <t xml:space="preserve">Ogółem  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2000                             IV</t>
  </si>
  <si>
    <t xml:space="preserve">2001                             IV</t>
  </si>
  <si>
    <t xml:space="preserve">2002                             IV</t>
  </si>
  <si>
    <t xml:space="preserve">2003                             IV</t>
  </si>
  <si>
    <t xml:space="preserve"> 2004                               I</t>
  </si>
  <si>
    <t xml:space="preserve">II</t>
  </si>
  <si>
    <t xml:space="preserve">III</t>
  </si>
  <si>
    <t xml:space="preserve">IV</t>
  </si>
  <si>
    <t xml:space="preserve"> 2005                               I</t>
  </si>
  <si>
    <r>
      <rPr>
        <b val="true"/>
        <sz val="10"/>
        <rFont val="Times New Roman"/>
        <family val="1"/>
        <charset val="238"/>
      </rPr>
      <t xml:space="preserve">Mężczyźni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a  Patrz uwagi do tablic pkt 3, na str. 9</t>
  </si>
  <si>
    <t xml:space="preserve">a  See comments to tables, item 3, page 12</t>
  </si>
  <si>
    <t xml:space="preserve">;</t>
  </si>
  <si>
    <t xml:space="preserve">TABL.  11.   WYBRANE  KATEGORIE  BEZROBOTNYCH </t>
  </si>
  <si>
    <t xml:space="preserve">                       Stan w końcu miesiąca</t>
  </si>
  <si>
    <t xml:space="preserve">                       SELECTED  CATEGORIES  OF  THE  UNEMPLOYED</t>
  </si>
  <si>
    <t xml:space="preserve">                       As of the end of month</t>
  </si>
  <si>
    <t xml:space="preserve">w tym</t>
  </si>
  <si>
    <t xml:space="preserve">Niepo-</t>
  </si>
  <si>
    <t xml:space="preserve">Z  liczby  nieposiadających  prawa  do  zasiłku</t>
  </si>
  <si>
    <t xml:space="preserve">of   which</t>
  </si>
  <si>
    <t xml:space="preserve">siadający</t>
  </si>
  <si>
    <t xml:space="preserve">Of  total  number  unemployed  not  entitled  to  benefit</t>
  </si>
  <si>
    <t xml:space="preserve">Bezrobotni</t>
  </si>
  <si>
    <t xml:space="preserve">Zamieszkali</t>
  </si>
  <si>
    <t xml:space="preserve">prawa  do</t>
  </si>
  <si>
    <t xml:space="preserve">poprzednio</t>
  </si>
  <si>
    <t xml:space="preserve">na  wsi</t>
  </si>
  <si>
    <t xml:space="preserve">posiadający</t>
  </si>
  <si>
    <t xml:space="preserve">zasiłku</t>
  </si>
  <si>
    <t xml:space="preserve">zamiesz-</t>
  </si>
  <si>
    <t xml:space="preserve">of which</t>
  </si>
  <si>
    <t xml:space="preserve">pracujący</t>
  </si>
  <si>
    <t xml:space="preserve">gospodar-</t>
  </si>
  <si>
    <t xml:space="preserve">Niepełno-</t>
  </si>
  <si>
    <t xml:space="preserve">kali</t>
  </si>
  <si>
    <t xml:space="preserve">niepełno-</t>
  </si>
  <si>
    <t xml:space="preserve">stwo</t>
  </si>
  <si>
    <t xml:space="preserve">sprawni</t>
  </si>
  <si>
    <t xml:space="preserve">Unemplo-</t>
  </si>
  <si>
    <t xml:space="preserve">gospodarstwo</t>
  </si>
  <si>
    <t xml:space="preserve">In  rural</t>
  </si>
  <si>
    <t xml:space="preserve">rolne</t>
  </si>
  <si>
    <t xml:space="preserve">Disabled</t>
  </si>
  <si>
    <t xml:space="preserve">yed  not</t>
  </si>
  <si>
    <t xml:space="preserve">unemplo-</t>
  </si>
  <si>
    <t xml:space="preserve">yed  pre-</t>
  </si>
  <si>
    <t xml:space="preserve">areas</t>
  </si>
  <si>
    <t xml:space="preserve">persons</t>
  </si>
  <si>
    <t xml:space="preserve">entitled</t>
  </si>
  <si>
    <t xml:space="preserve">in  rural</t>
  </si>
  <si>
    <t xml:space="preserve">disabled</t>
  </si>
  <si>
    <t xml:space="preserve">viously</t>
  </si>
  <si>
    <t xml:space="preserve">yed  farm</t>
  </si>
  <si>
    <t xml:space="preserve">to  benefit</t>
  </si>
  <si>
    <t xml:space="preserve">employed</t>
  </si>
  <si>
    <t xml:space="preserve">owners</t>
  </si>
  <si>
    <t xml:space="preserve">or holders</t>
  </si>
  <si>
    <r>
      <rPr>
        <b val="true"/>
        <sz val="9"/>
        <rFont val="Times New Roman CE"/>
        <family val="1"/>
        <charset val="238"/>
      </rPr>
      <t xml:space="preserve">W  tysiącach     </t>
    </r>
    <r>
      <rPr>
        <b val="true"/>
        <i val="true"/>
        <sz val="9"/>
        <rFont val="Times New Roman CE"/>
        <family val="1"/>
        <charset val="238"/>
      </rPr>
      <t xml:space="preserve"> In  thousands</t>
    </r>
  </si>
  <si>
    <t xml:space="preserve">1998                   12</t>
  </si>
  <si>
    <t xml:space="preserve">1999                   12</t>
  </si>
  <si>
    <t xml:space="preserve">2000                   12</t>
  </si>
  <si>
    <t xml:space="preserve">2001                   12</t>
  </si>
  <si>
    <t xml:space="preserve">2002                   12</t>
  </si>
  <si>
    <t xml:space="preserve">2003                   12</t>
  </si>
  <si>
    <t xml:space="preserve">2004                   01</t>
  </si>
  <si>
    <t xml:space="preserve">2005                   01</t>
  </si>
  <si>
    <r>
      <rPr>
        <b val="true"/>
        <sz val="9"/>
        <rFont val="Times New Roman CE"/>
        <family val="1"/>
        <charset val="238"/>
      </rPr>
      <t xml:space="preserve">W odsetkach    </t>
    </r>
    <r>
      <rPr>
        <b val="true"/>
        <i val="true"/>
        <sz val="9"/>
        <rFont val="Times New Roman CE"/>
        <family val="1"/>
        <charset val="238"/>
      </rPr>
      <t xml:space="preserve"> In percent</t>
    </r>
  </si>
  <si>
    <t xml:space="preserve">10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0"/>
    <numFmt numFmtId="168" formatCode="00"/>
    <numFmt numFmtId="169" formatCode="#,##0.0"/>
  </numFmts>
  <fonts count="2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1" width="7.37"/>
    <col collapsed="false" customWidth="true" hidden="false" outlineLevel="0" max="5" min="5" style="1" width="7.99"/>
    <col collapsed="false" customWidth="true" hidden="false" outlineLevel="0" max="6" min="6" style="1" width="8.74"/>
    <col collapsed="false" customWidth="true" hidden="false" outlineLevel="0" max="7" min="7" style="1" width="8.24"/>
    <col collapsed="false" customWidth="true" hidden="false" outlineLevel="0" max="8" min="8" style="1" width="9.74"/>
    <col collapsed="false" customWidth="true" hidden="false" outlineLevel="0" max="9" min="9" style="1" width="9.24"/>
    <col collapsed="false" customWidth="true" hidden="false" outlineLevel="0" max="10" min="10" style="2" width="8.37"/>
    <col collapsed="false" customWidth="true" hidden="false" outlineLevel="0" max="11" min="11" style="3" width="6.37"/>
    <col collapsed="false" customWidth="false" hidden="false" outlineLevel="0" max="257" min="12" style="3" width="8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G1" s="5"/>
    </row>
    <row r="2" customFormat="false" ht="12.75" hidden="false" customHeight="true" outlineLevel="0" collapsed="false">
      <c r="A2" s="1" t="s">
        <v>1</v>
      </c>
      <c r="G2" s="5"/>
      <c r="H2" s="5"/>
      <c r="I2" s="4"/>
    </row>
    <row r="3" customFormat="false" ht="12.75" hidden="false" customHeight="true" outlineLevel="0" collapsed="false">
      <c r="A3" s="6" t="s">
        <v>2</v>
      </c>
      <c r="B3" s="6"/>
    </row>
    <row r="4" customFormat="false" ht="12.75" hidden="false" customHeight="true" outlineLevel="0" collapsed="false">
      <c r="A4" s="7" t="s">
        <v>3</v>
      </c>
      <c r="B4" s="7"/>
      <c r="G4" s="8"/>
      <c r="H4" s="8"/>
      <c r="I4" s="8"/>
    </row>
    <row r="5" customFormat="false" ht="3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</row>
    <row r="6" customFormat="false" ht="12" hidden="false" customHeight="true" outlineLevel="0" collapsed="false">
      <c r="A6" s="12"/>
      <c r="C6" s="13" t="s">
        <v>4</v>
      </c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12"/>
      <c r="B7" s="12"/>
      <c r="C7" s="14" t="s">
        <v>5</v>
      </c>
      <c r="D7" s="14"/>
      <c r="E7" s="14"/>
      <c r="F7" s="14"/>
      <c r="G7" s="14"/>
      <c r="H7" s="14"/>
      <c r="I7" s="14"/>
    </row>
    <row r="8" customFormat="false" ht="12" hidden="false" customHeight="true" outlineLevel="0" collapsed="false">
      <c r="A8" s="15" t="s">
        <v>6</v>
      </c>
      <c r="B8" s="16" t="s">
        <v>7</v>
      </c>
      <c r="C8" s="17" t="s">
        <v>8</v>
      </c>
      <c r="D8" s="16"/>
      <c r="E8" s="16"/>
      <c r="F8" s="16"/>
      <c r="G8" s="18"/>
      <c r="H8" s="13" t="s">
        <v>9</v>
      </c>
      <c r="I8" s="13" t="s">
        <v>10</v>
      </c>
    </row>
    <row r="9" customFormat="false" ht="12" hidden="false" customHeight="true" outlineLevel="0" collapsed="false">
      <c r="A9" s="19" t="s">
        <v>11</v>
      </c>
      <c r="B9" s="20" t="s">
        <v>12</v>
      </c>
      <c r="C9" s="21" t="s">
        <v>13</v>
      </c>
      <c r="D9" s="16" t="s">
        <v>14</v>
      </c>
      <c r="E9" s="16" t="s">
        <v>15</v>
      </c>
      <c r="F9" s="16" t="s">
        <v>16</v>
      </c>
      <c r="G9" s="18" t="s">
        <v>17</v>
      </c>
      <c r="H9" s="13" t="s">
        <v>18</v>
      </c>
      <c r="I9" s="22" t="s">
        <v>19</v>
      </c>
    </row>
    <row r="10" customFormat="false" ht="12" hidden="false" customHeight="true" outlineLevel="0" collapsed="false">
      <c r="A10" s="19"/>
      <c r="B10" s="20"/>
      <c r="C10" s="21" t="s">
        <v>20</v>
      </c>
      <c r="D10" s="23"/>
      <c r="E10" s="16"/>
      <c r="F10" s="16"/>
      <c r="G10" s="18"/>
      <c r="H10" s="22" t="s">
        <v>21</v>
      </c>
      <c r="I10" s="22" t="s">
        <v>22</v>
      </c>
    </row>
    <row r="11" customFormat="false" ht="12" hidden="false" customHeight="true" outlineLevel="0" collapsed="false">
      <c r="A11" s="24"/>
      <c r="B11" s="24"/>
      <c r="C11" s="25"/>
      <c r="D11" s="26"/>
      <c r="E11" s="26"/>
      <c r="F11" s="26"/>
      <c r="G11" s="27"/>
      <c r="H11" s="14" t="s">
        <v>23</v>
      </c>
      <c r="I11" s="14"/>
    </row>
    <row r="12" customFormat="false" ht="6" hidden="false" customHeight="true" outlineLevel="0" collapsed="false">
      <c r="A12" s="8"/>
      <c r="B12" s="18"/>
      <c r="C12" s="18"/>
      <c r="D12" s="18"/>
      <c r="E12" s="18"/>
      <c r="F12" s="18"/>
      <c r="G12" s="18"/>
      <c r="H12" s="18"/>
      <c r="I12" s="18"/>
    </row>
    <row r="13" customFormat="false" ht="12" hidden="false" customHeight="true" outlineLevel="0" collapsed="false">
      <c r="A13" s="28" t="s">
        <v>24</v>
      </c>
      <c r="B13" s="28"/>
      <c r="C13" s="28"/>
      <c r="D13" s="28"/>
      <c r="E13" s="28"/>
      <c r="F13" s="28"/>
      <c r="G13" s="28"/>
      <c r="H13" s="28"/>
      <c r="I13" s="28"/>
    </row>
    <row r="14" customFormat="false" ht="15" hidden="false" customHeight="true" outlineLevel="0" collapsed="false">
      <c r="A14" s="29" t="s">
        <v>25</v>
      </c>
      <c r="B14" s="30"/>
      <c r="C14" s="30"/>
      <c r="D14" s="30"/>
      <c r="E14" s="30"/>
      <c r="F14" s="30"/>
      <c r="G14" s="30"/>
      <c r="H14" s="30"/>
      <c r="I14" s="30"/>
    </row>
    <row r="15" customFormat="false" ht="5.2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" hidden="false" customHeight="true" outlineLevel="0" collapsed="false">
      <c r="A16" s="31" t="s">
        <v>26</v>
      </c>
      <c r="B16" s="32" t="n">
        <v>2702.576</v>
      </c>
      <c r="C16" s="32" t="n">
        <v>470.274</v>
      </c>
      <c r="D16" s="32" t="n">
        <v>493.254</v>
      </c>
      <c r="E16" s="32" t="n">
        <v>345.304</v>
      </c>
      <c r="F16" s="32" t="n">
        <v>465.313</v>
      </c>
      <c r="G16" s="32" t="n">
        <v>267.091</v>
      </c>
      <c r="H16" s="32" t="n">
        <v>18.068</v>
      </c>
      <c r="I16" s="33" t="n">
        <v>643.272</v>
      </c>
      <c r="J16" s="34"/>
    </row>
    <row r="17" customFormat="false" ht="12" hidden="false" customHeight="true" outlineLevel="0" collapsed="false">
      <c r="A17" s="31" t="s">
        <v>27</v>
      </c>
      <c r="B17" s="32" t="n">
        <v>3115.1</v>
      </c>
      <c r="C17" s="32" t="n">
        <v>527</v>
      </c>
      <c r="D17" s="32" t="n">
        <v>571.4</v>
      </c>
      <c r="E17" s="32" t="n">
        <v>402.5</v>
      </c>
      <c r="F17" s="32" t="n">
        <v>526.9</v>
      </c>
      <c r="G17" s="32" t="n">
        <v>325.2</v>
      </c>
      <c r="H17" s="32" t="n">
        <v>22.7</v>
      </c>
      <c r="I17" s="33" t="n">
        <v>739.4</v>
      </c>
      <c r="J17" s="34"/>
    </row>
    <row r="18" customFormat="false" ht="12" hidden="false" customHeight="true" outlineLevel="0" collapsed="false">
      <c r="A18" s="31" t="s">
        <v>28</v>
      </c>
      <c r="B18" s="35" t="n">
        <v>3216.958</v>
      </c>
      <c r="C18" s="35" t="n">
        <v>508.5</v>
      </c>
      <c r="D18" s="35" t="n">
        <v>596.044</v>
      </c>
      <c r="E18" s="35" t="n">
        <v>426.07</v>
      </c>
      <c r="F18" s="35" t="n">
        <v>536.193</v>
      </c>
      <c r="G18" s="35" t="n">
        <v>350.063</v>
      </c>
      <c r="H18" s="35" t="n">
        <v>32.842</v>
      </c>
      <c r="I18" s="36" t="n">
        <v>767.304</v>
      </c>
      <c r="J18" s="34"/>
    </row>
    <row r="19" customFormat="false" ht="12" hidden="false" customHeight="true" outlineLevel="0" collapsed="false">
      <c r="A19" s="31" t="s">
        <v>29</v>
      </c>
      <c r="B19" s="37" t="n">
        <v>3175.7</v>
      </c>
      <c r="C19" s="37" t="n">
        <v>469.3</v>
      </c>
      <c r="D19" s="37" t="n">
        <v>591.3</v>
      </c>
      <c r="E19" s="37" t="n">
        <v>432.2</v>
      </c>
      <c r="F19" s="37" t="n">
        <v>528.6</v>
      </c>
      <c r="G19" s="37" t="n">
        <v>351.9</v>
      </c>
      <c r="H19" s="37" t="n">
        <v>38.1</v>
      </c>
      <c r="I19" s="38" t="n">
        <v>764.2</v>
      </c>
      <c r="J19" s="34"/>
    </row>
    <row r="20" customFormat="false" ht="12" hidden="false" customHeight="true" outlineLevel="0" collapsed="false">
      <c r="A20" s="31" t="s">
        <v>30</v>
      </c>
      <c r="B20" s="35" t="n">
        <v>3265.8</v>
      </c>
      <c r="C20" s="39" t="n">
        <v>480.4</v>
      </c>
      <c r="D20" s="35" t="n">
        <v>612</v>
      </c>
      <c r="E20" s="39" t="n">
        <v>447</v>
      </c>
      <c r="F20" s="35" t="n">
        <v>540.9</v>
      </c>
      <c r="G20" s="35" t="n">
        <v>364.8</v>
      </c>
      <c r="H20" s="39" t="n">
        <v>41.2</v>
      </c>
      <c r="I20" s="40" t="n">
        <v>779.5</v>
      </c>
      <c r="J20" s="34"/>
    </row>
    <row r="21" customFormat="false" ht="12" hidden="false" customHeight="true" outlineLevel="0" collapsed="false">
      <c r="A21" s="41" t="s">
        <v>31</v>
      </c>
      <c r="B21" s="35" t="n">
        <v>3071.2</v>
      </c>
      <c r="C21" s="39" t="n">
        <v>453.5</v>
      </c>
      <c r="D21" s="35" t="n">
        <v>576.6</v>
      </c>
      <c r="E21" s="39" t="n">
        <v>414.5</v>
      </c>
      <c r="F21" s="35" t="n">
        <v>505.9</v>
      </c>
      <c r="G21" s="35" t="n">
        <v>340.2</v>
      </c>
      <c r="H21" s="39" t="n">
        <v>38.5</v>
      </c>
      <c r="I21" s="40" t="n">
        <v>742</v>
      </c>
      <c r="J21" s="34"/>
    </row>
    <row r="22" customFormat="false" ht="12" hidden="false" customHeight="true" outlineLevel="0" collapsed="false">
      <c r="A22" s="41" t="s">
        <v>32</v>
      </c>
      <c r="B22" s="37" t="n">
        <v>2970.9</v>
      </c>
      <c r="C22" s="37" t="n">
        <v>439.3</v>
      </c>
      <c r="D22" s="37" t="n">
        <v>551.8</v>
      </c>
      <c r="E22" s="37" t="n">
        <v>397.3</v>
      </c>
      <c r="F22" s="37" t="n">
        <v>484.1</v>
      </c>
      <c r="G22" s="37" t="n">
        <v>325.8</v>
      </c>
      <c r="H22" s="37" t="n">
        <v>37.6</v>
      </c>
      <c r="I22" s="38" t="n">
        <v>735</v>
      </c>
      <c r="J22" s="34"/>
    </row>
    <row r="23" customFormat="false" ht="12" hidden="false" customHeight="true" outlineLevel="0" collapsed="false">
      <c r="A23" s="41" t="s">
        <v>33</v>
      </c>
      <c r="B23" s="37" t="n">
        <v>2999.6</v>
      </c>
      <c r="C23" s="37" t="n">
        <v>438.4</v>
      </c>
      <c r="D23" s="37" t="n">
        <v>568.7</v>
      </c>
      <c r="E23" s="37" t="n">
        <v>411.8</v>
      </c>
      <c r="F23" s="37" t="n">
        <v>495.5</v>
      </c>
      <c r="G23" s="37" t="n">
        <v>336</v>
      </c>
      <c r="H23" s="37" t="n">
        <v>41</v>
      </c>
      <c r="I23" s="38" t="n">
        <v>708.2</v>
      </c>
      <c r="J23" s="34"/>
    </row>
    <row r="24" customFormat="false" ht="12" hidden="false" customHeight="true" outlineLevel="0" collapsed="false">
      <c r="A24" s="31" t="s">
        <v>34</v>
      </c>
      <c r="B24" s="37" t="n">
        <v>3052.6</v>
      </c>
      <c r="C24" s="37" t="n">
        <v>447.2</v>
      </c>
      <c r="D24" s="37" t="n">
        <v>594.3</v>
      </c>
      <c r="E24" s="37" t="n">
        <v>423.1</v>
      </c>
      <c r="F24" s="37" t="n">
        <v>505.4</v>
      </c>
      <c r="G24" s="37" t="n">
        <v>343.7</v>
      </c>
      <c r="H24" s="37" t="n">
        <v>44.6</v>
      </c>
      <c r="I24" s="38" t="n">
        <v>694.3</v>
      </c>
      <c r="J24" s="34"/>
    </row>
    <row r="25" customFormat="false" ht="10.5" hidden="false" customHeight="true" outlineLevel="0" collapsed="false">
      <c r="A25" s="42"/>
      <c r="B25" s="38"/>
      <c r="C25" s="38"/>
      <c r="D25" s="38"/>
      <c r="E25" s="38"/>
      <c r="F25" s="38"/>
      <c r="G25" s="38"/>
      <c r="H25" s="38"/>
      <c r="I25" s="38"/>
      <c r="J25" s="34"/>
    </row>
    <row r="26" customFormat="false" ht="12" hidden="false" customHeight="true" outlineLevel="0" collapsed="false">
      <c r="A26" s="43" t="s">
        <v>35</v>
      </c>
      <c r="B26" s="44"/>
      <c r="C26" s="44"/>
      <c r="D26" s="44"/>
      <c r="E26" s="44"/>
      <c r="F26" s="44"/>
      <c r="G26" s="44"/>
      <c r="H26" s="44"/>
      <c r="I26" s="44"/>
      <c r="J26" s="34"/>
    </row>
    <row r="27" customFormat="false" ht="4.5" hidden="false" customHeight="true" outlineLevel="0" collapsed="false">
      <c r="A27" s="45"/>
      <c r="B27" s="44"/>
      <c r="C27" s="44"/>
      <c r="D27" s="44"/>
      <c r="E27" s="44"/>
      <c r="F27" s="44"/>
      <c r="G27" s="44"/>
      <c r="H27" s="44"/>
      <c r="I27" s="44"/>
      <c r="J27" s="34"/>
    </row>
    <row r="28" customFormat="false" ht="12" hidden="false" customHeight="true" outlineLevel="0" collapsed="false">
      <c r="A28" s="31" t="s">
        <v>26</v>
      </c>
      <c r="B28" s="32" t="n">
        <v>1210.963</v>
      </c>
      <c r="C28" s="32" t="n">
        <v>197.703</v>
      </c>
      <c r="D28" s="32" t="n">
        <v>234.905</v>
      </c>
      <c r="E28" s="32" t="n">
        <v>154.108</v>
      </c>
      <c r="F28" s="32" t="n">
        <v>199.806</v>
      </c>
      <c r="G28" s="32" t="n">
        <v>151.512</v>
      </c>
      <c r="H28" s="32" t="n">
        <v>16.706</v>
      </c>
      <c r="I28" s="33" t="n">
        <v>256.223</v>
      </c>
      <c r="J28" s="34"/>
    </row>
    <row r="29" customFormat="false" ht="12" hidden="false" customHeight="true" outlineLevel="0" collapsed="false">
      <c r="A29" s="31" t="s">
        <v>27</v>
      </c>
      <c r="B29" s="32" t="n">
        <v>1473</v>
      </c>
      <c r="C29" s="32" t="n">
        <v>234.2</v>
      </c>
      <c r="D29" s="32" t="n">
        <v>286.7</v>
      </c>
      <c r="E29" s="32" t="n">
        <v>193.4</v>
      </c>
      <c r="F29" s="32" t="n">
        <v>238.8</v>
      </c>
      <c r="G29" s="32" t="n">
        <v>190.6</v>
      </c>
      <c r="H29" s="32" t="n">
        <v>21.3</v>
      </c>
      <c r="I29" s="33" t="n">
        <v>308.1</v>
      </c>
      <c r="J29" s="34"/>
    </row>
    <row r="30" customFormat="false" ht="12" hidden="false" customHeight="true" outlineLevel="0" collapsed="false">
      <c r="A30" s="31" t="s">
        <v>28</v>
      </c>
      <c r="B30" s="35" t="n">
        <v>1571.208</v>
      </c>
      <c r="C30" s="35" t="n">
        <v>226.973</v>
      </c>
      <c r="D30" s="35" t="n">
        <v>307.096</v>
      </c>
      <c r="E30" s="35" t="n">
        <v>210.335</v>
      </c>
      <c r="F30" s="35" t="n">
        <v>250.661</v>
      </c>
      <c r="G30" s="35" t="n">
        <v>209.644</v>
      </c>
      <c r="H30" s="35" t="n">
        <v>29.288</v>
      </c>
      <c r="I30" s="40" t="n">
        <v>337.211</v>
      </c>
      <c r="J30" s="34"/>
    </row>
    <row r="31" customFormat="false" ht="12" hidden="false" customHeight="true" outlineLevel="0" collapsed="false">
      <c r="A31" s="31" t="s">
        <v>29</v>
      </c>
      <c r="B31" s="37" t="n">
        <v>1541</v>
      </c>
      <c r="C31" s="37" t="n">
        <v>207.4</v>
      </c>
      <c r="D31" s="37" t="n">
        <v>300.9</v>
      </c>
      <c r="E31" s="37" t="n">
        <v>210.4</v>
      </c>
      <c r="F31" s="37" t="n">
        <v>245.1</v>
      </c>
      <c r="G31" s="37" t="n">
        <v>209.7</v>
      </c>
      <c r="H31" s="37" t="n">
        <v>33.1</v>
      </c>
      <c r="I31" s="38" t="n">
        <v>334.5</v>
      </c>
      <c r="J31" s="34"/>
    </row>
    <row r="32" customFormat="false" ht="12" hidden="false" customHeight="true" outlineLevel="0" collapsed="false">
      <c r="A32" s="31" t="s">
        <v>30</v>
      </c>
      <c r="B32" s="35" t="n">
        <v>1617.5</v>
      </c>
      <c r="C32" s="39" t="n">
        <v>217.1</v>
      </c>
      <c r="D32" s="35" t="n">
        <v>317.5</v>
      </c>
      <c r="E32" s="39" t="n">
        <v>221.6</v>
      </c>
      <c r="F32" s="35" t="n">
        <v>256.1</v>
      </c>
      <c r="G32" s="35" t="n">
        <v>220.1</v>
      </c>
      <c r="H32" s="39" t="n">
        <v>36</v>
      </c>
      <c r="I32" s="40" t="n">
        <v>349</v>
      </c>
      <c r="J32" s="34"/>
    </row>
    <row r="33" customFormat="false" ht="12" hidden="false" customHeight="true" outlineLevel="0" collapsed="false">
      <c r="A33" s="41" t="s">
        <v>31</v>
      </c>
      <c r="B33" s="35" t="n">
        <v>1465.2</v>
      </c>
      <c r="C33" s="39" t="n">
        <v>199.6</v>
      </c>
      <c r="D33" s="35" t="n">
        <v>288.1</v>
      </c>
      <c r="E33" s="39" t="n">
        <v>195.6</v>
      </c>
      <c r="F33" s="35" t="n">
        <v>230.5</v>
      </c>
      <c r="G33" s="35" t="n">
        <v>200.1</v>
      </c>
      <c r="H33" s="39" t="n">
        <v>33.4</v>
      </c>
      <c r="I33" s="40" t="n">
        <v>317.9</v>
      </c>
      <c r="J33" s="34"/>
    </row>
    <row r="34" customFormat="false" ht="12" hidden="false" customHeight="true" outlineLevel="0" collapsed="false">
      <c r="A34" s="41" t="s">
        <v>32</v>
      </c>
      <c r="B34" s="37" t="n">
        <v>1387.1</v>
      </c>
      <c r="C34" s="37" t="n">
        <v>189.4</v>
      </c>
      <c r="D34" s="37" t="n">
        <v>269.3</v>
      </c>
      <c r="E34" s="37" t="n">
        <v>183.2</v>
      </c>
      <c r="F34" s="37" t="n">
        <v>216.9</v>
      </c>
      <c r="G34" s="37" t="n">
        <v>188.9</v>
      </c>
      <c r="H34" s="37" t="n">
        <v>32.4</v>
      </c>
      <c r="I34" s="38" t="n">
        <v>307.2</v>
      </c>
      <c r="J34" s="34"/>
    </row>
    <row r="35" customFormat="false" ht="12" hidden="false" customHeight="true" outlineLevel="0" collapsed="false">
      <c r="A35" s="41" t="s">
        <v>33</v>
      </c>
      <c r="B35" s="37" t="n">
        <v>1431.1</v>
      </c>
      <c r="C35" s="37" t="n">
        <v>192.6</v>
      </c>
      <c r="D35" s="37" t="n">
        <v>284.1</v>
      </c>
      <c r="E35" s="37" t="n">
        <v>195.5</v>
      </c>
      <c r="F35" s="37" t="n">
        <v>227</v>
      </c>
      <c r="G35" s="37" t="n">
        <v>196.8</v>
      </c>
      <c r="H35" s="37" t="n">
        <v>35.1</v>
      </c>
      <c r="I35" s="38" t="n">
        <v>300</v>
      </c>
      <c r="J35" s="34"/>
    </row>
    <row r="36" customFormat="false" ht="12" hidden="false" customHeight="true" outlineLevel="0" collapsed="false">
      <c r="A36" s="31" t="s">
        <v>34</v>
      </c>
      <c r="B36" s="37" t="n">
        <v>1487.9</v>
      </c>
      <c r="C36" s="37" t="n">
        <v>200.1</v>
      </c>
      <c r="D36" s="37" t="n">
        <v>303</v>
      </c>
      <c r="E36" s="37" t="n">
        <v>205.1</v>
      </c>
      <c r="F36" s="37" t="n">
        <v>236.9</v>
      </c>
      <c r="G36" s="37" t="n">
        <v>204.3</v>
      </c>
      <c r="H36" s="37" t="n">
        <v>38</v>
      </c>
      <c r="I36" s="38" t="n">
        <v>300.4</v>
      </c>
      <c r="J36" s="34"/>
    </row>
    <row r="37" customFormat="false" ht="9.75" hidden="false" customHeight="true" outlineLevel="0" collapsed="false">
      <c r="A37" s="42"/>
      <c r="B37" s="38"/>
      <c r="C37" s="38"/>
      <c r="D37" s="38"/>
      <c r="E37" s="38"/>
      <c r="F37" s="38"/>
      <c r="G37" s="38"/>
      <c r="H37" s="38"/>
      <c r="I37" s="38"/>
      <c r="J37" s="34"/>
    </row>
    <row r="38" customFormat="false" ht="14.25" hidden="false" customHeight="true" outlineLevel="0" collapsed="false">
      <c r="A38" s="46" t="s">
        <v>36</v>
      </c>
      <c r="C38" s="30"/>
      <c r="D38" s="30"/>
      <c r="E38" s="30"/>
      <c r="F38" s="30"/>
      <c r="G38" s="30"/>
      <c r="H38" s="30"/>
      <c r="I38" s="30"/>
      <c r="J38" s="34"/>
    </row>
    <row r="39" customFormat="false" ht="4.5" hidden="false" customHeight="true" outlineLevel="0" collapsed="false">
      <c r="A39" s="45"/>
      <c r="C39" s="30"/>
      <c r="D39" s="30"/>
      <c r="E39" s="30"/>
      <c r="F39" s="30"/>
      <c r="G39" s="30"/>
      <c r="H39" s="30"/>
      <c r="I39" s="30"/>
      <c r="J39" s="34"/>
    </row>
    <row r="40" customFormat="false" ht="12" hidden="false" customHeight="true" outlineLevel="0" collapsed="false">
      <c r="A40" s="31" t="s">
        <v>26</v>
      </c>
      <c r="B40" s="32" t="n">
        <v>1491.613</v>
      </c>
      <c r="C40" s="32" t="n">
        <v>272.571</v>
      </c>
      <c r="D40" s="32" t="n">
        <v>258.349</v>
      </c>
      <c r="E40" s="32" t="n">
        <v>191.196</v>
      </c>
      <c r="F40" s="32" t="n">
        <v>265.507</v>
      </c>
      <c r="G40" s="32" t="n">
        <v>115.579</v>
      </c>
      <c r="H40" s="32" t="n">
        <v>1.362</v>
      </c>
      <c r="I40" s="33" t="n">
        <v>387.049</v>
      </c>
      <c r="J40" s="34"/>
    </row>
    <row r="41" customFormat="false" ht="12" hidden="false" customHeight="true" outlineLevel="0" collapsed="false">
      <c r="A41" s="31" t="s">
        <v>27</v>
      </c>
      <c r="B41" s="32" t="n">
        <v>1642.1</v>
      </c>
      <c r="C41" s="32" t="n">
        <v>292.8</v>
      </c>
      <c r="D41" s="32" t="n">
        <v>284.7</v>
      </c>
      <c r="E41" s="32" t="n">
        <v>209.1</v>
      </c>
      <c r="F41" s="32" t="n">
        <v>288.1</v>
      </c>
      <c r="G41" s="32" t="n">
        <v>134.6</v>
      </c>
      <c r="H41" s="32" t="n">
        <v>1.4</v>
      </c>
      <c r="I41" s="33" t="n">
        <v>431.3</v>
      </c>
      <c r="J41" s="34"/>
    </row>
    <row r="42" customFormat="false" ht="12" hidden="false" customHeight="true" outlineLevel="0" collapsed="false">
      <c r="A42" s="31" t="s">
        <v>28</v>
      </c>
      <c r="B42" s="35" t="n">
        <v>1645.75</v>
      </c>
      <c r="C42" s="35" t="n">
        <v>281.469</v>
      </c>
      <c r="D42" s="35" t="n">
        <v>289</v>
      </c>
      <c r="E42" s="35" t="n">
        <v>215.735</v>
      </c>
      <c r="F42" s="35" t="n">
        <v>285.532</v>
      </c>
      <c r="G42" s="35" t="n">
        <v>140.419</v>
      </c>
      <c r="H42" s="35" t="n">
        <v>3.554</v>
      </c>
      <c r="I42" s="40" t="n">
        <v>430.093</v>
      </c>
      <c r="J42" s="34"/>
    </row>
    <row r="43" customFormat="false" ht="12" hidden="false" customHeight="true" outlineLevel="0" collapsed="false">
      <c r="A43" s="31" t="s">
        <v>29</v>
      </c>
      <c r="B43" s="37" t="n">
        <v>1634.7</v>
      </c>
      <c r="C43" s="37" t="n">
        <v>262</v>
      </c>
      <c r="D43" s="37" t="n">
        <v>290.4</v>
      </c>
      <c r="E43" s="37" t="n">
        <v>221.8</v>
      </c>
      <c r="F43" s="37" t="n">
        <v>283.5</v>
      </c>
      <c r="G43" s="37" t="n">
        <v>142.3</v>
      </c>
      <c r="H43" s="37" t="n">
        <v>4.9</v>
      </c>
      <c r="I43" s="47" t="n">
        <v>429.7</v>
      </c>
      <c r="J43" s="34"/>
    </row>
    <row r="44" customFormat="false" ht="12" hidden="false" customHeight="true" outlineLevel="0" collapsed="false">
      <c r="A44" s="31" t="s">
        <v>30</v>
      </c>
      <c r="B44" s="35" t="n">
        <v>1648.2</v>
      </c>
      <c r="C44" s="39" t="n">
        <v>263.3</v>
      </c>
      <c r="D44" s="35" t="n">
        <v>294.4</v>
      </c>
      <c r="E44" s="39" t="n">
        <v>225.3</v>
      </c>
      <c r="F44" s="35" t="n">
        <v>284.8</v>
      </c>
      <c r="G44" s="35" t="n">
        <v>144.7</v>
      </c>
      <c r="H44" s="39" t="n">
        <v>5.2</v>
      </c>
      <c r="I44" s="40" t="n">
        <v>430.5</v>
      </c>
      <c r="J44" s="34"/>
    </row>
    <row r="45" customFormat="false" ht="12" hidden="false" customHeight="true" outlineLevel="0" collapsed="false">
      <c r="A45" s="41" t="s">
        <v>31</v>
      </c>
      <c r="B45" s="35" t="n">
        <v>1606</v>
      </c>
      <c r="C45" s="39" t="n">
        <v>253.9</v>
      </c>
      <c r="D45" s="35" t="n">
        <v>288.5</v>
      </c>
      <c r="E45" s="39" t="n">
        <v>218.9</v>
      </c>
      <c r="F45" s="35" t="n">
        <v>275.4</v>
      </c>
      <c r="G45" s="35" t="n">
        <v>140</v>
      </c>
      <c r="H45" s="39" t="n">
        <v>5.1</v>
      </c>
      <c r="I45" s="40" t="n">
        <v>424.1</v>
      </c>
      <c r="J45" s="34"/>
    </row>
    <row r="46" customFormat="false" ht="12" hidden="false" customHeight="true" outlineLevel="0" collapsed="false">
      <c r="A46" s="41" t="s">
        <v>32</v>
      </c>
      <c r="B46" s="37" t="n">
        <v>1583.8</v>
      </c>
      <c r="C46" s="37" t="n">
        <v>249.9</v>
      </c>
      <c r="D46" s="37" t="n">
        <v>282.5</v>
      </c>
      <c r="E46" s="37" t="n">
        <v>214.1</v>
      </c>
      <c r="F46" s="37" t="n">
        <v>267.2</v>
      </c>
      <c r="G46" s="37" t="n">
        <v>136.9</v>
      </c>
      <c r="H46" s="37" t="n">
        <v>5.3</v>
      </c>
      <c r="I46" s="38" t="n">
        <v>427.8</v>
      </c>
      <c r="J46" s="34"/>
    </row>
    <row r="47" customFormat="false" ht="12" hidden="false" customHeight="true" outlineLevel="0" collapsed="false">
      <c r="A47" s="41" t="s">
        <v>33</v>
      </c>
      <c r="B47" s="37" t="n">
        <v>1568.5</v>
      </c>
      <c r="C47" s="37" t="n">
        <v>245.8</v>
      </c>
      <c r="D47" s="37" t="n">
        <v>284.5</v>
      </c>
      <c r="E47" s="37" t="n">
        <v>216.3</v>
      </c>
      <c r="F47" s="37" t="n">
        <v>268.5</v>
      </c>
      <c r="G47" s="37" t="n">
        <v>139.3</v>
      </c>
      <c r="H47" s="37" t="n">
        <v>5.9</v>
      </c>
      <c r="I47" s="38" t="n">
        <v>408.2</v>
      </c>
      <c r="J47" s="34"/>
    </row>
    <row r="48" customFormat="false" ht="12" hidden="false" customHeight="true" outlineLevel="0" collapsed="false">
      <c r="A48" s="31" t="s">
        <v>34</v>
      </c>
      <c r="B48" s="37" t="n">
        <v>1564.7</v>
      </c>
      <c r="C48" s="37" t="n">
        <v>247.1</v>
      </c>
      <c r="D48" s="37" t="n">
        <v>291.3</v>
      </c>
      <c r="E48" s="37" t="n">
        <v>218</v>
      </c>
      <c r="F48" s="37" t="n">
        <v>268.5</v>
      </c>
      <c r="G48" s="37" t="n">
        <v>139.4</v>
      </c>
      <c r="H48" s="37" t="n">
        <v>6.5</v>
      </c>
      <c r="I48" s="38" t="n">
        <v>393.9</v>
      </c>
      <c r="J48" s="34"/>
    </row>
    <row r="49" customFormat="false" ht="6.75" hidden="false" customHeight="true" outlineLevel="0" collapsed="false">
      <c r="A49" s="42"/>
      <c r="B49" s="38"/>
      <c r="C49" s="38"/>
      <c r="D49" s="38"/>
      <c r="E49" s="38"/>
      <c r="F49" s="38"/>
      <c r="G49" s="38"/>
      <c r="H49" s="38"/>
      <c r="I49" s="47"/>
      <c r="J49" s="34"/>
    </row>
    <row r="50" customFormat="false" ht="14.25" hidden="false" customHeight="true" outlineLevel="0" collapsed="false">
      <c r="A50" s="28" t="s">
        <v>37</v>
      </c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true" outlineLevel="0" collapsed="false">
      <c r="A51" s="46" t="s">
        <v>25</v>
      </c>
      <c r="B51" s="30"/>
      <c r="C51" s="30"/>
      <c r="D51" s="30"/>
      <c r="E51" s="30"/>
      <c r="F51" s="30"/>
      <c r="G51" s="30"/>
      <c r="H51" s="30"/>
      <c r="I51" s="30"/>
    </row>
    <row r="52" customFormat="false" ht="4.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2" hidden="false" customHeight="true" outlineLevel="0" collapsed="false">
      <c r="A53" s="31" t="s">
        <v>26</v>
      </c>
      <c r="B53" s="48" t="n">
        <v>100</v>
      </c>
      <c r="C53" s="48" t="n">
        <v>17.4009537567121</v>
      </c>
      <c r="D53" s="48" t="n">
        <v>18.2512536187696</v>
      </c>
      <c r="E53" s="48" t="n">
        <v>12.7768469785864</v>
      </c>
      <c r="F53" s="48" t="n">
        <v>17.2173881511565</v>
      </c>
      <c r="G53" s="48" t="n">
        <v>9.8828303070848</v>
      </c>
      <c r="H53" s="48" t="n">
        <v>0.66854734149937</v>
      </c>
      <c r="I53" s="49" t="n">
        <v>23.8021798461912</v>
      </c>
    </row>
    <row r="54" customFormat="false" ht="12" hidden="false" customHeight="true" outlineLevel="0" collapsed="false">
      <c r="A54" s="31" t="s">
        <v>27</v>
      </c>
      <c r="B54" s="48" t="n">
        <v>100</v>
      </c>
      <c r="C54" s="48" t="n">
        <v>16.9175949407724</v>
      </c>
      <c r="D54" s="48" t="n">
        <v>18.342910339957</v>
      </c>
      <c r="E54" s="48" t="n">
        <v>12.9209335173831</v>
      </c>
      <c r="F54" s="48" t="n">
        <v>16.9143847709544</v>
      </c>
      <c r="G54" s="48" t="n">
        <v>10.4394722480819</v>
      </c>
      <c r="H54" s="48" t="n">
        <v>0.728708548682225</v>
      </c>
      <c r="I54" s="49" t="n">
        <v>23.735995634169</v>
      </c>
      <c r="J54" s="50"/>
    </row>
    <row r="55" customFormat="false" ht="12" hidden="false" customHeight="true" outlineLevel="0" collapsed="false">
      <c r="A55" s="31" t="s">
        <v>28</v>
      </c>
      <c r="B55" s="48" t="n">
        <v>100</v>
      </c>
      <c r="C55" s="48" t="n">
        <f aca="false">C18/$B18*100</f>
        <v>15.8068585290824</v>
      </c>
      <c r="D55" s="48" t="n">
        <f aca="false">D18/$B18*100</f>
        <v>18.5281871880205</v>
      </c>
      <c r="E55" s="48" t="n">
        <v>13.244499928193</v>
      </c>
      <c r="F55" s="48" t="n">
        <v>16.6677028422504</v>
      </c>
      <c r="G55" s="48" t="n">
        <v>10.8818020005235</v>
      </c>
      <c r="H55" s="48" t="n">
        <v>1.0209023555794</v>
      </c>
      <c r="I55" s="49" t="n">
        <v>23.8518501018664</v>
      </c>
      <c r="J55" s="50"/>
    </row>
    <row r="56" customFormat="false" ht="12" hidden="false" customHeight="true" outlineLevel="0" collapsed="false">
      <c r="A56" s="31" t="s">
        <v>29</v>
      </c>
      <c r="B56" s="48" t="n">
        <v>100</v>
      </c>
      <c r="C56" s="48" t="n">
        <v>14.8</v>
      </c>
      <c r="D56" s="48" t="n">
        <v>18.6</v>
      </c>
      <c r="E56" s="48" t="n">
        <v>13.6</v>
      </c>
      <c r="F56" s="48" t="n">
        <v>16.6</v>
      </c>
      <c r="G56" s="48" t="n">
        <v>11.1</v>
      </c>
      <c r="H56" s="48" t="n">
        <v>1.2</v>
      </c>
      <c r="I56" s="49" t="n">
        <v>24.1</v>
      </c>
    </row>
    <row r="57" customFormat="false" ht="12" hidden="false" customHeight="true" outlineLevel="0" collapsed="false">
      <c r="A57" s="31" t="s">
        <v>30</v>
      </c>
      <c r="B57" s="48" t="n">
        <v>100</v>
      </c>
      <c r="C57" s="39" t="n">
        <v>14.7</v>
      </c>
      <c r="D57" s="35" t="n">
        <v>18.7</v>
      </c>
      <c r="E57" s="39" t="n">
        <v>13.7</v>
      </c>
      <c r="F57" s="35" t="n">
        <v>16.5</v>
      </c>
      <c r="G57" s="35" t="n">
        <v>11.2</v>
      </c>
      <c r="H57" s="39" t="n">
        <v>1.3</v>
      </c>
      <c r="I57" s="40" t="n">
        <v>23.9</v>
      </c>
      <c r="J57" s="34"/>
    </row>
    <row r="58" customFormat="false" ht="12" hidden="false" customHeight="true" outlineLevel="0" collapsed="false">
      <c r="A58" s="41" t="s">
        <v>31</v>
      </c>
      <c r="B58" s="48" t="n">
        <v>100</v>
      </c>
      <c r="C58" s="39" t="n">
        <v>14.8</v>
      </c>
      <c r="D58" s="35" t="n">
        <v>18.8</v>
      </c>
      <c r="E58" s="39" t="n">
        <v>13.5</v>
      </c>
      <c r="F58" s="35" t="n">
        <v>16.5</v>
      </c>
      <c r="G58" s="35" t="n">
        <v>11.1</v>
      </c>
      <c r="H58" s="39" t="n">
        <v>1.3</v>
      </c>
      <c r="I58" s="40" t="n">
        <v>24.2</v>
      </c>
      <c r="J58" s="34"/>
    </row>
    <row r="59" customFormat="false" ht="12" hidden="false" customHeight="true" outlineLevel="0" collapsed="false">
      <c r="A59" s="41" t="s">
        <v>32</v>
      </c>
      <c r="B59" s="48" t="n">
        <v>100</v>
      </c>
      <c r="C59" s="37" t="n">
        <v>14.8</v>
      </c>
      <c r="D59" s="37" t="n">
        <v>18.6</v>
      </c>
      <c r="E59" s="37" t="n">
        <v>13.4</v>
      </c>
      <c r="F59" s="37" t="n">
        <v>16.3</v>
      </c>
      <c r="G59" s="37" t="n">
        <v>11</v>
      </c>
      <c r="H59" s="37" t="n">
        <v>1.3</v>
      </c>
      <c r="I59" s="38" t="n">
        <v>24.7</v>
      </c>
      <c r="J59" s="34"/>
    </row>
    <row r="60" customFormat="false" ht="12" hidden="false" customHeight="true" outlineLevel="0" collapsed="false">
      <c r="A60" s="41" t="s">
        <v>33</v>
      </c>
      <c r="B60" s="48" t="n">
        <v>100</v>
      </c>
      <c r="C60" s="37" t="n">
        <v>14.6</v>
      </c>
      <c r="D60" s="37" t="n">
        <v>19</v>
      </c>
      <c r="E60" s="37" t="n">
        <v>13.7</v>
      </c>
      <c r="F60" s="37" t="n">
        <v>16.5</v>
      </c>
      <c r="G60" s="37" t="n">
        <v>11.2</v>
      </c>
      <c r="H60" s="37" t="n">
        <v>1.4</v>
      </c>
      <c r="I60" s="38" t="n">
        <v>23.6</v>
      </c>
      <c r="J60" s="34"/>
    </row>
    <row r="61" customFormat="false" ht="12" hidden="false" customHeight="true" outlineLevel="0" collapsed="false">
      <c r="A61" s="31" t="s">
        <v>34</v>
      </c>
      <c r="B61" s="48" t="n">
        <v>100</v>
      </c>
      <c r="C61" s="37" t="n">
        <v>14.6</v>
      </c>
      <c r="D61" s="37" t="n">
        <v>15.5</v>
      </c>
      <c r="E61" s="37" t="n">
        <v>13.9</v>
      </c>
      <c r="F61" s="37" t="n">
        <v>16.6</v>
      </c>
      <c r="G61" s="37" t="n">
        <v>11.2</v>
      </c>
      <c r="H61" s="37" t="n">
        <v>1.5</v>
      </c>
      <c r="I61" s="38" t="n">
        <v>22.7</v>
      </c>
      <c r="J61" s="34"/>
    </row>
    <row r="62" customFormat="false" ht="12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s="1" customFormat="true" ht="12" hidden="false" customHeight="true" outlineLevel="0" collapsed="false">
      <c r="A63" s="1" t="s">
        <v>38</v>
      </c>
      <c r="J63" s="8"/>
    </row>
    <row r="64" s="7" customFormat="true" ht="12" hidden="false" customHeight="true" outlineLevel="0" collapsed="false">
      <c r="A64" s="7" t="s">
        <v>39</v>
      </c>
      <c r="J64" s="51"/>
    </row>
    <row r="68" customFormat="false" ht="12.75" hidden="false" customHeight="true" outlineLevel="0" collapsed="false">
      <c r="G68" s="1" t="s">
        <v>40</v>
      </c>
    </row>
  </sheetData>
  <mergeCells count="4">
    <mergeCell ref="C6:I6"/>
    <mergeCell ref="C7:I7"/>
    <mergeCell ref="A13:I13"/>
    <mergeCell ref="A50:I50"/>
  </mergeCells>
  <printOptions headings="false" gridLines="false" gridLinesSet="true" horizontalCentered="false" verticalCentered="false"/>
  <pageMargins left="0.3" right="0.275694444444444" top="0.3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12.49"/>
    <col collapsed="false" customWidth="true" hidden="false" outlineLevel="0" max="2" min="2" style="52" width="6.49"/>
    <col collapsed="false" customWidth="true" hidden="false" outlineLevel="0" max="3" min="3" style="52" width="9.49"/>
    <col collapsed="false" customWidth="true" hidden="false" outlineLevel="0" max="4" min="4" style="52" width="9.24"/>
    <col collapsed="false" customWidth="true" hidden="false" outlineLevel="0" max="5" min="5" style="52" width="10.74"/>
    <col collapsed="false" customWidth="true" hidden="false" outlineLevel="0" max="6" min="6" style="52" width="7.62"/>
    <col collapsed="false" customWidth="true" hidden="false" outlineLevel="0" max="7" min="7" style="52" width="8.24"/>
    <col collapsed="false" customWidth="false" hidden="false" outlineLevel="0" max="8" min="8" style="52" width="8.99"/>
    <col collapsed="false" customWidth="true" hidden="false" outlineLevel="0" max="9" min="9" style="52" width="8.24"/>
    <col collapsed="false" customWidth="true" hidden="false" outlineLevel="0" max="10" min="10" style="52" width="10.99"/>
    <col collapsed="false" customWidth="true" hidden="false" outlineLevel="0" max="11" min="11" style="52" width="9.62"/>
    <col collapsed="false" customWidth="true" hidden="false" outlineLevel="0" max="12" min="12" style="53" width="4.62"/>
    <col collapsed="false" customWidth="false" hidden="false" outlineLevel="0" max="14" min="13" style="53" width="8.99"/>
    <col collapsed="false" customWidth="false" hidden="false" outlineLevel="0" max="257" min="15" style="52" width="8.99"/>
  </cols>
  <sheetData>
    <row r="1" customFormat="false" ht="12" hidden="false" customHeight="false" outlineLevel="0" collapsed="false">
      <c r="A1" s="54" t="s">
        <v>41</v>
      </c>
      <c r="B1" s="54"/>
      <c r="C1" s="54"/>
      <c r="D1" s="54"/>
      <c r="E1" s="54"/>
      <c r="F1" s="54"/>
      <c r="G1" s="54"/>
      <c r="H1" s="54"/>
    </row>
    <row r="2" customFormat="false" ht="12" hidden="false" customHeight="false" outlineLevel="0" collapsed="false">
      <c r="A2" s="52" t="s">
        <v>42</v>
      </c>
    </row>
    <row r="3" customFormat="false" ht="12" hidden="false" customHeight="false" outlineLevel="0" collapsed="false">
      <c r="A3" s="55" t="s">
        <v>43</v>
      </c>
      <c r="B3" s="55"/>
      <c r="C3" s="55"/>
      <c r="D3" s="55"/>
    </row>
    <row r="4" customFormat="false" ht="12" hidden="false" customHeight="false" outlineLevel="0" collapsed="false">
      <c r="A4" s="56" t="s">
        <v>44</v>
      </c>
      <c r="B4" s="56"/>
      <c r="C4" s="56"/>
      <c r="D4" s="56"/>
    </row>
    <row r="5" customFormat="false" ht="12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false" outlineLevel="0" collapsed="false">
      <c r="A6" s="53"/>
      <c r="B6" s="58"/>
      <c r="C6" s="59"/>
      <c r="D6" s="60"/>
      <c r="E6" s="61" t="s">
        <v>45</v>
      </c>
      <c r="F6" s="62"/>
      <c r="G6" s="63" t="s">
        <v>46</v>
      </c>
      <c r="H6" s="61" t="s">
        <v>47</v>
      </c>
      <c r="I6" s="61"/>
      <c r="J6" s="61"/>
      <c r="K6" s="61"/>
    </row>
    <row r="7" customFormat="false" ht="12" hidden="false" customHeight="false" outlineLevel="0" collapsed="false">
      <c r="A7" s="53"/>
      <c r="B7" s="64"/>
      <c r="C7" s="65"/>
      <c r="D7" s="66"/>
      <c r="E7" s="67" t="s">
        <v>48</v>
      </c>
      <c r="F7" s="68"/>
      <c r="G7" s="68" t="s">
        <v>49</v>
      </c>
      <c r="H7" s="69" t="s">
        <v>50</v>
      </c>
      <c r="I7" s="69"/>
      <c r="J7" s="69"/>
      <c r="K7" s="69"/>
    </row>
    <row r="8" customFormat="false" ht="12" hidden="false" customHeight="false" outlineLevel="0" collapsed="false">
      <c r="A8" s="70"/>
      <c r="B8" s="68"/>
      <c r="C8" s="65" t="s">
        <v>51</v>
      </c>
      <c r="D8" s="66" t="s">
        <v>52</v>
      </c>
      <c r="E8" s="71"/>
      <c r="F8" s="65"/>
      <c r="G8" s="72" t="s">
        <v>53</v>
      </c>
      <c r="H8" s="62"/>
      <c r="I8" s="60"/>
      <c r="J8" s="63" t="s">
        <v>45</v>
      </c>
      <c r="K8" s="73"/>
      <c r="L8" s="65"/>
    </row>
    <row r="9" customFormat="false" ht="12" hidden="false" customHeight="false" outlineLevel="0" collapsed="false">
      <c r="A9" s="70" t="s">
        <v>6</v>
      </c>
      <c r="B9" s="68" t="s">
        <v>7</v>
      </c>
      <c r="C9" s="68" t="s">
        <v>54</v>
      </c>
      <c r="D9" s="68" t="s">
        <v>55</v>
      </c>
      <c r="E9" s="72" t="s">
        <v>56</v>
      </c>
      <c r="F9" s="68"/>
      <c r="G9" s="65" t="s">
        <v>57</v>
      </c>
      <c r="H9" s="72" t="s">
        <v>54</v>
      </c>
      <c r="I9" s="72" t="s">
        <v>58</v>
      </c>
      <c r="J9" s="67" t="s">
        <v>59</v>
      </c>
      <c r="K9" s="74"/>
      <c r="L9" s="75"/>
    </row>
    <row r="10" customFormat="false" ht="12" hidden="false" customHeight="false" outlineLevel="0" collapsed="false">
      <c r="A10" s="76" t="s">
        <v>11</v>
      </c>
      <c r="B10" s="77" t="s">
        <v>12</v>
      </c>
      <c r="C10" s="68" t="s">
        <v>60</v>
      </c>
      <c r="D10" s="72"/>
      <c r="E10" s="68" t="s">
        <v>61</v>
      </c>
      <c r="F10" s="68" t="s">
        <v>62</v>
      </c>
      <c r="G10" s="68"/>
      <c r="H10" s="68" t="s">
        <v>60</v>
      </c>
      <c r="I10" s="72" t="s">
        <v>63</v>
      </c>
      <c r="J10" s="72" t="s">
        <v>56</v>
      </c>
      <c r="K10" s="65" t="s">
        <v>64</v>
      </c>
    </row>
    <row r="11" customFormat="false" ht="12" hidden="false" customHeight="false" outlineLevel="0" collapsed="false">
      <c r="A11" s="70"/>
      <c r="B11" s="68"/>
      <c r="C11" s="68"/>
      <c r="D11" s="68"/>
      <c r="E11" s="68" t="s">
        <v>65</v>
      </c>
      <c r="F11" s="68" t="s">
        <v>66</v>
      </c>
      <c r="G11" s="77" t="s">
        <v>67</v>
      </c>
      <c r="H11" s="68"/>
      <c r="I11" s="68" t="s">
        <v>55</v>
      </c>
      <c r="J11" s="68" t="s">
        <v>68</v>
      </c>
      <c r="K11" s="65" t="s">
        <v>66</v>
      </c>
      <c r="L11" s="65"/>
      <c r="M11" s="39"/>
      <c r="N11" s="39"/>
    </row>
    <row r="12" customFormat="false" ht="12" hidden="false" customHeight="false" outlineLevel="0" collapsed="false">
      <c r="A12" s="76"/>
      <c r="B12" s="77"/>
      <c r="C12" s="77" t="s">
        <v>67</v>
      </c>
      <c r="D12" s="77" t="s">
        <v>69</v>
      </c>
      <c r="E12" s="78" t="s">
        <v>70</v>
      </c>
      <c r="F12" s="77" t="s">
        <v>71</v>
      </c>
      <c r="G12" s="77" t="s">
        <v>72</v>
      </c>
      <c r="H12" s="77" t="s">
        <v>73</v>
      </c>
      <c r="I12" s="77"/>
      <c r="J12" s="78" t="s">
        <v>70</v>
      </c>
      <c r="K12" s="65"/>
      <c r="L12" s="65"/>
    </row>
    <row r="13" customFormat="false" ht="12" hidden="false" customHeight="false" outlineLevel="0" collapsed="false">
      <c r="A13" s="79"/>
      <c r="B13" s="79"/>
      <c r="C13" s="77" t="s">
        <v>74</v>
      </c>
      <c r="D13" s="77" t="s">
        <v>75</v>
      </c>
      <c r="E13" s="77" t="s">
        <v>73</v>
      </c>
      <c r="F13" s="77" t="s">
        <v>76</v>
      </c>
      <c r="G13" s="77" t="s">
        <v>77</v>
      </c>
      <c r="H13" s="77" t="s">
        <v>74</v>
      </c>
      <c r="I13" s="77" t="s">
        <v>78</v>
      </c>
      <c r="J13" s="77" t="s">
        <v>73</v>
      </c>
      <c r="K13" s="75" t="s">
        <v>79</v>
      </c>
      <c r="L13" s="75"/>
    </row>
    <row r="14" customFormat="false" ht="12" hidden="false" customHeight="false" outlineLevel="0" collapsed="false">
      <c r="A14" s="79"/>
      <c r="B14" s="79"/>
      <c r="C14" s="77" t="s">
        <v>80</v>
      </c>
      <c r="D14" s="77"/>
      <c r="E14" s="77" t="s">
        <v>81</v>
      </c>
      <c r="F14" s="77"/>
      <c r="G14" s="75" t="s">
        <v>82</v>
      </c>
      <c r="H14" s="80" t="s">
        <v>80</v>
      </c>
      <c r="I14" s="77" t="s">
        <v>75</v>
      </c>
      <c r="J14" s="77" t="s">
        <v>81</v>
      </c>
      <c r="K14" s="75" t="s">
        <v>76</v>
      </c>
      <c r="L14" s="75"/>
    </row>
    <row r="15" customFormat="false" ht="12" hidden="false" customHeight="false" outlineLevel="0" collapsed="false">
      <c r="A15" s="79"/>
      <c r="B15" s="79"/>
      <c r="C15" s="77" t="s">
        <v>83</v>
      </c>
      <c r="D15" s="68"/>
      <c r="E15" s="77" t="s">
        <v>84</v>
      </c>
      <c r="F15" s="72"/>
      <c r="G15" s="75"/>
      <c r="H15" s="80" t="s">
        <v>83</v>
      </c>
      <c r="I15" s="77"/>
      <c r="J15" s="77" t="s">
        <v>84</v>
      </c>
      <c r="K15" s="81"/>
      <c r="L15" s="75"/>
    </row>
    <row r="16" customFormat="false" ht="12" hidden="false" customHeight="false" outlineLevel="0" collapsed="false">
      <c r="A16" s="82"/>
      <c r="B16" s="82"/>
      <c r="C16" s="83"/>
      <c r="D16" s="83"/>
      <c r="E16" s="84" t="s">
        <v>85</v>
      </c>
      <c r="F16" s="83"/>
      <c r="G16" s="85"/>
      <c r="H16" s="85"/>
      <c r="I16" s="82"/>
      <c r="J16" s="84" t="s">
        <v>85</v>
      </c>
      <c r="K16" s="57"/>
    </row>
    <row r="17" customFormat="false" ht="6.75" hidden="false" customHeight="true" outlineLevel="0" collapsed="false">
      <c r="H17" s="36"/>
      <c r="J17" s="75"/>
    </row>
    <row r="18" customFormat="false" ht="12" hidden="false" customHeight="false" outlineLevel="0" collapsed="false">
      <c r="A18" s="86" t="s">
        <v>86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</row>
    <row r="19" customFormat="false" ht="12" hidden="true" customHeight="false" outlineLevel="0" collapsed="false"/>
    <row r="20" customFormat="false" ht="6.75" hidden="false" customHeight="true" outlineLevel="0" collapsed="false"/>
    <row r="21" customFormat="false" ht="12.95" hidden="false" customHeight="true" outlineLevel="0" collapsed="false">
      <c r="A21" s="87" t="s">
        <v>87</v>
      </c>
      <c r="B21" s="35" t="n">
        <v>1831.351</v>
      </c>
      <c r="C21" s="88" t="n">
        <v>1416.785</v>
      </c>
      <c r="D21" s="35" t="n">
        <v>835.704</v>
      </c>
      <c r="E21" s="35" t="n">
        <v>31.176</v>
      </c>
      <c r="F21" s="88" t="n">
        <v>26.494</v>
      </c>
      <c r="G21" s="35" t="n">
        <v>1411.112</v>
      </c>
      <c r="H21" s="35" t="n">
        <v>1011.718</v>
      </c>
      <c r="I21" s="88" t="n">
        <v>646.272</v>
      </c>
      <c r="J21" s="35" t="n">
        <v>22.408</v>
      </c>
      <c r="K21" s="39" t="n">
        <v>23.285</v>
      </c>
    </row>
    <row r="22" customFormat="false" ht="12.95" hidden="false" customHeight="true" outlineLevel="0" collapsed="false">
      <c r="A22" s="87" t="s">
        <v>88</v>
      </c>
      <c r="B22" s="89" t="n">
        <v>2349.805</v>
      </c>
      <c r="C22" s="88" t="n">
        <v>1792.9</v>
      </c>
      <c r="D22" s="79" t="n">
        <v>1055.5</v>
      </c>
      <c r="E22" s="88" t="n">
        <v>37.7</v>
      </c>
      <c r="F22" s="79" t="n">
        <v>31.5</v>
      </c>
      <c r="G22" s="79" t="n">
        <v>1795.7</v>
      </c>
      <c r="H22" s="79" t="n">
        <v>1258.5</v>
      </c>
      <c r="I22" s="79" t="n">
        <v>811.3</v>
      </c>
      <c r="J22" s="79" t="n">
        <v>26.3</v>
      </c>
      <c r="K22" s="52" t="n">
        <v>26.5</v>
      </c>
    </row>
    <row r="23" customFormat="false" ht="12.95" hidden="false" customHeight="true" outlineLevel="0" collapsed="false">
      <c r="A23" s="87" t="s">
        <v>89</v>
      </c>
      <c r="B23" s="32" t="n">
        <v>2702.576</v>
      </c>
      <c r="C23" s="32" t="n">
        <v>2059.3</v>
      </c>
      <c r="D23" s="32" t="n">
        <v>1180.2</v>
      </c>
      <c r="E23" s="32" t="n">
        <v>43.6</v>
      </c>
      <c r="F23" s="90" t="n">
        <v>39.6</v>
      </c>
      <c r="G23" s="32" t="n">
        <v>2153.954</v>
      </c>
      <c r="H23" s="90" t="n">
        <v>1536.8</v>
      </c>
      <c r="I23" s="90" t="n">
        <v>948.4</v>
      </c>
      <c r="J23" s="32" t="n">
        <v>31.1</v>
      </c>
      <c r="K23" s="33" t="n">
        <v>33.5</v>
      </c>
    </row>
    <row r="24" customFormat="false" ht="12.95" hidden="false" customHeight="true" outlineLevel="0" collapsed="false">
      <c r="A24" s="87" t="s">
        <v>90</v>
      </c>
      <c r="B24" s="91" t="n">
        <v>3115.1</v>
      </c>
      <c r="C24" s="91" t="n">
        <v>2375.7</v>
      </c>
      <c r="D24" s="32" t="n">
        <v>1328.7</v>
      </c>
      <c r="E24" s="91" t="n">
        <v>54.7</v>
      </c>
      <c r="F24" s="91" t="n">
        <v>50.1</v>
      </c>
      <c r="G24" s="91" t="n">
        <v>2490.8</v>
      </c>
      <c r="H24" s="91" t="n">
        <v>1783.2</v>
      </c>
      <c r="I24" s="91" t="n">
        <v>1070.9</v>
      </c>
      <c r="J24" s="91" t="n">
        <v>38.9</v>
      </c>
      <c r="K24" s="92" t="n">
        <v>42.2</v>
      </c>
      <c r="M24" s="52"/>
      <c r="N24" s="52"/>
    </row>
    <row r="25" customFormat="false" ht="12.95" hidden="false" customHeight="true" outlineLevel="0" collapsed="false">
      <c r="A25" s="87" t="s">
        <v>91</v>
      </c>
      <c r="B25" s="35" t="n">
        <v>3217</v>
      </c>
      <c r="C25" s="91" t="n">
        <v>2449.7</v>
      </c>
      <c r="D25" s="32" t="n">
        <v>1341.3</v>
      </c>
      <c r="E25" s="37" t="n">
        <v>54</v>
      </c>
      <c r="F25" s="93" t="n">
        <v>56.5</v>
      </c>
      <c r="G25" s="37" t="n">
        <v>2678.3</v>
      </c>
      <c r="H25" s="91" t="n">
        <v>1939.8</v>
      </c>
      <c r="I25" s="91" t="n">
        <v>1123.7</v>
      </c>
      <c r="J25" s="91" t="n">
        <v>40.5</v>
      </c>
      <c r="K25" s="94" t="n">
        <v>48.6</v>
      </c>
      <c r="M25" s="52"/>
      <c r="N25" s="52"/>
    </row>
    <row r="26" customFormat="false" ht="12.95" hidden="false" customHeight="true" outlineLevel="0" collapsed="false">
      <c r="A26" s="87" t="s">
        <v>92</v>
      </c>
      <c r="B26" s="95" t="n">
        <v>3175.7</v>
      </c>
      <c r="C26" s="95" t="n">
        <v>2411.5</v>
      </c>
      <c r="D26" s="89" t="n">
        <v>1325.8</v>
      </c>
      <c r="E26" s="37" t="n">
        <v>55.7</v>
      </c>
      <c r="F26" s="94" t="n">
        <v>69.8</v>
      </c>
      <c r="G26" s="95" t="n">
        <v>2697.6</v>
      </c>
      <c r="H26" s="96" t="n">
        <v>1954.3</v>
      </c>
      <c r="I26" s="37" t="n">
        <v>1133.3</v>
      </c>
      <c r="J26" s="37" t="n">
        <v>43</v>
      </c>
      <c r="K26" s="38" t="n">
        <v>60.2</v>
      </c>
    </row>
    <row r="27" customFormat="false" ht="12.95" hidden="false" customHeight="true" outlineLevel="0" collapsed="false">
      <c r="A27" s="97" t="s">
        <v>93</v>
      </c>
      <c r="B27" s="95" t="n">
        <v>3293.2</v>
      </c>
      <c r="C27" s="95" t="n">
        <v>2504.1</v>
      </c>
      <c r="D27" s="89" t="n">
        <v>1373.9</v>
      </c>
      <c r="E27" s="37" t="n">
        <v>58.5</v>
      </c>
      <c r="F27" s="94" t="n">
        <v>72.9</v>
      </c>
      <c r="G27" s="95" t="n">
        <v>2786.7</v>
      </c>
      <c r="H27" s="96" t="n">
        <v>2021.7</v>
      </c>
      <c r="I27" s="37" t="n">
        <v>1168</v>
      </c>
      <c r="J27" s="37" t="n">
        <v>45</v>
      </c>
      <c r="K27" s="38" t="n">
        <v>62.6</v>
      </c>
      <c r="M27" s="52"/>
      <c r="N27" s="52"/>
    </row>
    <row r="28" customFormat="false" ht="12.95" hidden="false" customHeight="true" outlineLevel="0" collapsed="false">
      <c r="A28" s="98" t="n">
        <v>2</v>
      </c>
      <c r="B28" s="35" t="n">
        <v>3294.5</v>
      </c>
      <c r="C28" s="38" t="n">
        <v>2509.6</v>
      </c>
      <c r="D28" s="32" t="n">
        <v>1372.2</v>
      </c>
      <c r="E28" s="37" t="n">
        <v>58.8</v>
      </c>
      <c r="F28" s="37" t="n">
        <v>73.7</v>
      </c>
      <c r="G28" s="37" t="n">
        <v>2790.8</v>
      </c>
      <c r="H28" s="37" t="n">
        <v>2029.9</v>
      </c>
      <c r="I28" s="37" t="n">
        <v>1168.4</v>
      </c>
      <c r="J28" s="37" t="n">
        <v>45.4</v>
      </c>
      <c r="K28" s="38" t="n">
        <v>63.3</v>
      </c>
    </row>
    <row r="29" customFormat="false" ht="12.95" hidden="false" customHeight="true" outlineLevel="0" collapsed="false">
      <c r="A29" s="41" t="n">
        <v>3</v>
      </c>
      <c r="B29" s="35" t="n">
        <v>3265.8</v>
      </c>
      <c r="C29" s="38" t="n">
        <v>2486.3</v>
      </c>
      <c r="D29" s="32" t="n">
        <v>1358.5</v>
      </c>
      <c r="E29" s="37" t="n">
        <v>58.8</v>
      </c>
      <c r="F29" s="37" t="n">
        <v>74.4</v>
      </c>
      <c r="G29" s="37" t="n">
        <v>2775.5</v>
      </c>
      <c r="H29" s="37" t="n">
        <v>2019.8</v>
      </c>
      <c r="I29" s="37" t="n">
        <v>1161.1</v>
      </c>
      <c r="J29" s="37" t="n">
        <v>45.8</v>
      </c>
      <c r="K29" s="38" t="n">
        <v>63.9</v>
      </c>
    </row>
    <row r="30" customFormat="false" ht="12.95" hidden="false" customHeight="true" outlineLevel="0" collapsed="false">
      <c r="A30" s="99" t="n">
        <v>4</v>
      </c>
      <c r="B30" s="35" t="n">
        <v>3173.8</v>
      </c>
      <c r="C30" s="38" t="n">
        <v>2416.2</v>
      </c>
      <c r="D30" s="32" t="n">
        <v>1312.6</v>
      </c>
      <c r="E30" s="37" t="n">
        <v>56.9</v>
      </c>
      <c r="F30" s="37" t="n">
        <v>73.6</v>
      </c>
      <c r="G30" s="37" t="n">
        <v>2711.7</v>
      </c>
      <c r="H30" s="37" t="n">
        <v>1974.6</v>
      </c>
      <c r="I30" s="37" t="n">
        <v>1129.1</v>
      </c>
      <c r="J30" s="37" t="n">
        <v>44.7</v>
      </c>
      <c r="K30" s="38" t="n">
        <v>63.3</v>
      </c>
    </row>
    <row r="31" customFormat="false" ht="12.95" hidden="false" customHeight="true" outlineLevel="0" collapsed="false">
      <c r="A31" s="42" t="n">
        <v>5</v>
      </c>
      <c r="B31" s="35" t="n">
        <v>3092.5</v>
      </c>
      <c r="C31" s="38" t="n">
        <v>2358.9</v>
      </c>
      <c r="D31" s="32" t="n">
        <v>1274.2</v>
      </c>
      <c r="E31" s="37" t="n">
        <v>55.3</v>
      </c>
      <c r="F31" s="37" t="n">
        <v>73.1</v>
      </c>
      <c r="G31" s="37" t="n">
        <v>2641.7</v>
      </c>
      <c r="H31" s="37" t="n">
        <v>1931.3</v>
      </c>
      <c r="I31" s="37" t="n">
        <v>1095.6</v>
      </c>
      <c r="J31" s="37" t="n">
        <v>43.8</v>
      </c>
      <c r="K31" s="38" t="n">
        <v>62.9</v>
      </c>
    </row>
    <row r="32" customFormat="false" ht="12.95" hidden="false" customHeight="true" outlineLevel="0" collapsed="false">
      <c r="A32" s="99" t="n">
        <v>6</v>
      </c>
      <c r="B32" s="35" t="n">
        <v>3071.2</v>
      </c>
      <c r="C32" s="38" t="n">
        <v>2329.1</v>
      </c>
      <c r="D32" s="32" t="n">
        <v>1268.2</v>
      </c>
      <c r="E32" s="37" t="n">
        <v>54</v>
      </c>
      <c r="F32" s="37" t="n">
        <v>72.7</v>
      </c>
      <c r="G32" s="37" t="n">
        <v>2631.3</v>
      </c>
      <c r="H32" s="37" t="n">
        <v>1913.2</v>
      </c>
      <c r="I32" s="37" t="n">
        <v>1094.9</v>
      </c>
      <c r="J32" s="37" t="n">
        <v>43.1</v>
      </c>
      <c r="K32" s="38" t="n">
        <v>62.3</v>
      </c>
    </row>
    <row r="33" customFormat="false" ht="12.95" hidden="false" customHeight="true" outlineLevel="0" collapsed="false">
      <c r="A33" s="99" t="n">
        <v>7</v>
      </c>
      <c r="B33" s="35" t="n">
        <v>3042.4</v>
      </c>
      <c r="C33" s="37" t="n">
        <v>2297.1</v>
      </c>
      <c r="D33" s="44" t="n">
        <v>1257.1</v>
      </c>
      <c r="E33" s="37" t="n">
        <v>53.1</v>
      </c>
      <c r="F33" s="38" t="n">
        <v>72.6</v>
      </c>
      <c r="G33" s="37" t="n">
        <v>2616.7</v>
      </c>
      <c r="H33" s="38" t="n">
        <v>1893</v>
      </c>
      <c r="I33" s="37" t="n">
        <v>1089.8</v>
      </c>
      <c r="J33" s="38" t="n">
        <v>42.5</v>
      </c>
      <c r="K33" s="94" t="n">
        <v>62.4</v>
      </c>
    </row>
    <row r="34" customFormat="false" ht="12.95" hidden="false" customHeight="true" outlineLevel="0" collapsed="false">
      <c r="A34" s="99" t="n">
        <v>8</v>
      </c>
      <c r="B34" s="35" t="n">
        <v>3005.7</v>
      </c>
      <c r="C34" s="37" t="n">
        <v>2266.9</v>
      </c>
      <c r="D34" s="44" t="n">
        <v>1242.7</v>
      </c>
      <c r="E34" s="37" t="n">
        <v>52.4</v>
      </c>
      <c r="F34" s="38" t="n">
        <v>72.9</v>
      </c>
      <c r="G34" s="37" t="n">
        <v>2591.9</v>
      </c>
      <c r="H34" s="38" t="n">
        <v>1874</v>
      </c>
      <c r="I34" s="37" t="n">
        <v>1079.7</v>
      </c>
      <c r="J34" s="38" t="n">
        <v>42.1</v>
      </c>
      <c r="K34" s="94" t="n">
        <v>62.7</v>
      </c>
    </row>
    <row r="35" customFormat="false" ht="12.95" hidden="false" customHeight="true" outlineLevel="0" collapsed="false">
      <c r="A35" s="99" t="n">
        <v>9</v>
      </c>
      <c r="B35" s="35" t="n">
        <v>2970.9</v>
      </c>
      <c r="C35" s="37" t="n">
        <v>2235.8</v>
      </c>
      <c r="D35" s="44" t="n">
        <v>1231.7</v>
      </c>
      <c r="E35" s="37" t="n">
        <v>51.9</v>
      </c>
      <c r="F35" s="38" t="n">
        <v>73.3</v>
      </c>
      <c r="G35" s="37" t="n">
        <v>2564.9</v>
      </c>
      <c r="H35" s="38" t="n">
        <v>1852.2</v>
      </c>
      <c r="I35" s="37" t="n">
        <v>1070.6</v>
      </c>
      <c r="J35" s="38" t="n">
        <v>41.8</v>
      </c>
      <c r="K35" s="94" t="n">
        <v>63.1</v>
      </c>
    </row>
    <row r="36" customFormat="false" ht="12.95" hidden="false" customHeight="true" outlineLevel="0" collapsed="false">
      <c r="A36" s="98" t="n">
        <v>10</v>
      </c>
      <c r="B36" s="35" t="n">
        <v>2938.2</v>
      </c>
      <c r="C36" s="35" t="n">
        <v>2218.4</v>
      </c>
      <c r="D36" s="35" t="n">
        <v>1222.9</v>
      </c>
      <c r="E36" s="35" t="n">
        <v>51.5</v>
      </c>
      <c r="F36" s="35" t="n">
        <v>73.2</v>
      </c>
      <c r="G36" s="35" t="n">
        <v>2532.5</v>
      </c>
      <c r="H36" s="35" t="n">
        <v>1835.8</v>
      </c>
      <c r="I36" s="35" t="n">
        <v>1060.5</v>
      </c>
      <c r="J36" s="35" t="n">
        <v>41.6</v>
      </c>
      <c r="K36" s="38" t="n">
        <v>63</v>
      </c>
    </row>
    <row r="37" customFormat="false" ht="12.95" hidden="false" customHeight="true" outlineLevel="0" collapsed="false">
      <c r="A37" s="98" t="n">
        <v>11</v>
      </c>
      <c r="B37" s="35" t="n">
        <v>2942.6</v>
      </c>
      <c r="C37" s="35" t="n">
        <v>2235.3</v>
      </c>
      <c r="D37" s="35" t="n">
        <v>1230.2</v>
      </c>
      <c r="E37" s="35" t="n">
        <v>52.7</v>
      </c>
      <c r="F37" s="35" t="n">
        <v>73.9</v>
      </c>
      <c r="G37" s="35" t="n">
        <v>2901.1</v>
      </c>
      <c r="H37" s="35" t="n">
        <v>1843.9</v>
      </c>
      <c r="I37" s="35" t="n">
        <v>1061.8</v>
      </c>
      <c r="J37" s="35" t="n">
        <v>42.4</v>
      </c>
      <c r="K37" s="38" t="n">
        <v>63.6</v>
      </c>
    </row>
    <row r="38" customFormat="false" ht="12.95" hidden="false" customHeight="true" outlineLevel="0" collapsed="false">
      <c r="A38" s="98" t="n">
        <v>12</v>
      </c>
      <c r="B38" s="35" t="n">
        <v>2999.6</v>
      </c>
      <c r="C38" s="35" t="n">
        <v>2291.4</v>
      </c>
      <c r="D38" s="35" t="n">
        <v>1261.6</v>
      </c>
      <c r="E38" s="35" t="n">
        <v>55.3</v>
      </c>
      <c r="F38" s="35" t="n">
        <v>75.7</v>
      </c>
      <c r="G38" s="35" t="n">
        <v>2573.8</v>
      </c>
      <c r="H38" s="35" t="n">
        <v>1885.9</v>
      </c>
      <c r="I38" s="35" t="n">
        <v>1087</v>
      </c>
      <c r="J38" s="35" t="n">
        <v>44.1</v>
      </c>
      <c r="K38" s="38" t="n">
        <v>65.2</v>
      </c>
    </row>
    <row r="39" customFormat="false" ht="12.95" hidden="false" customHeight="true" outlineLevel="0" collapsed="false">
      <c r="A39" s="97" t="s">
        <v>94</v>
      </c>
      <c r="B39" s="35" t="n">
        <v>3094.9</v>
      </c>
      <c r="C39" s="35" t="n">
        <v>2375.8</v>
      </c>
      <c r="D39" s="35" t="n">
        <v>1300</v>
      </c>
      <c r="E39" s="35" t="n">
        <v>57.6</v>
      </c>
      <c r="F39" s="35" t="n">
        <v>78.7</v>
      </c>
      <c r="G39" s="35" t="n">
        <v>2648.5</v>
      </c>
      <c r="H39" s="35" t="n">
        <v>1950.9</v>
      </c>
      <c r="I39" s="35" t="n">
        <v>1116.2</v>
      </c>
      <c r="J39" s="35" t="n">
        <v>45.6</v>
      </c>
      <c r="K39" s="38" t="n">
        <v>67.7</v>
      </c>
    </row>
    <row r="40" customFormat="false" ht="12.95" hidden="false" customHeight="true" outlineLevel="0" collapsed="false">
      <c r="A40" s="98" t="n">
        <v>2</v>
      </c>
      <c r="B40" s="35" t="n">
        <v>3094.5</v>
      </c>
      <c r="C40" s="35" t="n">
        <v>2382.8</v>
      </c>
      <c r="D40" s="35" t="n">
        <v>1298.8</v>
      </c>
      <c r="E40" s="35" t="n">
        <v>58.3</v>
      </c>
      <c r="F40" s="35" t="n">
        <v>79.3</v>
      </c>
      <c r="G40" s="35" t="n">
        <v>2655.2</v>
      </c>
      <c r="H40" s="35" t="n">
        <v>1965.3</v>
      </c>
      <c r="I40" s="35" t="n">
        <v>1118.4</v>
      </c>
      <c r="J40" s="35" t="n">
        <v>46.4</v>
      </c>
      <c r="K40" s="38" t="n">
        <v>68.4</v>
      </c>
    </row>
    <row r="41" customFormat="false" ht="12.95" hidden="false" customHeight="true" outlineLevel="0" collapsed="false">
      <c r="A41" s="41" t="n">
        <v>3</v>
      </c>
      <c r="B41" s="35" t="n">
        <v>3052.6</v>
      </c>
      <c r="C41" s="35" t="n">
        <v>2358.4</v>
      </c>
      <c r="D41" s="35" t="n">
        <v>1280.1</v>
      </c>
      <c r="E41" s="35" t="n">
        <v>57.9</v>
      </c>
      <c r="F41" s="35" t="n">
        <v>79.1</v>
      </c>
      <c r="G41" s="35" t="n">
        <v>2632.2</v>
      </c>
      <c r="H41" s="35" t="n">
        <v>1957.6</v>
      </c>
      <c r="I41" s="35" t="n">
        <v>1108.5</v>
      </c>
      <c r="J41" s="35" t="n">
        <v>46.7</v>
      </c>
      <c r="K41" s="38" t="n">
        <v>68.3</v>
      </c>
    </row>
    <row r="42" customFormat="false" ht="7.5" hidden="false" customHeight="true" outlineLevel="0" collapsed="false">
      <c r="A42" s="99"/>
      <c r="B42" s="100"/>
      <c r="C42" s="100"/>
      <c r="D42" s="44"/>
      <c r="E42" s="38"/>
      <c r="F42" s="38"/>
      <c r="G42" s="100"/>
      <c r="H42" s="38"/>
      <c r="I42" s="38"/>
      <c r="J42" s="38"/>
      <c r="K42" s="38"/>
    </row>
    <row r="43" customFormat="false" ht="12.95" hidden="false" customHeight="true" outlineLevel="0" collapsed="false">
      <c r="A43" s="86" t="s">
        <v>95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customFormat="false" ht="6.75" hidden="false" customHeight="true" outlineLevel="0" collapsed="false">
      <c r="A44" s="99"/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12.95" hidden="false" customHeight="true" outlineLevel="0" collapsed="false">
      <c r="A45" s="87" t="s">
        <v>87</v>
      </c>
      <c r="B45" s="102" t="s">
        <v>96</v>
      </c>
      <c r="C45" s="88" t="n">
        <v>77.3628321386779</v>
      </c>
      <c r="D45" s="35" t="n">
        <v>45.6331964762626</v>
      </c>
      <c r="E45" s="88" t="n">
        <v>1.70234979531504</v>
      </c>
      <c r="F45" s="35" t="n">
        <v>1.44669154083515</v>
      </c>
      <c r="G45" s="88" t="n">
        <v>77.0530608277714</v>
      </c>
      <c r="H45" s="35" t="n">
        <v>55.244352393397</v>
      </c>
      <c r="I45" s="88" t="n">
        <v>35.2893574197409</v>
      </c>
      <c r="J45" s="35" t="n">
        <v>1.22357756650691</v>
      </c>
      <c r="K45" s="39" t="n">
        <v>1.27146571028711</v>
      </c>
    </row>
    <row r="46" customFormat="false" ht="12.95" hidden="false" customHeight="true" outlineLevel="0" collapsed="false">
      <c r="A46" s="87" t="s">
        <v>88</v>
      </c>
      <c r="B46" s="35" t="n">
        <v>100.042786289478</v>
      </c>
      <c r="C46" s="88" t="n">
        <v>76.2999482935818</v>
      </c>
      <c r="D46" s="88" t="n">
        <v>44.9186209068412</v>
      </c>
      <c r="E46" s="88" t="n">
        <v>1.6043884492543</v>
      </c>
      <c r="F46" s="88" t="n">
        <v>1.34053676794457</v>
      </c>
      <c r="G46" s="88" t="n">
        <v>76.4191071173991</v>
      </c>
      <c r="H46" s="88" t="n">
        <v>53.5576356335951</v>
      </c>
      <c r="I46" s="88" t="n">
        <v>34.5262692010614</v>
      </c>
      <c r="J46" s="88" t="n">
        <v>1.11924180942674</v>
      </c>
      <c r="K46" s="39" t="n">
        <v>1.12775315398512</v>
      </c>
    </row>
    <row r="47" customFormat="false" ht="12.95" hidden="false" customHeight="true" outlineLevel="0" collapsed="false">
      <c r="A47" s="87" t="s">
        <v>89</v>
      </c>
      <c r="B47" s="35" t="n">
        <v>100.042786289478</v>
      </c>
      <c r="C47" s="88" t="n">
        <v>76.1976721468703</v>
      </c>
      <c r="D47" s="88" t="n">
        <v>43.6694472236859</v>
      </c>
      <c r="E47" s="88" t="n">
        <v>1.61327563036155</v>
      </c>
      <c r="F47" s="88" t="n">
        <v>1.46526869179627</v>
      </c>
      <c r="G47" s="88" t="n">
        <v>79.7000343376098</v>
      </c>
      <c r="H47" s="88" t="n">
        <v>56.8642657967806</v>
      </c>
      <c r="I47" s="88" t="n">
        <v>35.0924451338279</v>
      </c>
      <c r="J47" s="88" t="n">
        <v>1.15075394734505</v>
      </c>
      <c r="K47" s="39" t="n">
        <v>1.23955811048422</v>
      </c>
    </row>
    <row r="48" s="106" customFormat="true" ht="12.95" hidden="false" customHeight="true" outlineLevel="0" collapsed="false">
      <c r="A48" s="87" t="s">
        <v>90</v>
      </c>
      <c r="B48" s="35" t="n">
        <v>100.042786289478</v>
      </c>
      <c r="C48" s="103" t="n">
        <v>76.264004365831</v>
      </c>
      <c r="D48" s="103" t="n">
        <v>42.6535263715451</v>
      </c>
      <c r="E48" s="103" t="n">
        <v>1.7559628904369</v>
      </c>
      <c r="F48" s="103" t="n">
        <v>1.60829507880967</v>
      </c>
      <c r="G48" s="103" t="n">
        <v>79.9589098263298</v>
      </c>
      <c r="H48" s="103" t="n">
        <v>57.2437481942795</v>
      </c>
      <c r="I48" s="103" t="n">
        <v>34.3777085807839</v>
      </c>
      <c r="J48" s="103" t="n">
        <v>1.24875605919553</v>
      </c>
      <c r="K48" s="104" t="n">
        <v>1.35469166318898</v>
      </c>
      <c r="L48" s="105"/>
    </row>
    <row r="49" s="106" customFormat="true" ht="12.95" hidden="false" customHeight="true" outlineLevel="0" collapsed="false">
      <c r="A49" s="87" t="s">
        <v>91</v>
      </c>
      <c r="B49" s="35" t="n">
        <v>100.042786289478</v>
      </c>
      <c r="C49" s="35" t="n">
        <v>76.1485856387939</v>
      </c>
      <c r="D49" s="35" t="n">
        <v>41.6941249611439</v>
      </c>
      <c r="E49" s="35" t="n">
        <v>1.67858253030774</v>
      </c>
      <c r="F49" s="35" t="n">
        <v>1.75629468448865</v>
      </c>
      <c r="G49" s="35" t="n">
        <v>83.2545850170967</v>
      </c>
      <c r="H49" s="35" t="n">
        <v>60.2984146720547</v>
      </c>
      <c r="I49" s="35" t="n">
        <v>34.9300590612372</v>
      </c>
      <c r="J49" s="35" t="n">
        <v>1.25893689773081</v>
      </c>
      <c r="K49" s="40" t="n">
        <v>1.51072427727697</v>
      </c>
      <c r="L49" s="105"/>
      <c r="M49" s="105"/>
      <c r="N49" s="105"/>
    </row>
    <row r="50" customFormat="false" ht="12.95" hidden="false" customHeight="true" outlineLevel="0" collapsed="false">
      <c r="A50" s="87" t="s">
        <v>92</v>
      </c>
      <c r="B50" s="35" t="n">
        <v>100.042786289478</v>
      </c>
      <c r="C50" s="35" t="n">
        <v>75.9</v>
      </c>
      <c r="D50" s="35" t="n">
        <v>41.7</v>
      </c>
      <c r="E50" s="35" t="n">
        <v>1.8</v>
      </c>
      <c r="F50" s="35" t="n">
        <v>2.2</v>
      </c>
      <c r="G50" s="35" t="n">
        <v>84.9</v>
      </c>
      <c r="H50" s="35" t="n">
        <v>61.5</v>
      </c>
      <c r="I50" s="35" t="n">
        <v>35.7</v>
      </c>
      <c r="J50" s="35" t="n">
        <v>1.4</v>
      </c>
      <c r="K50" s="40" t="n">
        <v>1.9</v>
      </c>
    </row>
    <row r="51" customFormat="false" ht="12.95" hidden="false" customHeight="true" outlineLevel="0" collapsed="false">
      <c r="A51" s="97" t="s">
        <v>93</v>
      </c>
      <c r="B51" s="35" t="n">
        <v>100.042786289478</v>
      </c>
      <c r="C51" s="38" t="n">
        <v>76</v>
      </c>
      <c r="D51" s="32" t="n">
        <v>41.7</v>
      </c>
      <c r="E51" s="37" t="n">
        <v>1.8</v>
      </c>
      <c r="F51" s="37" t="n">
        <v>2.2</v>
      </c>
      <c r="G51" s="37" t="n">
        <v>84.6</v>
      </c>
      <c r="H51" s="37" t="n">
        <v>61.4</v>
      </c>
      <c r="I51" s="37" t="n">
        <v>35.5</v>
      </c>
      <c r="J51" s="37" t="n">
        <v>1.4</v>
      </c>
      <c r="K51" s="38" t="n">
        <v>1.9</v>
      </c>
      <c r="M51" s="52"/>
      <c r="N51" s="52"/>
    </row>
    <row r="52" customFormat="false" ht="12.95" hidden="false" customHeight="true" outlineLevel="0" collapsed="false">
      <c r="A52" s="98" t="n">
        <v>2</v>
      </c>
      <c r="B52" s="35" t="n">
        <v>100.042786289478</v>
      </c>
      <c r="C52" s="38" t="n">
        <v>76.2</v>
      </c>
      <c r="D52" s="32" t="n">
        <v>41.7</v>
      </c>
      <c r="E52" s="37" t="n">
        <v>1.8</v>
      </c>
      <c r="F52" s="37" t="n">
        <v>2.2</v>
      </c>
      <c r="G52" s="37" t="n">
        <v>84.7</v>
      </c>
      <c r="H52" s="37" t="n">
        <v>61</v>
      </c>
      <c r="I52" s="37" t="n">
        <v>35.5</v>
      </c>
      <c r="J52" s="37" t="n">
        <v>1.4</v>
      </c>
      <c r="K52" s="38" t="n">
        <v>1.9</v>
      </c>
    </row>
    <row r="53" customFormat="false" ht="12.95" hidden="false" customHeight="true" outlineLevel="0" collapsed="false">
      <c r="A53" s="41" t="n">
        <v>3</v>
      </c>
      <c r="B53" s="35" t="n">
        <v>100.042786289478</v>
      </c>
      <c r="C53" s="38" t="n">
        <v>76.1</v>
      </c>
      <c r="D53" s="32" t="n">
        <v>41.6</v>
      </c>
      <c r="E53" s="37" t="n">
        <v>1.8</v>
      </c>
      <c r="F53" s="37" t="n">
        <v>2.3</v>
      </c>
      <c r="G53" s="37" t="n">
        <v>85</v>
      </c>
      <c r="H53" s="37" t="n">
        <v>61.8</v>
      </c>
      <c r="I53" s="37" t="n">
        <v>35.6</v>
      </c>
      <c r="J53" s="37" t="n">
        <v>1.4</v>
      </c>
      <c r="K53" s="38" t="n">
        <v>2</v>
      </c>
    </row>
    <row r="54" customFormat="false" ht="12" hidden="false" customHeight="false" outlineLevel="0" collapsed="false">
      <c r="A54" s="99" t="n">
        <v>4</v>
      </c>
      <c r="B54" s="35" t="n">
        <v>100.042786289478</v>
      </c>
      <c r="C54" s="107" t="n">
        <v>76.1</v>
      </c>
      <c r="D54" s="107" t="n">
        <v>41.4</v>
      </c>
      <c r="E54" s="107" t="n">
        <v>1.8</v>
      </c>
      <c r="F54" s="107" t="n">
        <v>2.3</v>
      </c>
      <c r="G54" s="107" t="n">
        <v>85.4</v>
      </c>
      <c r="H54" s="107" t="n">
        <v>62.2</v>
      </c>
      <c r="I54" s="107" t="n">
        <v>35.6</v>
      </c>
      <c r="J54" s="107" t="n">
        <v>1.4</v>
      </c>
      <c r="K54" s="108" t="n">
        <v>2</v>
      </c>
    </row>
    <row r="55" customFormat="false" ht="12" hidden="false" customHeight="false" outlineLevel="0" collapsed="false">
      <c r="A55" s="42" t="n">
        <v>5</v>
      </c>
      <c r="B55" s="35" t="n">
        <v>100.042786289478</v>
      </c>
      <c r="C55" s="107" t="n">
        <v>76.3</v>
      </c>
      <c r="D55" s="107" t="n">
        <v>41.2</v>
      </c>
      <c r="E55" s="107" t="n">
        <v>1.8</v>
      </c>
      <c r="F55" s="107" t="n">
        <v>2.4</v>
      </c>
      <c r="G55" s="107" t="n">
        <v>85.4</v>
      </c>
      <c r="H55" s="107" t="n">
        <v>62.5</v>
      </c>
      <c r="I55" s="107" t="n">
        <v>35.4</v>
      </c>
      <c r="J55" s="107" t="n">
        <v>1.4</v>
      </c>
      <c r="K55" s="108" t="n">
        <v>2</v>
      </c>
    </row>
    <row r="56" customFormat="false" ht="12" hidden="false" customHeight="false" outlineLevel="0" collapsed="false">
      <c r="A56" s="99" t="n">
        <v>6</v>
      </c>
      <c r="B56" s="35" t="n">
        <v>100.042786289478</v>
      </c>
      <c r="C56" s="107" t="n">
        <v>75.8</v>
      </c>
      <c r="D56" s="107" t="n">
        <v>41.3</v>
      </c>
      <c r="E56" s="107" t="n">
        <v>1.8</v>
      </c>
      <c r="F56" s="107" t="n">
        <v>2.4</v>
      </c>
      <c r="G56" s="107" t="n">
        <v>85.7</v>
      </c>
      <c r="H56" s="107" t="n">
        <v>62.3</v>
      </c>
      <c r="I56" s="107" t="n">
        <v>35.7</v>
      </c>
      <c r="J56" s="107" t="n">
        <v>1.4</v>
      </c>
      <c r="K56" s="108" t="n">
        <v>2</v>
      </c>
    </row>
    <row r="57" customFormat="false" ht="12" hidden="false" customHeight="false" outlineLevel="0" collapsed="false">
      <c r="A57" s="99" t="n">
        <v>7</v>
      </c>
      <c r="B57" s="35" t="n">
        <v>100.042786289478</v>
      </c>
      <c r="C57" s="107" t="n">
        <v>75.5</v>
      </c>
      <c r="D57" s="107" t="n">
        <v>41.3</v>
      </c>
      <c r="E57" s="107" t="n">
        <v>1.7</v>
      </c>
      <c r="F57" s="107" t="n">
        <v>2.4</v>
      </c>
      <c r="G57" s="107" t="n">
        <v>86</v>
      </c>
      <c r="H57" s="107" t="n">
        <v>62.2</v>
      </c>
      <c r="I57" s="107" t="n">
        <v>35.8</v>
      </c>
      <c r="J57" s="107" t="n">
        <v>1.4</v>
      </c>
      <c r="K57" s="108" t="n">
        <v>2.1</v>
      </c>
    </row>
    <row r="58" customFormat="false" ht="12" hidden="false" customHeight="false" outlineLevel="0" collapsed="false">
      <c r="A58" s="99" t="n">
        <v>8</v>
      </c>
      <c r="B58" s="35" t="n">
        <v>100.042786289478</v>
      </c>
      <c r="C58" s="107" t="n">
        <v>75.4</v>
      </c>
      <c r="D58" s="107" t="n">
        <v>41.3</v>
      </c>
      <c r="E58" s="107" t="n">
        <v>1.7</v>
      </c>
      <c r="F58" s="107" t="n">
        <v>2.4</v>
      </c>
      <c r="G58" s="107" t="n">
        <v>86.2</v>
      </c>
      <c r="H58" s="107" t="n">
        <v>62.3</v>
      </c>
      <c r="I58" s="107" t="n">
        <v>35.9</v>
      </c>
      <c r="J58" s="107" t="n">
        <v>1.4</v>
      </c>
      <c r="K58" s="108" t="n">
        <v>2.1</v>
      </c>
    </row>
    <row r="59" customFormat="false" ht="12" hidden="false" customHeight="false" outlineLevel="0" collapsed="false">
      <c r="A59" s="99" t="n">
        <v>9</v>
      </c>
      <c r="B59" s="35" t="n">
        <v>100.042786289478</v>
      </c>
      <c r="C59" s="107" t="n">
        <v>75.3</v>
      </c>
      <c r="D59" s="107" t="n">
        <v>41.5</v>
      </c>
      <c r="E59" s="107" t="n">
        <v>1.7</v>
      </c>
      <c r="F59" s="107" t="n">
        <v>2.5</v>
      </c>
      <c r="G59" s="107" t="n">
        <v>86.3</v>
      </c>
      <c r="H59" s="107" t="n">
        <v>62.3</v>
      </c>
      <c r="I59" s="107" t="n">
        <v>36</v>
      </c>
      <c r="J59" s="107" t="n">
        <v>1.4</v>
      </c>
      <c r="K59" s="108" t="n">
        <v>2.1</v>
      </c>
    </row>
    <row r="60" customFormat="false" ht="12" hidden="false" customHeight="false" outlineLevel="0" collapsed="false">
      <c r="A60" s="99" t="n">
        <v>10</v>
      </c>
      <c r="B60" s="35" t="n">
        <v>100.042786289478</v>
      </c>
      <c r="C60" s="107" t="n">
        <v>75.5</v>
      </c>
      <c r="D60" s="107" t="n">
        <v>41.6</v>
      </c>
      <c r="E60" s="107" t="n">
        <v>1.8</v>
      </c>
      <c r="F60" s="107" t="n">
        <v>2.5</v>
      </c>
      <c r="G60" s="107" t="n">
        <v>86.2</v>
      </c>
      <c r="H60" s="107" t="n">
        <v>62.5</v>
      </c>
      <c r="I60" s="107" t="n">
        <v>36.1</v>
      </c>
      <c r="J60" s="107" t="n">
        <v>1.4</v>
      </c>
      <c r="K60" s="108" t="n">
        <v>2.1</v>
      </c>
    </row>
    <row r="61" customFormat="false" ht="12" hidden="false" customHeight="false" outlineLevel="0" collapsed="false">
      <c r="A61" s="99" t="n">
        <v>11</v>
      </c>
      <c r="B61" s="35" t="n">
        <v>100.042786289478</v>
      </c>
      <c r="C61" s="107" t="n">
        <v>76</v>
      </c>
      <c r="D61" s="107" t="n">
        <v>41.8</v>
      </c>
      <c r="E61" s="107" t="n">
        <v>1.8</v>
      </c>
      <c r="F61" s="107" t="n">
        <v>2.5</v>
      </c>
      <c r="G61" s="107" t="n">
        <v>98.6</v>
      </c>
      <c r="H61" s="107" t="n">
        <v>62.7</v>
      </c>
      <c r="I61" s="107" t="n">
        <v>36.1</v>
      </c>
      <c r="J61" s="107" t="n">
        <v>1.4</v>
      </c>
      <c r="K61" s="108" t="n">
        <v>2.2</v>
      </c>
    </row>
    <row r="62" customFormat="false" ht="12" hidden="false" customHeight="false" outlineLevel="0" collapsed="false">
      <c r="A62" s="99" t="n">
        <v>12</v>
      </c>
      <c r="B62" s="35" t="n">
        <v>100.042786289478</v>
      </c>
      <c r="C62" s="107" t="n">
        <v>76.4</v>
      </c>
      <c r="D62" s="107" t="n">
        <v>42.1</v>
      </c>
      <c r="E62" s="107" t="n">
        <v>1.8</v>
      </c>
      <c r="F62" s="107" t="n">
        <v>2.5</v>
      </c>
      <c r="G62" s="107" t="n">
        <v>85.8</v>
      </c>
      <c r="H62" s="107" t="n">
        <v>62.9</v>
      </c>
      <c r="I62" s="107" t="n">
        <v>36.2</v>
      </c>
      <c r="J62" s="107" t="n">
        <v>1.5</v>
      </c>
      <c r="K62" s="108" t="n">
        <v>2.2</v>
      </c>
    </row>
    <row r="63" customFormat="false" ht="12" hidden="false" customHeight="false" outlineLevel="0" collapsed="false">
      <c r="A63" s="97" t="s">
        <v>94</v>
      </c>
      <c r="B63" s="35" t="n">
        <v>100.042786289478</v>
      </c>
      <c r="C63" s="107" t="n">
        <v>76.8</v>
      </c>
      <c r="D63" s="107" t="n">
        <v>42</v>
      </c>
      <c r="E63" s="107" t="n">
        <v>1.9</v>
      </c>
      <c r="F63" s="107" t="n">
        <v>2.5</v>
      </c>
      <c r="G63" s="107" t="n">
        <v>85.6</v>
      </c>
      <c r="H63" s="107" t="n">
        <v>63</v>
      </c>
      <c r="I63" s="107" t="n">
        <v>36.1</v>
      </c>
      <c r="J63" s="107" t="n">
        <v>1.5</v>
      </c>
      <c r="K63" s="108" t="n">
        <v>2.2</v>
      </c>
    </row>
    <row r="64" customFormat="false" ht="12" hidden="false" customHeight="false" outlineLevel="0" collapsed="false">
      <c r="A64" s="98" t="n">
        <v>2</v>
      </c>
      <c r="B64" s="35" t="n">
        <v>100.042786289478</v>
      </c>
      <c r="C64" s="107" t="n">
        <v>77</v>
      </c>
      <c r="D64" s="107" t="n">
        <v>42</v>
      </c>
      <c r="E64" s="107" t="n">
        <v>1.9</v>
      </c>
      <c r="F64" s="107" t="n">
        <v>2.6</v>
      </c>
      <c r="G64" s="107" t="n">
        <v>85.8</v>
      </c>
      <c r="H64" s="107" t="n">
        <v>63.5</v>
      </c>
      <c r="I64" s="107" t="n">
        <v>36.1</v>
      </c>
      <c r="J64" s="107" t="n">
        <v>1.5</v>
      </c>
      <c r="K64" s="108" t="n">
        <v>2.2</v>
      </c>
    </row>
    <row r="65" customFormat="false" ht="12" hidden="false" customHeight="false" outlineLevel="0" collapsed="false">
      <c r="A65" s="41" t="n">
        <v>3</v>
      </c>
      <c r="B65" s="35" t="n">
        <v>100.042786289478</v>
      </c>
      <c r="C65" s="107" t="n">
        <v>77.3</v>
      </c>
      <c r="D65" s="107" t="n">
        <v>41.9</v>
      </c>
      <c r="E65" s="107" t="n">
        <v>1.9</v>
      </c>
      <c r="F65" s="107" t="n">
        <v>2.6</v>
      </c>
      <c r="G65" s="107" t="n">
        <v>86.2</v>
      </c>
      <c r="H65" s="107" t="n">
        <v>64.1</v>
      </c>
      <c r="I65" s="107" t="n">
        <v>36.3</v>
      </c>
      <c r="J65" s="107" t="n">
        <v>1.5</v>
      </c>
      <c r="K65" s="108" t="n">
        <v>2.2</v>
      </c>
    </row>
    <row r="69" customFormat="false" ht="12" hidden="false" customHeight="false" outlineLevel="0" collapsed="false"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false" outlineLevel="0" collapsed="false"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false" outlineLevel="0" collapsed="false"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false" outlineLevel="0" collapsed="false"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false" outlineLevel="0" collapsed="false"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false" outlineLevel="0" collapsed="false"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false" outlineLevel="0" collapsed="false"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false" outlineLevel="0" collapsed="false"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2" hidden="false" customHeight="false" outlineLevel="0" collapsed="false"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2" hidden="false" customHeight="false" outlineLevel="0" collapsed="false"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2" hidden="false" customHeight="false" outlineLevel="0" collapsed="false">
      <c r="C80" s="109"/>
      <c r="D80" s="109"/>
      <c r="E80" s="109"/>
      <c r="F80" s="109"/>
      <c r="G80" s="109"/>
      <c r="H80" s="109"/>
      <c r="I80" s="109"/>
      <c r="J80" s="109"/>
      <c r="K80" s="109"/>
    </row>
  </sheetData>
  <mergeCells count="4">
    <mergeCell ref="H6:K6"/>
    <mergeCell ref="H7:K7"/>
    <mergeCell ref="A18:L18"/>
    <mergeCell ref="A43:K43"/>
  </mergeCells>
  <printOptions headings="false" gridLines="false" gridLinesSet="true" horizontalCentered="false" verticalCentered="false"/>
  <pageMargins left="0.196527777777778" right="0.14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2:55Z</dcterms:created>
  <dc:creator>Barbara Piekarek</dc:creator>
  <dc:description/>
  <dc:language>en-US</dc:language>
  <cp:lastModifiedBy>DomzalskiT</cp:lastModifiedBy>
  <cp:lastPrinted>2005-05-19T13:04:12Z</cp:lastPrinted>
  <dcterms:modified xsi:type="dcterms:W3CDTF">2005-07-26T11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53201532</vt:r8>
  </property>
  <property fmtid="{D5CDD505-2E9C-101B-9397-08002B2CF9AE}" pid="3" name="_AuthorEmail">
    <vt:lpwstr>R.Struzynska@stat.gov.pl</vt:lpwstr>
  </property>
  <property fmtid="{D5CDD505-2E9C-101B-9397-08002B2CF9AE}" pid="4" name="_AuthorEmailDisplayName">
    <vt:lpwstr>Strużyńska Renat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