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tabl13" sheetId="1" state="visible" r:id="rId2"/>
    <sheet name="tabl11" sheetId="2" state="hidden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7-dok. 18" sheetId="7" state="visible" r:id="rId8"/>
    <sheet name="tabl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8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 2004                               I</t>
  </si>
  <si>
    <t xml:space="preserve">II</t>
  </si>
  <si>
    <t xml:space="preserve">III</t>
  </si>
  <si>
    <t xml:space="preserve">IV</t>
  </si>
  <si>
    <t xml:space="preserve"> 2005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4.  WYBRANE  DANE  O  BEZROBOTNYCH   WEDŁUG  REGIONÓW  I  WOJEWÓDZTW</t>
  </si>
  <si>
    <t xml:space="preserve">                      Stan  w  końcu czerwca  2005 r.</t>
  </si>
  <si>
    <t xml:space="preserve">                      SELECTED  DATA  ON  UNEMPLOYED PERSONS BY REGIONS  AND  VOIVODSHIPS</t>
  </si>
  <si>
    <t xml:space="preserve">                      As of the end  of June  2005</t>
  </si>
  <si>
    <r>
      <rPr>
        <sz val="9"/>
        <rFont val="Times New Roman CE"/>
        <family val="1"/>
        <charset val="238"/>
      </rPr>
      <t xml:space="preserve">Z ogółem      </t>
    </r>
    <r>
      <rPr>
        <i val="true"/>
        <sz val="9"/>
        <rFont val="Times New Roman CE"/>
        <family val="1"/>
        <charset val="238"/>
      </rPr>
      <t xml:space="preserve">Of  total</t>
    </r>
  </si>
  <si>
    <t xml:space="preserve">z  wykształ-</t>
  </si>
  <si>
    <t xml:space="preserve">zwolnieni  </t>
  </si>
  <si>
    <t xml:space="preserve">niepo-</t>
  </si>
  <si>
    <t xml:space="preserve">REGIONY</t>
  </si>
  <si>
    <t xml:space="preserve">długotrwale</t>
  </si>
  <si>
    <t xml:space="preserve">w wieku</t>
  </si>
  <si>
    <t xml:space="preserve">ceniem  </t>
  </si>
  <si>
    <t xml:space="preserve">z    przyczyn </t>
  </si>
  <si>
    <t xml:space="preserve">siadający </t>
  </si>
  <si>
    <t xml:space="preserve">REGIONS</t>
  </si>
  <si>
    <t xml:space="preserve">kobiety</t>
  </si>
  <si>
    <r>
      <rPr>
        <sz val="9"/>
        <rFont val="Times New Roman CE"/>
        <family val="1"/>
        <charset val="238"/>
      </rPr>
      <t xml:space="preserve">bezrobotni</t>
    </r>
    <r>
      <rPr>
        <vertAlign val="superscript"/>
        <sz val="9"/>
        <rFont val="Times New Roman CE"/>
        <family val="1"/>
        <charset val="238"/>
      </rPr>
      <t xml:space="preserve"> a</t>
    </r>
  </si>
  <si>
    <t xml:space="preserve">do 24 lat</t>
  </si>
  <si>
    <t xml:space="preserve">zasadniczym</t>
  </si>
  <si>
    <t xml:space="preserve">dotyczących </t>
  </si>
  <si>
    <t xml:space="preserve">prawa do </t>
  </si>
  <si>
    <t xml:space="preserve">WOJEWÓDZTWA</t>
  </si>
  <si>
    <t xml:space="preserve">women</t>
  </si>
  <si>
    <t xml:space="preserve">zawodowym</t>
  </si>
  <si>
    <t xml:space="preserve">zakładów pracy</t>
  </si>
  <si>
    <t xml:space="preserve">VOIVODSHIPS</t>
  </si>
  <si>
    <t xml:space="preserve">long - term</t>
  </si>
  <si>
    <t xml:space="preserve">aged</t>
  </si>
  <si>
    <t xml:space="preserve">with  basic</t>
  </si>
  <si>
    <t xml:space="preserve">terminated</t>
  </si>
  <si>
    <t xml:space="preserve">unemployed</t>
  </si>
  <si>
    <r>
      <rPr>
        <i val="true"/>
        <sz val="9"/>
        <rFont val="Times New Roman CE"/>
        <family val="1"/>
        <charset val="238"/>
      </rPr>
      <t xml:space="preserve">unemployed 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less than 24</t>
  </si>
  <si>
    <t xml:space="preserve">vocational</t>
  </si>
  <si>
    <t xml:space="preserve">for</t>
  </si>
  <si>
    <t xml:space="preserve">not possessing</t>
  </si>
  <si>
    <t xml:space="preserve">years</t>
  </si>
  <si>
    <t xml:space="preserve">education</t>
  </si>
  <si>
    <t xml:space="preserve">company </t>
  </si>
  <si>
    <t xml:space="preserve">benefit rights</t>
  </si>
  <si>
    <t xml:space="preserve">reasons</t>
  </si>
  <si>
    <r>
      <rPr>
        <sz val="9"/>
        <rFont val="Times New Roman CE"/>
        <family val="1"/>
        <charset val="238"/>
      </rPr>
      <t xml:space="preserve">w  tysiącach    </t>
    </r>
    <r>
      <rPr>
        <i val="true"/>
        <sz val="9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 POŁUDNIOWY</t>
  </si>
  <si>
    <t xml:space="preserve">Małopolskie</t>
  </si>
  <si>
    <t xml:space="preserve">Śląskie</t>
  </si>
  <si>
    <t xml:space="preserve">REGION 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 PÓŁNOCNO - ZACHODNI</t>
  </si>
  <si>
    <t xml:space="preserve">Lubuskie</t>
  </si>
  <si>
    <t xml:space="preserve">Wielkopolskie</t>
  </si>
  <si>
    <t xml:space="preserve">Zachodniopomorskie</t>
  </si>
  <si>
    <t xml:space="preserve">REGION  POŁUDNIOWO - ZACHODNI</t>
  </si>
  <si>
    <t xml:space="preserve">Dolnośląskie</t>
  </si>
  <si>
    <t xml:space="preserve">Opolskie</t>
  </si>
  <si>
    <t xml:space="preserve">REGION  PÓŁNOCNY</t>
  </si>
  <si>
    <t xml:space="preserve">Kujawsko-Pomorskie</t>
  </si>
  <si>
    <t xml:space="preserve">Pomorskie</t>
  </si>
  <si>
    <t xml:space="preserve">Warmińsko-mazurskie</t>
  </si>
  <si>
    <t xml:space="preserve">a   Pozostający bez pracy powyżej 12 miesięcy.  Patrz uwagi metodyczne na str. 8, pkt 7.</t>
  </si>
  <si>
    <t xml:space="preserve">a  Duration of unemployment above 12 months.  See methodological notes on page 12, item 7</t>
  </si>
  <si>
    <t xml:space="preserve">POLSKA</t>
  </si>
  <si>
    <t xml:space="preserve">TABL.  15.  WYBRANE  DANE  O  BEZROBOTNYCH   MIESZKAJĄCYCH  NA  WSI  WEDŁUG  REGIONÓW I  WOJEWÓDZTW</t>
  </si>
  <si>
    <t xml:space="preserve">                      Stan  w  końcu II kwartału  2005 r.</t>
  </si>
  <si>
    <t xml:space="preserve">                      SELECTED  DATA  ON  UNEMPLOYED PERSONS IN THE  RURAL  AREAS  BY REGIONS AND  VOIVODSHIPS </t>
  </si>
  <si>
    <t xml:space="preserve">                      As of the end  of  II  quarter 2005</t>
  </si>
  <si>
    <t xml:space="preserve">Nieposiadający</t>
  </si>
  <si>
    <t xml:space="preserve">Nowo  </t>
  </si>
  <si>
    <t xml:space="preserve">Wyrejestrowani</t>
  </si>
  <si>
    <r>
      <rPr>
        <sz val="9"/>
        <rFont val="Times New Roman CE"/>
        <family val="1"/>
        <charset val="238"/>
      </rPr>
      <t xml:space="preserve">W tym    O</t>
    </r>
    <r>
      <rPr>
        <i val="true"/>
        <sz val="9"/>
        <rFont val="Times New Roman CE"/>
        <family val="1"/>
        <charset val="238"/>
      </rPr>
      <t xml:space="preserve">f  which</t>
    </r>
  </si>
  <si>
    <t xml:space="preserve">prawa do</t>
  </si>
  <si>
    <t xml:space="preserve">zarejestrowani</t>
  </si>
  <si>
    <t xml:space="preserve">w II  kwartale</t>
  </si>
  <si>
    <t xml:space="preserve">w II kwartale</t>
  </si>
  <si>
    <t xml:space="preserve">Persons </t>
  </si>
  <si>
    <t xml:space="preserve">podjęli</t>
  </si>
  <si>
    <t xml:space="preserve">Unemployed</t>
  </si>
  <si>
    <t xml:space="preserve">Newly registe-</t>
  </si>
  <si>
    <t xml:space="preserve">removed  from</t>
  </si>
  <si>
    <t xml:space="preserve">pracę</t>
  </si>
  <si>
    <t xml:space="preserve">persons not</t>
  </si>
  <si>
    <t xml:space="preserve">red unem-  </t>
  </si>
  <si>
    <t xml:space="preserve">unemployment</t>
  </si>
  <si>
    <t xml:space="preserve">received</t>
  </si>
  <si>
    <t xml:space="preserve">possessing</t>
  </si>
  <si>
    <t xml:space="preserve">ployed persons</t>
  </si>
  <si>
    <t xml:space="preserve"> rolls</t>
  </si>
  <si>
    <t xml:space="preserve">jobs</t>
  </si>
  <si>
    <t xml:space="preserve">in II  quarter</t>
  </si>
  <si>
    <r>
      <rPr>
        <sz val="9"/>
        <rFont val="Times New Roman CE"/>
        <family val="1"/>
        <charset val="238"/>
      </rPr>
      <t xml:space="preserve">w  tysiącach     </t>
    </r>
    <r>
      <rPr>
        <i val="true"/>
        <sz val="9"/>
        <rFont val="Times New Roman CE"/>
        <family val="1"/>
        <charset val="238"/>
      </rPr>
      <t xml:space="preserve">in thousands</t>
    </r>
  </si>
  <si>
    <r>
      <rPr>
        <b val="true"/>
        <sz val="9"/>
        <rFont val="Times New Roman CE"/>
        <family val="1"/>
        <charset val="238"/>
      </rPr>
      <t xml:space="preserve">TABL.  16.   BEZROBOTNI  ZAREJESTROWANI  W SZCZEGÓLNEJ SYTUACJI NA RYNKU PRACY WEDŁUG  REGIONÓW  I  WOJEWÓDZTW 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REGISTERED  UNEMPLOYED  PERSONS  WITH  A  SPECIFIC  SITUATION  ON  THE  LABOUR  MARKET  BY  REGIONS  AND  VOIVODSHIP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End  of June 2005</t>
  </si>
  <si>
    <r>
      <rPr>
        <sz val="9"/>
        <rFont val="Times New Roman"/>
        <family val="1"/>
        <charset val="238"/>
      </rPr>
      <t xml:space="preserve">Bezrobotni   zarejestrowani       </t>
    </r>
    <r>
      <rPr>
        <i val="true"/>
        <sz val="9"/>
        <rFont val="Times New Roman"/>
        <family val="1"/>
        <charset val="238"/>
      </rPr>
      <t xml:space="preserve"> 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powyżej</t>
  </si>
  <si>
    <t xml:space="preserve">bez kwalifikacji</t>
  </si>
  <si>
    <t xml:space="preserve">co najmniej</t>
  </si>
  <si>
    <t xml:space="preserve">ogółem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zawodowych</t>
  </si>
  <si>
    <t xml:space="preserve">jedno  dziecko</t>
  </si>
  <si>
    <t xml:space="preserve">total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uwagi metodyczne na str. 8, pkt. 5 - 10</t>
  </si>
  <si>
    <t xml:space="preserve">a  See methodological notes on page 11, item 5 -1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0"/>
        <charset val="238"/>
      </rPr>
      <t xml:space="preserve"> in thousands</t>
    </r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Kujawsko-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t xml:space="preserve">TABL.  17.  BEZROBOTNI  WEDŁUG  WOJEWÓDZTW  I  PŁCI  (dok.)</t>
  </si>
  <si>
    <t xml:space="preserve">                      UNEMPLOYED PERSONS  BY  VOIVODSHIPS AND  SEX (cont.)</t>
  </si>
  <si>
    <t xml:space="preserve">                      As of the end  of  month</t>
  </si>
  <si>
    <r>
      <rPr>
        <sz val="10"/>
        <rFont val="Times New Roman CE"/>
        <family val="1"/>
        <charset val="238"/>
      </rPr>
      <t xml:space="preserve">w  tysiącach      i</t>
    </r>
    <r>
      <rPr>
        <i val="true"/>
        <sz val="10"/>
        <rFont val="Times New Roman CE"/>
        <family val="1"/>
        <charset val="238"/>
      </rPr>
      <t xml:space="preserve">n  thousands</t>
    </r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  <si>
    <r>
      <rPr>
        <b val="true"/>
        <sz val="10"/>
        <rFont val="Times New Roman CE"/>
        <family val="1"/>
        <charset val="238"/>
      </rPr>
      <t xml:space="preserve">TABL.  18.  STOPA  BEZROBOCIA   WEDŁUG  WOJEWÓDZTW  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Stan w końcu miesiąca</t>
  </si>
  <si>
    <r>
      <rPr>
        <b val="true"/>
        <i val="true"/>
        <sz val="10"/>
        <rFont val="Times New Roman CE"/>
        <family val="1"/>
        <charset val="238"/>
      </rPr>
      <t xml:space="preserve">                      UNEMPLOYMENT  RATE  BY VOIVODSHIPS 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As of the end of month</t>
  </si>
  <si>
    <r>
      <rPr>
        <sz val="10"/>
        <rFont val="Times New Roman CE"/>
        <family val="1"/>
        <charset val="238"/>
      </rPr>
      <t xml:space="preserve">w %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a   W % ludności aktywnej zawodowo. Patrz uwagi metodyczne na str. 7 pkt. 2.</t>
  </si>
  <si>
    <t xml:space="preserve">a   In  %  of  economically  active  population. See methodological notes on page 10, item 2.</t>
  </si>
  <si>
    <t xml:space="preserve">TABL.  19.  NAPŁYW I ODPŁYW BEZROBOTNYCH   WEDŁUG  WOJEWÓDZTW</t>
  </si>
  <si>
    <t xml:space="preserve">                      W  miesiacu sprawozdawczym</t>
  </si>
  <si>
    <t xml:space="preserve">                      INFLOW  TO AND OUTFLOW FROM  UNEMPLOYMENT  BY  VOIVODSHIPS</t>
  </si>
  <si>
    <t xml:space="preserve">                      In  reporting  month</t>
  </si>
  <si>
    <r>
      <rPr>
        <sz val="10"/>
        <rFont val="Times New Roman CE"/>
        <family val="1"/>
        <charset val="238"/>
      </rPr>
      <t xml:space="preserve">w tysiącach    i</t>
    </r>
    <r>
      <rPr>
        <i val="true"/>
        <sz val="10"/>
        <rFont val="Times New Roman CE"/>
        <family val="1"/>
        <charset val="238"/>
      </rPr>
      <t xml:space="preserve">n thousands</t>
    </r>
  </si>
  <si>
    <r>
      <rPr>
        <b val="true"/>
        <sz val="10"/>
        <rFont val="Times New Roman"/>
        <family val="1"/>
        <charset val="238"/>
      </rPr>
      <t xml:space="preserve">Napływ  </t>
    </r>
    <r>
      <rPr>
        <b val="true"/>
        <i val="true"/>
        <sz val="10"/>
        <rFont val="Times New Roman"/>
        <family val="1"/>
        <charset val="238"/>
      </rPr>
      <t xml:space="preserve"> Inflow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b val="true"/>
        <sz val="10"/>
        <rFont val="Times New Roman"/>
        <family val="1"/>
        <charset val="238"/>
      </rPr>
      <t xml:space="preserve">Odpływ  </t>
    </r>
    <r>
      <rPr>
        <b val="true"/>
        <i val="true"/>
        <sz val="10"/>
        <rFont val="Times New Roman"/>
        <family val="1"/>
        <charset val="238"/>
      </rPr>
      <t xml:space="preserve">Outflo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  <numFmt numFmtId="170" formatCode="General_)"/>
    <numFmt numFmtId="171" formatCode="@"/>
    <numFmt numFmtId="172" formatCode="0.00"/>
  </numFmts>
  <fonts count="4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A54" activeCellId="0" sqref="A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2702.576</v>
      </c>
      <c r="C16" s="32" t="n">
        <v>470.274</v>
      </c>
      <c r="D16" s="32" t="n">
        <v>493.254</v>
      </c>
      <c r="E16" s="32" t="n">
        <v>345.304</v>
      </c>
      <c r="F16" s="32" t="n">
        <v>465.313</v>
      </c>
      <c r="G16" s="32" t="n">
        <v>267.091</v>
      </c>
      <c r="H16" s="32" t="n">
        <v>18.068</v>
      </c>
      <c r="I16" s="33" t="n">
        <v>643.272</v>
      </c>
      <c r="J16" s="34"/>
    </row>
    <row r="17" customFormat="false" ht="12" hidden="false" customHeight="true" outlineLevel="0" collapsed="false">
      <c r="A17" s="31" t="s">
        <v>27</v>
      </c>
      <c r="B17" s="32" t="n">
        <v>3115.1</v>
      </c>
      <c r="C17" s="32" t="n">
        <v>527</v>
      </c>
      <c r="D17" s="32" t="n">
        <v>571.4</v>
      </c>
      <c r="E17" s="32" t="n">
        <v>402.5</v>
      </c>
      <c r="F17" s="32" t="n">
        <v>526.9</v>
      </c>
      <c r="G17" s="32" t="n">
        <v>325.2</v>
      </c>
      <c r="H17" s="32" t="n">
        <v>22.7</v>
      </c>
      <c r="I17" s="33" t="n">
        <v>739.4</v>
      </c>
      <c r="J17" s="34"/>
    </row>
    <row r="18" customFormat="false" ht="12" hidden="false" customHeight="true" outlineLevel="0" collapsed="false">
      <c r="A18" s="31" t="s">
        <v>28</v>
      </c>
      <c r="B18" s="35" t="n">
        <v>3216.958</v>
      </c>
      <c r="C18" s="35" t="n">
        <v>508.5</v>
      </c>
      <c r="D18" s="35" t="n">
        <v>596.044</v>
      </c>
      <c r="E18" s="35" t="n">
        <v>426.07</v>
      </c>
      <c r="F18" s="35" t="n">
        <v>536.193</v>
      </c>
      <c r="G18" s="35" t="n">
        <v>350.063</v>
      </c>
      <c r="H18" s="35" t="n">
        <v>32.842</v>
      </c>
      <c r="I18" s="36" t="n">
        <v>767.304</v>
      </c>
      <c r="J18" s="34"/>
    </row>
    <row r="19" customFormat="false" ht="12" hidden="false" customHeight="true" outlineLevel="0" collapsed="false">
      <c r="A19" s="31" t="s">
        <v>29</v>
      </c>
      <c r="B19" s="37" t="n">
        <v>3175.7</v>
      </c>
      <c r="C19" s="37" t="n">
        <v>469.3</v>
      </c>
      <c r="D19" s="37" t="n">
        <v>591.3</v>
      </c>
      <c r="E19" s="37" t="n">
        <v>432.2</v>
      </c>
      <c r="F19" s="37" t="n">
        <v>528.6</v>
      </c>
      <c r="G19" s="37" t="n">
        <v>351.9</v>
      </c>
      <c r="H19" s="37" t="n">
        <v>38.1</v>
      </c>
      <c r="I19" s="38" t="n">
        <v>764.2</v>
      </c>
      <c r="J19" s="34"/>
    </row>
    <row r="20" customFormat="false" ht="12" hidden="false" customHeight="true" outlineLevel="0" collapsed="false">
      <c r="A20" s="31" t="s">
        <v>30</v>
      </c>
      <c r="B20" s="35" t="n">
        <v>3265.8</v>
      </c>
      <c r="C20" s="39" t="n">
        <v>480.4</v>
      </c>
      <c r="D20" s="35" t="n">
        <v>612</v>
      </c>
      <c r="E20" s="39" t="n">
        <v>447</v>
      </c>
      <c r="F20" s="35" t="n">
        <v>540.9</v>
      </c>
      <c r="G20" s="35" t="n">
        <v>364.8</v>
      </c>
      <c r="H20" s="39" t="n">
        <v>41.2</v>
      </c>
      <c r="I20" s="40" t="n">
        <v>779.5</v>
      </c>
      <c r="J20" s="34"/>
    </row>
    <row r="21" customFormat="false" ht="12" hidden="false" customHeight="true" outlineLevel="0" collapsed="false">
      <c r="A21" s="41" t="s">
        <v>31</v>
      </c>
      <c r="B21" s="35" t="n">
        <v>3071.2</v>
      </c>
      <c r="C21" s="39" t="n">
        <v>453.5</v>
      </c>
      <c r="D21" s="35" t="n">
        <v>576.6</v>
      </c>
      <c r="E21" s="39" t="n">
        <v>414.5</v>
      </c>
      <c r="F21" s="35" t="n">
        <v>505.9</v>
      </c>
      <c r="G21" s="35" t="n">
        <v>340.2</v>
      </c>
      <c r="H21" s="39" t="n">
        <v>38.5</v>
      </c>
      <c r="I21" s="40" t="n">
        <v>742</v>
      </c>
      <c r="J21" s="34"/>
    </row>
    <row r="22" customFormat="false" ht="12" hidden="false" customHeight="true" outlineLevel="0" collapsed="false">
      <c r="A22" s="41" t="s">
        <v>32</v>
      </c>
      <c r="B22" s="37" t="n">
        <v>2970.9</v>
      </c>
      <c r="C22" s="37" t="n">
        <v>439.3</v>
      </c>
      <c r="D22" s="37" t="n">
        <v>551.8</v>
      </c>
      <c r="E22" s="37" t="n">
        <v>397.3</v>
      </c>
      <c r="F22" s="37" t="n">
        <v>484.1</v>
      </c>
      <c r="G22" s="37" t="n">
        <v>325.8</v>
      </c>
      <c r="H22" s="37" t="n">
        <v>37.6</v>
      </c>
      <c r="I22" s="38" t="n">
        <v>735</v>
      </c>
      <c r="J22" s="34"/>
    </row>
    <row r="23" customFormat="false" ht="12" hidden="false" customHeight="true" outlineLevel="0" collapsed="false">
      <c r="A23" s="41" t="s">
        <v>33</v>
      </c>
      <c r="B23" s="37" t="n">
        <v>2999.6</v>
      </c>
      <c r="C23" s="37" t="n">
        <v>438.4</v>
      </c>
      <c r="D23" s="37" t="n">
        <v>568.7</v>
      </c>
      <c r="E23" s="37" t="n">
        <v>411.8</v>
      </c>
      <c r="F23" s="37" t="n">
        <v>495.5</v>
      </c>
      <c r="G23" s="37" t="n">
        <v>336</v>
      </c>
      <c r="H23" s="37" t="n">
        <v>41</v>
      </c>
      <c r="I23" s="38" t="n">
        <v>708.2</v>
      </c>
      <c r="J23" s="34"/>
    </row>
    <row r="24" customFormat="false" ht="12" hidden="false" customHeight="true" outlineLevel="0" collapsed="false">
      <c r="A24" s="31" t="s">
        <v>34</v>
      </c>
      <c r="B24" s="37" t="n">
        <v>3052.6</v>
      </c>
      <c r="C24" s="37" t="n">
        <v>447.2</v>
      </c>
      <c r="D24" s="37" t="n">
        <v>594.3</v>
      </c>
      <c r="E24" s="37" t="n">
        <v>423.1</v>
      </c>
      <c r="F24" s="37" t="n">
        <v>505.4</v>
      </c>
      <c r="G24" s="37" t="n">
        <v>343.7</v>
      </c>
      <c r="H24" s="37" t="n">
        <v>44.6</v>
      </c>
      <c r="I24" s="38" t="n">
        <v>694.3</v>
      </c>
      <c r="J24" s="34"/>
    </row>
    <row r="25" customFormat="false" ht="12" hidden="false" customHeight="true" outlineLevel="0" collapsed="false">
      <c r="A25" s="31" t="s">
        <v>31</v>
      </c>
      <c r="B25" s="37" t="n">
        <v>2827.4</v>
      </c>
      <c r="C25" s="37" t="n">
        <v>405.4</v>
      </c>
      <c r="D25" s="37" t="n">
        <v>536.4</v>
      </c>
      <c r="E25" s="37" t="n">
        <v>383.8</v>
      </c>
      <c r="F25" s="37" t="n">
        <v>436.8</v>
      </c>
      <c r="G25" s="37" t="n">
        <v>315.3</v>
      </c>
      <c r="H25" s="37" t="n">
        <v>42.8</v>
      </c>
      <c r="I25" s="38" t="n">
        <v>679.8</v>
      </c>
      <c r="J25" s="34"/>
    </row>
    <row r="26" customFormat="false" ht="6.75" hidden="false" customHeight="true" outlineLevel="0" collapsed="false">
      <c r="A26" s="42"/>
      <c r="B26" s="38"/>
      <c r="C26" s="38"/>
      <c r="D26" s="38"/>
      <c r="E26" s="38"/>
      <c r="F26" s="38"/>
      <c r="G26" s="38"/>
      <c r="H26" s="38"/>
      <c r="I26" s="38"/>
      <c r="J26" s="34"/>
    </row>
    <row r="27" customFormat="false" ht="14.25" hidden="false" customHeight="true" outlineLevel="0" collapsed="false">
      <c r="A27" s="29" t="s">
        <v>35</v>
      </c>
      <c r="B27" s="43"/>
      <c r="C27" s="43"/>
      <c r="D27" s="43"/>
      <c r="E27" s="43"/>
      <c r="F27" s="43"/>
      <c r="G27" s="43"/>
      <c r="H27" s="43"/>
      <c r="I27" s="43"/>
      <c r="J27" s="34"/>
    </row>
    <row r="28" customFormat="false" ht="4.5" hidden="false" customHeight="true" outlineLevel="0" collapsed="false">
      <c r="A28" s="44"/>
      <c r="B28" s="43"/>
      <c r="C28" s="43"/>
      <c r="D28" s="43"/>
      <c r="E28" s="43"/>
      <c r="F28" s="43"/>
      <c r="G28" s="43"/>
      <c r="H28" s="43"/>
      <c r="I28" s="43"/>
      <c r="J28" s="34"/>
    </row>
    <row r="29" customFormat="false" ht="12" hidden="false" customHeight="true" outlineLevel="0" collapsed="false">
      <c r="A29" s="31" t="s">
        <v>26</v>
      </c>
      <c r="B29" s="32" t="n">
        <v>1210.963</v>
      </c>
      <c r="C29" s="32" t="n">
        <v>197.703</v>
      </c>
      <c r="D29" s="32" t="n">
        <v>234.905</v>
      </c>
      <c r="E29" s="32" t="n">
        <v>154.108</v>
      </c>
      <c r="F29" s="32" t="n">
        <v>199.806</v>
      </c>
      <c r="G29" s="32" t="n">
        <v>151.512</v>
      </c>
      <c r="H29" s="32" t="n">
        <v>16.706</v>
      </c>
      <c r="I29" s="33" t="n">
        <v>256.223</v>
      </c>
      <c r="J29" s="34"/>
    </row>
    <row r="30" customFormat="false" ht="12" hidden="false" customHeight="true" outlineLevel="0" collapsed="false">
      <c r="A30" s="31" t="s">
        <v>27</v>
      </c>
      <c r="B30" s="32" t="n">
        <v>1473</v>
      </c>
      <c r="C30" s="32" t="n">
        <v>234.2</v>
      </c>
      <c r="D30" s="32" t="n">
        <v>286.7</v>
      </c>
      <c r="E30" s="32" t="n">
        <v>193.4</v>
      </c>
      <c r="F30" s="32" t="n">
        <v>238.8</v>
      </c>
      <c r="G30" s="32" t="n">
        <v>190.6</v>
      </c>
      <c r="H30" s="32" t="n">
        <v>21.3</v>
      </c>
      <c r="I30" s="33" t="n">
        <v>308.1</v>
      </c>
      <c r="J30" s="34"/>
    </row>
    <row r="31" customFormat="false" ht="12" hidden="false" customHeight="true" outlineLevel="0" collapsed="false">
      <c r="A31" s="31" t="s">
        <v>28</v>
      </c>
      <c r="B31" s="35" t="n">
        <v>1571.208</v>
      </c>
      <c r="C31" s="35" t="n">
        <v>226.973</v>
      </c>
      <c r="D31" s="35" t="n">
        <v>307.096</v>
      </c>
      <c r="E31" s="35" t="n">
        <v>210.335</v>
      </c>
      <c r="F31" s="35" t="n">
        <v>250.661</v>
      </c>
      <c r="G31" s="35" t="n">
        <v>209.644</v>
      </c>
      <c r="H31" s="35" t="n">
        <v>29.288</v>
      </c>
      <c r="I31" s="40" t="n">
        <v>337.211</v>
      </c>
      <c r="J31" s="34"/>
    </row>
    <row r="32" customFormat="false" ht="12" hidden="false" customHeight="true" outlineLevel="0" collapsed="false">
      <c r="A32" s="31" t="s">
        <v>29</v>
      </c>
      <c r="B32" s="37" t="n">
        <v>1541</v>
      </c>
      <c r="C32" s="37" t="n">
        <v>207.4</v>
      </c>
      <c r="D32" s="37" t="n">
        <v>300.9</v>
      </c>
      <c r="E32" s="37" t="n">
        <v>210.4</v>
      </c>
      <c r="F32" s="37" t="n">
        <v>245.1</v>
      </c>
      <c r="G32" s="37" t="n">
        <v>209.7</v>
      </c>
      <c r="H32" s="37" t="n">
        <v>33.1</v>
      </c>
      <c r="I32" s="38" t="n">
        <v>334.5</v>
      </c>
      <c r="J32" s="34"/>
    </row>
    <row r="33" customFormat="false" ht="12" hidden="false" customHeight="true" outlineLevel="0" collapsed="false">
      <c r="A33" s="31" t="s">
        <v>30</v>
      </c>
      <c r="B33" s="35" t="n">
        <v>1617.5</v>
      </c>
      <c r="C33" s="39" t="n">
        <v>217.1</v>
      </c>
      <c r="D33" s="35" t="n">
        <v>317.5</v>
      </c>
      <c r="E33" s="39" t="n">
        <v>221.6</v>
      </c>
      <c r="F33" s="35" t="n">
        <v>256.1</v>
      </c>
      <c r="G33" s="35" t="n">
        <v>220.1</v>
      </c>
      <c r="H33" s="39" t="n">
        <v>36</v>
      </c>
      <c r="I33" s="40" t="n">
        <v>349</v>
      </c>
      <c r="J33" s="34"/>
    </row>
    <row r="34" customFormat="false" ht="12" hidden="false" customHeight="true" outlineLevel="0" collapsed="false">
      <c r="A34" s="41" t="s">
        <v>31</v>
      </c>
      <c r="B34" s="35" t="n">
        <v>1465.2</v>
      </c>
      <c r="C34" s="39" t="n">
        <v>199.6</v>
      </c>
      <c r="D34" s="35" t="n">
        <v>288.1</v>
      </c>
      <c r="E34" s="39" t="n">
        <v>195.6</v>
      </c>
      <c r="F34" s="35" t="n">
        <v>230.5</v>
      </c>
      <c r="G34" s="35" t="n">
        <v>200.1</v>
      </c>
      <c r="H34" s="39" t="n">
        <v>33.4</v>
      </c>
      <c r="I34" s="40" t="n">
        <v>317.9</v>
      </c>
      <c r="J34" s="34"/>
    </row>
    <row r="35" customFormat="false" ht="12" hidden="false" customHeight="true" outlineLevel="0" collapsed="false">
      <c r="A35" s="41" t="s">
        <v>32</v>
      </c>
      <c r="B35" s="37" t="n">
        <v>1387.1</v>
      </c>
      <c r="C35" s="37" t="n">
        <v>189.4</v>
      </c>
      <c r="D35" s="37" t="n">
        <v>269.3</v>
      </c>
      <c r="E35" s="37" t="n">
        <v>183.2</v>
      </c>
      <c r="F35" s="37" t="n">
        <v>216.9</v>
      </c>
      <c r="G35" s="37" t="n">
        <v>188.9</v>
      </c>
      <c r="H35" s="37" t="n">
        <v>32.4</v>
      </c>
      <c r="I35" s="38" t="n">
        <v>307.2</v>
      </c>
      <c r="J35" s="34"/>
    </row>
    <row r="36" customFormat="false" ht="12" hidden="false" customHeight="true" outlineLevel="0" collapsed="false">
      <c r="A36" s="41" t="s">
        <v>33</v>
      </c>
      <c r="B36" s="37" t="n">
        <v>1431.1</v>
      </c>
      <c r="C36" s="37" t="n">
        <v>192.6</v>
      </c>
      <c r="D36" s="37" t="n">
        <v>284.1</v>
      </c>
      <c r="E36" s="37" t="n">
        <v>195.5</v>
      </c>
      <c r="F36" s="37" t="n">
        <v>227</v>
      </c>
      <c r="G36" s="37" t="n">
        <v>196.8</v>
      </c>
      <c r="H36" s="37" t="n">
        <v>35.1</v>
      </c>
      <c r="I36" s="38" t="n">
        <v>300</v>
      </c>
      <c r="J36" s="34"/>
    </row>
    <row r="37" customFormat="false" ht="12" hidden="false" customHeight="true" outlineLevel="0" collapsed="false">
      <c r="A37" s="31" t="s">
        <v>34</v>
      </c>
      <c r="B37" s="37" t="n">
        <v>1487.9</v>
      </c>
      <c r="C37" s="37" t="n">
        <v>200.1</v>
      </c>
      <c r="D37" s="37" t="n">
        <v>303</v>
      </c>
      <c r="E37" s="37" t="n">
        <v>205.1</v>
      </c>
      <c r="F37" s="37" t="n">
        <v>236.9</v>
      </c>
      <c r="G37" s="37" t="n">
        <v>204.3</v>
      </c>
      <c r="H37" s="37" t="n">
        <v>38</v>
      </c>
      <c r="I37" s="38" t="n">
        <v>300.4</v>
      </c>
      <c r="J37" s="34"/>
    </row>
    <row r="38" customFormat="false" ht="12" hidden="false" customHeight="true" outlineLevel="0" collapsed="false">
      <c r="A38" s="31" t="s">
        <v>31</v>
      </c>
      <c r="B38" s="37" t="n">
        <v>1317.8</v>
      </c>
      <c r="C38" s="37" t="n">
        <v>174.7</v>
      </c>
      <c r="D38" s="37" t="n">
        <v>260.9</v>
      </c>
      <c r="E38" s="37" t="n">
        <v>176.5</v>
      </c>
      <c r="F38" s="37" t="n">
        <v>208</v>
      </c>
      <c r="G38" s="37" t="n">
        <v>181.8</v>
      </c>
      <c r="H38" s="37" t="n">
        <v>35.9</v>
      </c>
      <c r="I38" s="38" t="n">
        <v>278</v>
      </c>
      <c r="J38" s="34"/>
    </row>
    <row r="39" customFormat="false" ht="8.25" hidden="false" customHeight="true" outlineLevel="0" collapsed="false">
      <c r="A39" s="42"/>
      <c r="B39" s="38"/>
      <c r="C39" s="38"/>
      <c r="D39" s="38"/>
      <c r="E39" s="38"/>
      <c r="F39" s="38"/>
      <c r="G39" s="38"/>
      <c r="H39" s="38"/>
      <c r="I39" s="38"/>
      <c r="J39" s="34"/>
    </row>
    <row r="40" customFormat="false" ht="14.25" hidden="false" customHeight="true" outlineLevel="0" collapsed="false">
      <c r="A40" s="29" t="s">
        <v>36</v>
      </c>
      <c r="C40" s="30"/>
      <c r="D40" s="30"/>
      <c r="E40" s="30"/>
      <c r="F40" s="30"/>
      <c r="G40" s="30"/>
      <c r="H40" s="30"/>
      <c r="I40" s="30"/>
      <c r="J40" s="34"/>
    </row>
    <row r="41" customFormat="false" ht="4.5" hidden="false" customHeight="true" outlineLevel="0" collapsed="false">
      <c r="A41" s="44"/>
      <c r="C41" s="30"/>
      <c r="D41" s="30"/>
      <c r="E41" s="30"/>
      <c r="F41" s="30"/>
      <c r="G41" s="30"/>
      <c r="H41" s="30"/>
      <c r="I41" s="30"/>
      <c r="J41" s="34"/>
    </row>
    <row r="42" customFormat="false" ht="12" hidden="false" customHeight="true" outlineLevel="0" collapsed="false">
      <c r="A42" s="31" t="s">
        <v>26</v>
      </c>
      <c r="B42" s="32" t="n">
        <v>1491.613</v>
      </c>
      <c r="C42" s="32" t="n">
        <v>272.571</v>
      </c>
      <c r="D42" s="32" t="n">
        <v>258.349</v>
      </c>
      <c r="E42" s="32" t="n">
        <v>191.196</v>
      </c>
      <c r="F42" s="32" t="n">
        <v>265.507</v>
      </c>
      <c r="G42" s="32" t="n">
        <v>115.579</v>
      </c>
      <c r="H42" s="32" t="n">
        <v>1.362</v>
      </c>
      <c r="I42" s="33" t="n">
        <v>387.049</v>
      </c>
      <c r="J42" s="34"/>
    </row>
    <row r="43" customFormat="false" ht="12" hidden="false" customHeight="true" outlineLevel="0" collapsed="false">
      <c r="A43" s="31" t="s">
        <v>27</v>
      </c>
      <c r="B43" s="32" t="n">
        <v>1642.1</v>
      </c>
      <c r="C43" s="32" t="n">
        <v>292.8</v>
      </c>
      <c r="D43" s="32" t="n">
        <v>284.7</v>
      </c>
      <c r="E43" s="32" t="n">
        <v>209.1</v>
      </c>
      <c r="F43" s="32" t="n">
        <v>288.1</v>
      </c>
      <c r="G43" s="32" t="n">
        <v>134.6</v>
      </c>
      <c r="H43" s="32" t="n">
        <v>1.4</v>
      </c>
      <c r="I43" s="33" t="n">
        <v>431.3</v>
      </c>
      <c r="J43" s="34"/>
    </row>
    <row r="44" customFormat="false" ht="12" hidden="false" customHeight="true" outlineLevel="0" collapsed="false">
      <c r="A44" s="31" t="s">
        <v>28</v>
      </c>
      <c r="B44" s="35" t="n">
        <v>1645.75</v>
      </c>
      <c r="C44" s="35" t="n">
        <v>281.469</v>
      </c>
      <c r="D44" s="35" t="n">
        <v>289</v>
      </c>
      <c r="E44" s="35" t="n">
        <v>215.735</v>
      </c>
      <c r="F44" s="35" t="n">
        <v>285.532</v>
      </c>
      <c r="G44" s="35" t="n">
        <v>140.419</v>
      </c>
      <c r="H44" s="35" t="n">
        <v>3.554</v>
      </c>
      <c r="I44" s="40" t="n">
        <v>430.093</v>
      </c>
      <c r="J44" s="34"/>
    </row>
    <row r="45" customFormat="false" ht="12" hidden="false" customHeight="true" outlineLevel="0" collapsed="false">
      <c r="A45" s="31" t="s">
        <v>29</v>
      </c>
      <c r="B45" s="37" t="n">
        <v>1634.7</v>
      </c>
      <c r="C45" s="37" t="n">
        <v>262</v>
      </c>
      <c r="D45" s="37" t="n">
        <v>290.4</v>
      </c>
      <c r="E45" s="37" t="n">
        <v>221.8</v>
      </c>
      <c r="F45" s="37" t="n">
        <v>283.5</v>
      </c>
      <c r="G45" s="37" t="n">
        <v>142.3</v>
      </c>
      <c r="H45" s="37" t="n">
        <v>4.9</v>
      </c>
      <c r="I45" s="45" t="n">
        <v>429.7</v>
      </c>
      <c r="J45" s="34"/>
    </row>
    <row r="46" customFormat="false" ht="12" hidden="false" customHeight="true" outlineLevel="0" collapsed="false">
      <c r="A46" s="31" t="s">
        <v>30</v>
      </c>
      <c r="B46" s="35" t="n">
        <v>1648.2</v>
      </c>
      <c r="C46" s="39" t="n">
        <v>263.3</v>
      </c>
      <c r="D46" s="35" t="n">
        <v>294.4</v>
      </c>
      <c r="E46" s="39" t="n">
        <v>225.3</v>
      </c>
      <c r="F46" s="35" t="n">
        <v>284.8</v>
      </c>
      <c r="G46" s="35" t="n">
        <v>144.7</v>
      </c>
      <c r="H46" s="39" t="n">
        <v>5.2</v>
      </c>
      <c r="I46" s="40" t="n">
        <v>430.5</v>
      </c>
      <c r="J46" s="34"/>
    </row>
    <row r="47" customFormat="false" ht="12" hidden="false" customHeight="true" outlineLevel="0" collapsed="false">
      <c r="A47" s="41" t="s">
        <v>31</v>
      </c>
      <c r="B47" s="35" t="n">
        <v>1606</v>
      </c>
      <c r="C47" s="39" t="n">
        <v>253.9</v>
      </c>
      <c r="D47" s="35" t="n">
        <v>288.5</v>
      </c>
      <c r="E47" s="39" t="n">
        <v>218.9</v>
      </c>
      <c r="F47" s="35" t="n">
        <v>275.4</v>
      </c>
      <c r="G47" s="35" t="n">
        <v>140</v>
      </c>
      <c r="H47" s="39" t="n">
        <v>5.1</v>
      </c>
      <c r="I47" s="40" t="n">
        <v>424.1</v>
      </c>
      <c r="J47" s="34"/>
    </row>
    <row r="48" customFormat="false" ht="12" hidden="false" customHeight="true" outlineLevel="0" collapsed="false">
      <c r="A48" s="41" t="s">
        <v>32</v>
      </c>
      <c r="B48" s="37" t="n">
        <v>1583.8</v>
      </c>
      <c r="C48" s="37" t="n">
        <v>249.9</v>
      </c>
      <c r="D48" s="37" t="n">
        <v>282.5</v>
      </c>
      <c r="E48" s="37" t="n">
        <v>214.1</v>
      </c>
      <c r="F48" s="37" t="n">
        <v>267.2</v>
      </c>
      <c r="G48" s="37" t="n">
        <v>136.9</v>
      </c>
      <c r="H48" s="37" t="n">
        <v>5.3</v>
      </c>
      <c r="I48" s="38" t="n">
        <v>427.8</v>
      </c>
      <c r="J48" s="34"/>
    </row>
    <row r="49" customFormat="false" ht="12" hidden="false" customHeight="true" outlineLevel="0" collapsed="false">
      <c r="A49" s="41" t="s">
        <v>33</v>
      </c>
      <c r="B49" s="37" t="n">
        <v>1568.5</v>
      </c>
      <c r="C49" s="37" t="n">
        <v>245.8</v>
      </c>
      <c r="D49" s="37" t="n">
        <v>284.5</v>
      </c>
      <c r="E49" s="37" t="n">
        <v>216.3</v>
      </c>
      <c r="F49" s="37" t="n">
        <v>268.5</v>
      </c>
      <c r="G49" s="37" t="n">
        <v>139.3</v>
      </c>
      <c r="H49" s="37" t="n">
        <v>5.9</v>
      </c>
      <c r="I49" s="38" t="n">
        <v>408.2</v>
      </c>
      <c r="J49" s="34"/>
    </row>
    <row r="50" customFormat="false" ht="12" hidden="false" customHeight="true" outlineLevel="0" collapsed="false">
      <c r="A50" s="31" t="s">
        <v>34</v>
      </c>
      <c r="B50" s="37" t="n">
        <v>1564.7</v>
      </c>
      <c r="C50" s="37" t="n">
        <v>247.1</v>
      </c>
      <c r="D50" s="37" t="n">
        <v>291.3</v>
      </c>
      <c r="E50" s="37" t="n">
        <v>218</v>
      </c>
      <c r="F50" s="37" t="n">
        <v>268.5</v>
      </c>
      <c r="G50" s="37" t="n">
        <v>139.4</v>
      </c>
      <c r="H50" s="37" t="n">
        <v>6.5</v>
      </c>
      <c r="I50" s="38" t="n">
        <v>393.9</v>
      </c>
      <c r="J50" s="34"/>
    </row>
    <row r="51" customFormat="false" ht="12" hidden="false" customHeight="true" outlineLevel="0" collapsed="false">
      <c r="A51" s="31" t="s">
        <v>31</v>
      </c>
      <c r="B51" s="37" t="n">
        <v>1509.6</v>
      </c>
      <c r="C51" s="37" t="n">
        <v>230.6</v>
      </c>
      <c r="D51" s="37" t="n">
        <v>275.6</v>
      </c>
      <c r="E51" s="37" t="n">
        <v>207.3</v>
      </c>
      <c r="F51" s="37" t="n">
        <v>255.7</v>
      </c>
      <c r="G51" s="37" t="n">
        <v>133.6</v>
      </c>
      <c r="H51" s="37" t="n">
        <v>6.9</v>
      </c>
      <c r="I51" s="38" t="n">
        <v>399.8</v>
      </c>
      <c r="J51" s="34"/>
    </row>
    <row r="52" customFormat="false" ht="6.75" hidden="false" customHeight="true" outlineLevel="0" collapsed="false">
      <c r="A52" s="42"/>
      <c r="B52" s="38"/>
      <c r="C52" s="38"/>
      <c r="D52" s="38"/>
      <c r="E52" s="38"/>
      <c r="F52" s="38"/>
      <c r="G52" s="38"/>
      <c r="H52" s="38"/>
      <c r="I52" s="45"/>
      <c r="J52" s="34"/>
    </row>
    <row r="53" customFormat="false" ht="14.25" hidden="false" customHeight="true" outlineLevel="0" collapsed="false">
      <c r="A53" s="28" t="s">
        <v>37</v>
      </c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true" outlineLevel="0" collapsed="false">
      <c r="A54" s="29" t="s">
        <v>25</v>
      </c>
      <c r="B54" s="30"/>
      <c r="C54" s="30"/>
      <c r="D54" s="30"/>
      <c r="E54" s="30"/>
      <c r="F54" s="30"/>
      <c r="G54" s="30"/>
      <c r="H54" s="30"/>
      <c r="I54" s="30"/>
    </row>
    <row r="55" customFormat="false" ht="4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2" hidden="false" customHeight="true" outlineLevel="0" collapsed="false">
      <c r="A56" s="31" t="s">
        <v>26</v>
      </c>
      <c r="B56" s="46" t="n">
        <v>100</v>
      </c>
      <c r="C56" s="46" t="n">
        <f aca="false">C16/$B16*100</f>
        <v>17.4009537567121</v>
      </c>
      <c r="D56" s="46" t="n">
        <f aca="false">D16/$B16*100</f>
        <v>18.2512536187696</v>
      </c>
      <c r="E56" s="46" t="n">
        <f aca="false">E16/$B16*100</f>
        <v>12.7768469785864</v>
      </c>
      <c r="F56" s="46" t="n">
        <f aca="false">F16/$B16*100</f>
        <v>17.2173881511565</v>
      </c>
      <c r="G56" s="46" t="n">
        <f aca="false">G16/$B16*100</f>
        <v>9.8828303070848</v>
      </c>
      <c r="H56" s="46" t="n">
        <f aca="false">H16/$B16*100</f>
        <v>0.66854734149937</v>
      </c>
      <c r="I56" s="47" t="n">
        <f aca="false">I16/$B16*100</f>
        <v>23.8021798461912</v>
      </c>
    </row>
    <row r="57" customFormat="false" ht="12" hidden="false" customHeight="true" outlineLevel="0" collapsed="false">
      <c r="A57" s="31" t="s">
        <v>27</v>
      </c>
      <c r="B57" s="46" t="n">
        <v>100</v>
      </c>
      <c r="C57" s="46" t="n">
        <f aca="false">C17/$B17*100</f>
        <v>16.9175949407724</v>
      </c>
      <c r="D57" s="46" t="n">
        <f aca="false">D17/$B17*100</f>
        <v>18.342910339957</v>
      </c>
      <c r="E57" s="46" t="n">
        <f aca="false">E17/$B17*100</f>
        <v>12.9209335173831</v>
      </c>
      <c r="F57" s="46" t="n">
        <f aca="false">F17/$B17*100</f>
        <v>16.9143847709544</v>
      </c>
      <c r="G57" s="46" t="n">
        <f aca="false">G17/$B17*100</f>
        <v>10.4394722480819</v>
      </c>
      <c r="H57" s="46" t="n">
        <f aca="false">H17/$B17*100</f>
        <v>0.728708548682225</v>
      </c>
      <c r="I57" s="47" t="n">
        <f aca="false">I17/$B17*100</f>
        <v>23.735995634169</v>
      </c>
      <c r="J57" s="48"/>
    </row>
    <row r="58" customFormat="false" ht="12" hidden="false" customHeight="true" outlineLevel="0" collapsed="false">
      <c r="A58" s="31" t="s">
        <v>28</v>
      </c>
      <c r="B58" s="46" t="n">
        <v>100</v>
      </c>
      <c r="C58" s="46" t="n">
        <f aca="false">C18/$B18*100</f>
        <v>15.8068585290824</v>
      </c>
      <c r="D58" s="46" t="n">
        <f aca="false">D18/$B18*100</f>
        <v>18.5281871880205</v>
      </c>
      <c r="E58" s="46" t="n">
        <f aca="false">E18/$B18*100</f>
        <v>13.244499928193</v>
      </c>
      <c r="F58" s="46" t="n">
        <f aca="false">F18/$B18*100</f>
        <v>16.6677028422504</v>
      </c>
      <c r="G58" s="46" t="n">
        <f aca="false">G18/$B18*100</f>
        <v>10.8818020005235</v>
      </c>
      <c r="H58" s="46" t="n">
        <f aca="false">H18/$B18*100</f>
        <v>1.0209023555794</v>
      </c>
      <c r="I58" s="47" t="n">
        <f aca="false">I18/$B18*100</f>
        <v>23.8518501018664</v>
      </c>
      <c r="J58" s="48"/>
    </row>
    <row r="59" customFormat="false" ht="12" hidden="false" customHeight="true" outlineLevel="0" collapsed="false">
      <c r="A59" s="31" t="s">
        <v>29</v>
      </c>
      <c r="B59" s="46" t="n">
        <v>100</v>
      </c>
      <c r="C59" s="46" t="n">
        <f aca="false">C19/$B19*100</f>
        <v>14.77784425481</v>
      </c>
      <c r="D59" s="46" t="n">
        <f aca="false">D19/$B19*100</f>
        <v>18.6195169568914</v>
      </c>
      <c r="E59" s="46" t="n">
        <f aca="false">E19/$B19*100</f>
        <v>13.6095978839311</v>
      </c>
      <c r="F59" s="46" t="n">
        <f aca="false">F19/$B19*100</f>
        <v>16.6451491009856</v>
      </c>
      <c r="G59" s="46" t="n">
        <f aca="false">G19/$B19*100</f>
        <v>11.0810215070693</v>
      </c>
      <c r="H59" s="46" t="n">
        <f aca="false">H19/$B19*100</f>
        <v>1.19973549138773</v>
      </c>
      <c r="I59" s="47" t="n">
        <f aca="false">I19/$B19*100</f>
        <v>24.063985892874</v>
      </c>
    </row>
    <row r="60" customFormat="false" ht="12" hidden="false" customHeight="true" outlineLevel="0" collapsed="false">
      <c r="A60" s="31" t="s">
        <v>30</v>
      </c>
      <c r="B60" s="46" t="n">
        <v>100</v>
      </c>
      <c r="C60" s="46" t="n">
        <f aca="false">C20/$B20*100</f>
        <v>14.7100251087023</v>
      </c>
      <c r="D60" s="46" t="n">
        <f aca="false">D20/$B20*100</f>
        <v>18.7396656255741</v>
      </c>
      <c r="E60" s="46" t="n">
        <f aca="false">E20/$B20*100</f>
        <v>13.6873047951497</v>
      </c>
      <c r="F60" s="46" t="n">
        <f aca="false">F20/$B20*100</f>
        <v>16.5625574131913</v>
      </c>
      <c r="G60" s="46" t="n">
        <f aca="false">G20/$B20*100</f>
        <v>11.1703104905383</v>
      </c>
      <c r="H60" s="46" t="n">
        <f aca="false">H20/$B20*100</f>
        <v>1.26155918917264</v>
      </c>
      <c r="I60" s="47" t="n">
        <f aca="false">I20/$B20*100</f>
        <v>23.8685773776716</v>
      </c>
      <c r="J60" s="34"/>
    </row>
    <row r="61" customFormat="false" ht="12" hidden="false" customHeight="true" outlineLevel="0" collapsed="false">
      <c r="A61" s="41" t="s">
        <v>31</v>
      </c>
      <c r="B61" s="46" t="n">
        <v>100</v>
      </c>
      <c r="C61" s="46" t="n">
        <f aca="false">C21/$B21*100</f>
        <v>14.766215160198</v>
      </c>
      <c r="D61" s="46" t="n">
        <f aca="false">D21/$B21*100</f>
        <v>18.7744204219849</v>
      </c>
      <c r="E61" s="46" t="n">
        <f aca="false">E21/$B21*100</f>
        <v>13.4963532169836</v>
      </c>
      <c r="F61" s="46" t="n">
        <f aca="false">F21/$B21*100</f>
        <v>16.4723886428758</v>
      </c>
      <c r="G61" s="46" t="n">
        <f aca="false">G21/$B21*100</f>
        <v>11.077103412347</v>
      </c>
      <c r="H61" s="46" t="n">
        <f aca="false">H21/$B21*100</f>
        <v>1.25358166189112</v>
      </c>
      <c r="I61" s="47" t="n">
        <f aca="false">I21/$B21*100</f>
        <v>24.1599374837197</v>
      </c>
      <c r="J61" s="34"/>
    </row>
    <row r="62" customFormat="false" ht="12" hidden="false" customHeight="true" outlineLevel="0" collapsed="false">
      <c r="A62" s="41" t="s">
        <v>32</v>
      </c>
      <c r="B62" s="46" t="n">
        <v>100</v>
      </c>
      <c r="C62" s="46" t="n">
        <f aca="false">C22/$B22*100</f>
        <v>14.7867649533811</v>
      </c>
      <c r="D62" s="46" t="n">
        <f aca="false">D22/$B22*100</f>
        <v>18.5734962469285</v>
      </c>
      <c r="E62" s="46" t="n">
        <f aca="false">E22/$B22*100</f>
        <v>13.3730519371234</v>
      </c>
      <c r="F62" s="46" t="n">
        <f aca="false">F22/$B22*100</f>
        <v>16.294725504056</v>
      </c>
      <c r="G62" s="46" t="n">
        <f aca="false">G22/$B22*100</f>
        <v>10.9663738261133</v>
      </c>
      <c r="H62" s="46" t="n">
        <f aca="false">H22/$B22*100</f>
        <v>1.26560974788785</v>
      </c>
      <c r="I62" s="47" t="n">
        <f aca="false">I22/$B22*100</f>
        <v>24.7399777845097</v>
      </c>
      <c r="J62" s="34"/>
    </row>
    <row r="63" customFormat="false" ht="12" hidden="false" customHeight="true" outlineLevel="0" collapsed="false">
      <c r="A63" s="41" t="s">
        <v>33</v>
      </c>
      <c r="B63" s="46" t="n">
        <v>100</v>
      </c>
      <c r="C63" s="46" t="n">
        <f aca="false">C23/$B23*100</f>
        <v>14.615282037605</v>
      </c>
      <c r="D63" s="46" t="n">
        <f aca="false">D23/$B23*100</f>
        <v>18.9591945592746</v>
      </c>
      <c r="E63" s="46" t="n">
        <f aca="false">E23/$B23*100</f>
        <v>13.7284971329511</v>
      </c>
      <c r="F63" s="46" t="n">
        <f aca="false">F23/$B23*100</f>
        <v>16.5188691825577</v>
      </c>
      <c r="G63" s="46" t="n">
        <f aca="false">G23/$B23*100</f>
        <v>11.201493532471</v>
      </c>
      <c r="H63" s="46" t="n">
        <f aca="false">H23/$B23*100</f>
        <v>1.36684891318843</v>
      </c>
      <c r="I63" s="47" t="n">
        <f aca="false">I23/$B23*100</f>
        <v>23.6098146419523</v>
      </c>
      <c r="J63" s="34"/>
    </row>
    <row r="64" customFormat="false" ht="12" hidden="false" customHeight="true" outlineLevel="0" collapsed="false">
      <c r="A64" s="31" t="s">
        <v>34</v>
      </c>
      <c r="B64" s="46" t="n">
        <v>100</v>
      </c>
      <c r="C64" s="46" t="n">
        <f aca="false">C24/$B24*100</f>
        <v>14.6498067221385</v>
      </c>
      <c r="D64" s="46" t="n">
        <f aca="false">D24/$B24*100</f>
        <v>19.4686496756863</v>
      </c>
      <c r="E64" s="46" t="n">
        <f aca="false">E24/$B24*100</f>
        <v>13.8603157963703</v>
      </c>
      <c r="F64" s="46" t="n">
        <f aca="false">F24/$B24*100</f>
        <v>16.5563781694293</v>
      </c>
      <c r="G64" s="46" t="n">
        <f aca="false">G24/$B24*100</f>
        <v>11.2592544060801</v>
      </c>
      <c r="H64" s="46" t="n">
        <f aca="false">H24/$B24*100</f>
        <v>1.4610495970648</v>
      </c>
      <c r="I64" s="47" t="n">
        <f aca="false">I24/$B24*100</f>
        <v>22.7445456332307</v>
      </c>
      <c r="J64" s="34"/>
    </row>
    <row r="65" customFormat="false" ht="12" hidden="false" customHeight="true" outlineLevel="0" collapsed="false">
      <c r="A65" s="31" t="s">
        <v>31</v>
      </c>
      <c r="B65" s="46" t="n">
        <v>100</v>
      </c>
      <c r="C65" s="46" t="n">
        <f aca="false">C25/$B25*100</f>
        <v>14.3382613001344</v>
      </c>
      <c r="D65" s="46" t="n">
        <f aca="false">D25/$B25*100</f>
        <v>18.9714932446771</v>
      </c>
      <c r="E65" s="46" t="n">
        <f aca="false">E25/$B25*100</f>
        <v>13.5743085520266</v>
      </c>
      <c r="F65" s="46" t="n">
        <f aca="false">F25/$B25*100</f>
        <v>15.4488222395133</v>
      </c>
      <c r="G65" s="46" t="n">
        <f aca="false">G25/$B25*100</f>
        <v>11.1515880314069</v>
      </c>
      <c r="H65" s="46" t="n">
        <f aca="false">H25/$B25*100</f>
        <v>1.5137582231025</v>
      </c>
      <c r="I65" s="47" t="n">
        <f aca="false">I25/$B25*100</f>
        <v>24.0432906557261</v>
      </c>
      <c r="J65" s="34"/>
    </row>
    <row r="66" customFormat="false" ht="12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s="1" customFormat="true" ht="12" hidden="false" customHeight="true" outlineLevel="0" collapsed="false">
      <c r="A67" s="1" t="s">
        <v>38</v>
      </c>
      <c r="J67" s="8"/>
    </row>
    <row r="68" s="7" customFormat="true" ht="12" hidden="false" customHeight="true" outlineLevel="0" collapsed="false">
      <c r="A68" s="7" t="s">
        <v>39</v>
      </c>
      <c r="J68" s="49"/>
    </row>
    <row r="72" customFormat="false" ht="12.75" hidden="false" customHeight="true" outlineLevel="0" collapsed="false">
      <c r="G72" s="1" t="s">
        <v>40</v>
      </c>
    </row>
  </sheetData>
  <mergeCells count="4">
    <mergeCell ref="C6:I6"/>
    <mergeCell ref="C7:I7"/>
    <mergeCell ref="A13:I13"/>
    <mergeCell ref="A53:I53"/>
  </mergeCells>
  <printOptions headings="false" gridLines="false" gridLinesSet="true" horizontalCentered="false" verticalCentered="false"/>
  <pageMargins left="0.3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12.49"/>
    <col collapsed="false" customWidth="true" hidden="false" outlineLevel="0" max="2" min="2" style="50" width="6.49"/>
    <col collapsed="false" customWidth="true" hidden="false" outlineLevel="0" max="3" min="3" style="50" width="9.49"/>
    <col collapsed="false" customWidth="true" hidden="false" outlineLevel="0" max="4" min="4" style="50" width="9.24"/>
    <col collapsed="false" customWidth="true" hidden="false" outlineLevel="0" max="5" min="5" style="50" width="10.74"/>
    <col collapsed="false" customWidth="true" hidden="false" outlineLevel="0" max="6" min="6" style="50" width="7.62"/>
    <col collapsed="false" customWidth="true" hidden="false" outlineLevel="0" max="7" min="7" style="50" width="8.24"/>
    <col collapsed="false" customWidth="false" hidden="false" outlineLevel="0" max="8" min="8" style="50" width="8.99"/>
    <col collapsed="false" customWidth="true" hidden="false" outlineLevel="0" max="9" min="9" style="50" width="8.24"/>
    <col collapsed="false" customWidth="true" hidden="false" outlineLevel="0" max="10" min="10" style="50" width="10.99"/>
    <col collapsed="false" customWidth="true" hidden="false" outlineLevel="0" max="11" min="11" style="50" width="9.62"/>
    <col collapsed="false" customWidth="true" hidden="false" outlineLevel="0" max="12" min="12" style="51" width="4.62"/>
    <col collapsed="false" customWidth="false" hidden="false" outlineLevel="0" max="14" min="13" style="51" width="8.99"/>
    <col collapsed="false" customWidth="false" hidden="false" outlineLevel="0" max="257" min="15" style="50" width="8.99"/>
  </cols>
  <sheetData>
    <row r="1" customFormat="false" ht="12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</row>
    <row r="2" customFormat="false" ht="12" hidden="false" customHeight="false" outlineLevel="0" collapsed="false">
      <c r="A2" s="50" t="s">
        <v>42</v>
      </c>
    </row>
    <row r="3" customFormat="false" ht="12" hidden="false" customHeight="false" outlineLevel="0" collapsed="false">
      <c r="A3" s="53" t="s">
        <v>43</v>
      </c>
      <c r="B3" s="53"/>
      <c r="C3" s="53"/>
      <c r="D3" s="53"/>
    </row>
    <row r="4" customFormat="false" ht="12" hidden="false" customHeight="false" outlineLevel="0" collapsed="false">
      <c r="A4" s="54" t="s">
        <v>44</v>
      </c>
      <c r="B4" s="54"/>
      <c r="C4" s="54"/>
      <c r="D4" s="54"/>
    </row>
    <row r="5" customFormat="fals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2" hidden="false" customHeight="false" outlineLevel="0" collapsed="false">
      <c r="A6" s="51"/>
      <c r="B6" s="56"/>
      <c r="C6" s="57"/>
      <c r="D6" s="58"/>
      <c r="E6" s="59" t="s">
        <v>45</v>
      </c>
      <c r="F6" s="60"/>
      <c r="G6" s="61" t="s">
        <v>46</v>
      </c>
      <c r="H6" s="59" t="s">
        <v>47</v>
      </c>
      <c r="I6" s="59"/>
      <c r="J6" s="59"/>
      <c r="K6" s="59"/>
    </row>
    <row r="7" customFormat="false" ht="12" hidden="false" customHeight="false" outlineLevel="0" collapsed="false">
      <c r="A7" s="51"/>
      <c r="B7" s="62"/>
      <c r="C7" s="63"/>
      <c r="D7" s="64"/>
      <c r="E7" s="65" t="s">
        <v>48</v>
      </c>
      <c r="F7" s="66"/>
      <c r="G7" s="66" t="s">
        <v>49</v>
      </c>
      <c r="H7" s="67" t="s">
        <v>50</v>
      </c>
      <c r="I7" s="67"/>
      <c r="J7" s="67"/>
      <c r="K7" s="67"/>
    </row>
    <row r="8" customFormat="false" ht="12" hidden="false" customHeight="false" outlineLevel="0" collapsed="false">
      <c r="A8" s="68"/>
      <c r="B8" s="66"/>
      <c r="C8" s="63" t="s">
        <v>51</v>
      </c>
      <c r="D8" s="64" t="s">
        <v>52</v>
      </c>
      <c r="E8" s="69"/>
      <c r="F8" s="63"/>
      <c r="G8" s="70" t="s">
        <v>53</v>
      </c>
      <c r="H8" s="60"/>
      <c r="I8" s="58"/>
      <c r="J8" s="61" t="s">
        <v>45</v>
      </c>
      <c r="K8" s="71"/>
      <c r="L8" s="63"/>
    </row>
    <row r="9" customFormat="false" ht="12" hidden="false" customHeight="false" outlineLevel="0" collapsed="false">
      <c r="A9" s="68" t="s">
        <v>6</v>
      </c>
      <c r="B9" s="66" t="s">
        <v>7</v>
      </c>
      <c r="C9" s="66" t="s">
        <v>54</v>
      </c>
      <c r="D9" s="66" t="s">
        <v>55</v>
      </c>
      <c r="E9" s="70" t="s">
        <v>56</v>
      </c>
      <c r="F9" s="66"/>
      <c r="G9" s="63" t="s">
        <v>57</v>
      </c>
      <c r="H9" s="70" t="s">
        <v>54</v>
      </c>
      <c r="I9" s="70" t="s">
        <v>58</v>
      </c>
      <c r="J9" s="65" t="s">
        <v>59</v>
      </c>
      <c r="K9" s="72"/>
      <c r="L9" s="73"/>
    </row>
    <row r="10" customFormat="false" ht="12" hidden="false" customHeight="false" outlineLevel="0" collapsed="false">
      <c r="A10" s="74" t="s">
        <v>11</v>
      </c>
      <c r="B10" s="75" t="s">
        <v>12</v>
      </c>
      <c r="C10" s="66" t="s">
        <v>60</v>
      </c>
      <c r="D10" s="70"/>
      <c r="E10" s="66" t="s">
        <v>61</v>
      </c>
      <c r="F10" s="66" t="s">
        <v>62</v>
      </c>
      <c r="G10" s="66"/>
      <c r="H10" s="66" t="s">
        <v>60</v>
      </c>
      <c r="I10" s="70" t="s">
        <v>63</v>
      </c>
      <c r="J10" s="70" t="s">
        <v>56</v>
      </c>
      <c r="K10" s="63" t="s">
        <v>64</v>
      </c>
    </row>
    <row r="11" customFormat="false" ht="12" hidden="false" customHeight="false" outlineLevel="0" collapsed="false">
      <c r="A11" s="68"/>
      <c r="B11" s="66"/>
      <c r="C11" s="66"/>
      <c r="D11" s="66"/>
      <c r="E11" s="66" t="s">
        <v>65</v>
      </c>
      <c r="F11" s="66" t="s">
        <v>66</v>
      </c>
      <c r="G11" s="75" t="s">
        <v>67</v>
      </c>
      <c r="H11" s="66"/>
      <c r="I11" s="66" t="s">
        <v>55</v>
      </c>
      <c r="J11" s="66" t="s">
        <v>68</v>
      </c>
      <c r="K11" s="63" t="s">
        <v>66</v>
      </c>
      <c r="L11" s="63"/>
      <c r="M11" s="39"/>
      <c r="N11" s="39"/>
    </row>
    <row r="12" customFormat="false" ht="12" hidden="false" customHeight="false" outlineLevel="0" collapsed="false">
      <c r="A12" s="74"/>
      <c r="B12" s="75"/>
      <c r="C12" s="75" t="s">
        <v>67</v>
      </c>
      <c r="D12" s="75" t="s">
        <v>69</v>
      </c>
      <c r="E12" s="76" t="s">
        <v>70</v>
      </c>
      <c r="F12" s="75" t="s">
        <v>71</v>
      </c>
      <c r="G12" s="75" t="s">
        <v>72</v>
      </c>
      <c r="H12" s="75" t="s">
        <v>73</v>
      </c>
      <c r="I12" s="75"/>
      <c r="J12" s="76" t="s">
        <v>70</v>
      </c>
      <c r="K12" s="63"/>
      <c r="L12" s="63"/>
    </row>
    <row r="13" customFormat="false" ht="12" hidden="false" customHeight="false" outlineLevel="0" collapsed="false">
      <c r="A13" s="77"/>
      <c r="B13" s="77"/>
      <c r="C13" s="75" t="s">
        <v>74</v>
      </c>
      <c r="D13" s="75" t="s">
        <v>75</v>
      </c>
      <c r="E13" s="75" t="s">
        <v>73</v>
      </c>
      <c r="F13" s="75" t="s">
        <v>76</v>
      </c>
      <c r="G13" s="75" t="s">
        <v>77</v>
      </c>
      <c r="H13" s="75" t="s">
        <v>74</v>
      </c>
      <c r="I13" s="75" t="s">
        <v>78</v>
      </c>
      <c r="J13" s="75" t="s">
        <v>73</v>
      </c>
      <c r="K13" s="73" t="s">
        <v>79</v>
      </c>
      <c r="L13" s="73"/>
    </row>
    <row r="14" customFormat="false" ht="12" hidden="false" customHeight="false" outlineLevel="0" collapsed="false">
      <c r="A14" s="77"/>
      <c r="B14" s="77"/>
      <c r="C14" s="75" t="s">
        <v>80</v>
      </c>
      <c r="D14" s="75"/>
      <c r="E14" s="75" t="s">
        <v>81</v>
      </c>
      <c r="F14" s="75"/>
      <c r="G14" s="73" t="s">
        <v>82</v>
      </c>
      <c r="H14" s="78" t="s">
        <v>80</v>
      </c>
      <c r="I14" s="75" t="s">
        <v>75</v>
      </c>
      <c r="J14" s="75" t="s">
        <v>81</v>
      </c>
      <c r="K14" s="73" t="s">
        <v>76</v>
      </c>
      <c r="L14" s="73"/>
    </row>
    <row r="15" customFormat="false" ht="12" hidden="false" customHeight="false" outlineLevel="0" collapsed="false">
      <c r="A15" s="77"/>
      <c r="B15" s="77"/>
      <c r="C15" s="75" t="s">
        <v>83</v>
      </c>
      <c r="D15" s="66"/>
      <c r="E15" s="75" t="s">
        <v>84</v>
      </c>
      <c r="F15" s="70"/>
      <c r="G15" s="73"/>
      <c r="H15" s="78" t="s">
        <v>83</v>
      </c>
      <c r="I15" s="75"/>
      <c r="J15" s="75" t="s">
        <v>84</v>
      </c>
      <c r="K15" s="79"/>
      <c r="L15" s="73"/>
    </row>
    <row r="16" customFormat="false" ht="12" hidden="false" customHeight="false" outlineLevel="0" collapsed="false">
      <c r="A16" s="80"/>
      <c r="B16" s="80"/>
      <c r="C16" s="81"/>
      <c r="D16" s="81"/>
      <c r="E16" s="82" t="s">
        <v>85</v>
      </c>
      <c r="F16" s="81"/>
      <c r="G16" s="83"/>
      <c r="H16" s="83"/>
      <c r="I16" s="80"/>
      <c r="J16" s="82" t="s">
        <v>85</v>
      </c>
      <c r="K16" s="55"/>
    </row>
    <row r="17" customFormat="false" ht="6.75" hidden="false" customHeight="true" outlineLevel="0" collapsed="false">
      <c r="H17" s="36"/>
      <c r="J17" s="73"/>
    </row>
    <row r="18" customFormat="false" ht="12" hidden="false" customHeight="false" outlineLevel="0" collapsed="false">
      <c r="A18" s="84" t="s">
        <v>8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85" t="s">
        <v>87</v>
      </c>
      <c r="B21" s="35" t="n">
        <v>1831.351</v>
      </c>
      <c r="C21" s="86" t="n">
        <v>1416.785</v>
      </c>
      <c r="D21" s="35" t="n">
        <v>835.704</v>
      </c>
      <c r="E21" s="35" t="n">
        <v>31.176</v>
      </c>
      <c r="F21" s="86" t="n">
        <v>26.494</v>
      </c>
      <c r="G21" s="35" t="n">
        <v>1411.112</v>
      </c>
      <c r="H21" s="35" t="n">
        <v>1011.718</v>
      </c>
      <c r="I21" s="86" t="n">
        <v>646.272</v>
      </c>
      <c r="J21" s="35" t="n">
        <v>22.408</v>
      </c>
      <c r="K21" s="39" t="n">
        <v>23.285</v>
      </c>
    </row>
    <row r="22" customFormat="false" ht="12.95" hidden="false" customHeight="true" outlineLevel="0" collapsed="false">
      <c r="A22" s="85" t="s">
        <v>88</v>
      </c>
      <c r="B22" s="87" t="n">
        <v>2349.805</v>
      </c>
      <c r="C22" s="86" t="n">
        <v>1792.9</v>
      </c>
      <c r="D22" s="77" t="n">
        <v>1055.5</v>
      </c>
      <c r="E22" s="86" t="n">
        <v>37.7</v>
      </c>
      <c r="F22" s="77" t="n">
        <v>31.5</v>
      </c>
      <c r="G22" s="77" t="n">
        <v>1795.7</v>
      </c>
      <c r="H22" s="77" t="n">
        <v>1258.5</v>
      </c>
      <c r="I22" s="77" t="n">
        <v>811.3</v>
      </c>
      <c r="J22" s="77" t="n">
        <v>26.3</v>
      </c>
      <c r="K22" s="50" t="n">
        <v>26.5</v>
      </c>
    </row>
    <row r="23" customFormat="false" ht="12.95" hidden="false" customHeight="true" outlineLevel="0" collapsed="false">
      <c r="A23" s="85" t="s">
        <v>89</v>
      </c>
      <c r="B23" s="32" t="n">
        <v>2702.576</v>
      </c>
      <c r="C23" s="32" t="n">
        <v>2059.3</v>
      </c>
      <c r="D23" s="32" t="n">
        <v>1180.2</v>
      </c>
      <c r="E23" s="32" t="n">
        <v>43.6</v>
      </c>
      <c r="F23" s="88" t="n">
        <v>39.6</v>
      </c>
      <c r="G23" s="32" t="n">
        <v>2153.954</v>
      </c>
      <c r="H23" s="88" t="n">
        <v>1536.8</v>
      </c>
      <c r="I23" s="88" t="n">
        <v>948.4</v>
      </c>
      <c r="J23" s="32" t="n">
        <v>31.1</v>
      </c>
      <c r="K23" s="33" t="n">
        <v>33.5</v>
      </c>
    </row>
    <row r="24" customFormat="false" ht="12.95" hidden="false" customHeight="true" outlineLevel="0" collapsed="false">
      <c r="A24" s="85" t="s">
        <v>90</v>
      </c>
      <c r="B24" s="89" t="n">
        <v>3115.1</v>
      </c>
      <c r="C24" s="89" t="n">
        <v>2375.7</v>
      </c>
      <c r="D24" s="32" t="n">
        <v>1328.7</v>
      </c>
      <c r="E24" s="89" t="n">
        <v>54.7</v>
      </c>
      <c r="F24" s="89" t="n">
        <v>50.1</v>
      </c>
      <c r="G24" s="89" t="n">
        <v>2490.8</v>
      </c>
      <c r="H24" s="89" t="n">
        <v>1783.2</v>
      </c>
      <c r="I24" s="89" t="n">
        <v>1070.9</v>
      </c>
      <c r="J24" s="89" t="n">
        <v>38.9</v>
      </c>
      <c r="K24" s="90" t="n">
        <v>42.2</v>
      </c>
      <c r="M24" s="50"/>
      <c r="N24" s="50"/>
    </row>
    <row r="25" customFormat="false" ht="12.95" hidden="false" customHeight="true" outlineLevel="0" collapsed="false">
      <c r="A25" s="85" t="s">
        <v>91</v>
      </c>
      <c r="B25" s="35" t="n">
        <v>3217</v>
      </c>
      <c r="C25" s="89" t="n">
        <v>2449.7</v>
      </c>
      <c r="D25" s="32" t="n">
        <v>1341.3</v>
      </c>
      <c r="E25" s="37" t="n">
        <v>54</v>
      </c>
      <c r="F25" s="91" t="n">
        <v>56.5</v>
      </c>
      <c r="G25" s="37" t="n">
        <v>2678.3</v>
      </c>
      <c r="H25" s="89" t="n">
        <v>1939.8</v>
      </c>
      <c r="I25" s="89" t="n">
        <v>1123.7</v>
      </c>
      <c r="J25" s="89" t="n">
        <v>40.5</v>
      </c>
      <c r="K25" s="92" t="n">
        <v>48.6</v>
      </c>
      <c r="M25" s="50"/>
      <c r="N25" s="50"/>
    </row>
    <row r="26" customFormat="false" ht="12.95" hidden="false" customHeight="true" outlineLevel="0" collapsed="false">
      <c r="A26" s="85" t="s">
        <v>92</v>
      </c>
      <c r="B26" s="93" t="n">
        <v>3175.7</v>
      </c>
      <c r="C26" s="93" t="n">
        <v>2411.5</v>
      </c>
      <c r="D26" s="87" t="n">
        <v>1325.8</v>
      </c>
      <c r="E26" s="37" t="n">
        <v>55.7</v>
      </c>
      <c r="F26" s="92" t="n">
        <v>69.8</v>
      </c>
      <c r="G26" s="93" t="n">
        <v>2697.6</v>
      </c>
      <c r="H26" s="94" t="n">
        <v>1954.3</v>
      </c>
      <c r="I26" s="37" t="n">
        <v>1133.3</v>
      </c>
      <c r="J26" s="37" t="n">
        <v>43</v>
      </c>
      <c r="K26" s="38" t="n">
        <v>60.2</v>
      </c>
    </row>
    <row r="27" customFormat="false" ht="12.95" hidden="false" customHeight="true" outlineLevel="0" collapsed="false">
      <c r="A27" s="95" t="s">
        <v>93</v>
      </c>
      <c r="B27" s="93" t="n">
        <v>3293.2</v>
      </c>
      <c r="C27" s="93" t="n">
        <v>2504.1</v>
      </c>
      <c r="D27" s="87" t="n">
        <v>1373.9</v>
      </c>
      <c r="E27" s="37" t="n">
        <v>58.5</v>
      </c>
      <c r="F27" s="92" t="n">
        <v>72.9</v>
      </c>
      <c r="G27" s="93" t="n">
        <v>2786.7</v>
      </c>
      <c r="H27" s="94" t="n">
        <v>2021.7</v>
      </c>
      <c r="I27" s="37" t="n">
        <v>1168</v>
      </c>
      <c r="J27" s="37" t="n">
        <v>45</v>
      </c>
      <c r="K27" s="38" t="n">
        <v>62.6</v>
      </c>
      <c r="M27" s="50"/>
      <c r="N27" s="50"/>
    </row>
    <row r="28" customFormat="false" ht="12.95" hidden="false" customHeight="true" outlineLevel="0" collapsed="false">
      <c r="A28" s="96" t="n">
        <v>2</v>
      </c>
      <c r="B28" s="35" t="n">
        <v>3294.5</v>
      </c>
      <c r="C28" s="38" t="n">
        <v>2509.6</v>
      </c>
      <c r="D28" s="32" t="n">
        <v>1372.2</v>
      </c>
      <c r="E28" s="37" t="n">
        <v>58.8</v>
      </c>
      <c r="F28" s="37" t="n">
        <v>73.7</v>
      </c>
      <c r="G28" s="37" t="n">
        <v>2790.8</v>
      </c>
      <c r="H28" s="37" t="n">
        <v>2029.9</v>
      </c>
      <c r="I28" s="37" t="n">
        <v>1168.4</v>
      </c>
      <c r="J28" s="37" t="n">
        <v>45.4</v>
      </c>
      <c r="K28" s="38" t="n">
        <v>63.3</v>
      </c>
    </row>
    <row r="29" customFormat="false" ht="12.95" hidden="false" customHeight="true" outlineLevel="0" collapsed="false">
      <c r="A29" s="41" t="n">
        <v>3</v>
      </c>
      <c r="B29" s="35" t="n">
        <v>3265.8</v>
      </c>
      <c r="C29" s="38" t="n">
        <v>2486.3</v>
      </c>
      <c r="D29" s="32" t="n">
        <v>1358.5</v>
      </c>
      <c r="E29" s="37" t="n">
        <v>58.8</v>
      </c>
      <c r="F29" s="37" t="n">
        <v>74.4</v>
      </c>
      <c r="G29" s="37" t="n">
        <v>2775.5</v>
      </c>
      <c r="H29" s="37" t="n">
        <v>2019.8</v>
      </c>
      <c r="I29" s="37" t="n">
        <v>1161.1</v>
      </c>
      <c r="J29" s="37" t="n">
        <v>45.8</v>
      </c>
      <c r="K29" s="38" t="n">
        <v>63.9</v>
      </c>
    </row>
    <row r="30" customFormat="false" ht="12.95" hidden="false" customHeight="true" outlineLevel="0" collapsed="false">
      <c r="A30" s="97" t="n">
        <v>4</v>
      </c>
      <c r="B30" s="35" t="n">
        <v>3173.8</v>
      </c>
      <c r="C30" s="38" t="n">
        <v>2416.2</v>
      </c>
      <c r="D30" s="32" t="n">
        <v>1312.6</v>
      </c>
      <c r="E30" s="37" t="n">
        <v>56.9</v>
      </c>
      <c r="F30" s="37" t="n">
        <v>73.6</v>
      </c>
      <c r="G30" s="37" t="n">
        <v>2711.7</v>
      </c>
      <c r="H30" s="37" t="n">
        <v>1974.6</v>
      </c>
      <c r="I30" s="37" t="n">
        <v>1129.1</v>
      </c>
      <c r="J30" s="37" t="n">
        <v>44.7</v>
      </c>
      <c r="K30" s="38" t="n">
        <v>63.3</v>
      </c>
    </row>
    <row r="31" customFormat="false" ht="12.95" hidden="false" customHeight="true" outlineLevel="0" collapsed="false">
      <c r="A31" s="42" t="n">
        <v>5</v>
      </c>
      <c r="B31" s="35" t="n">
        <v>3092.5</v>
      </c>
      <c r="C31" s="38" t="n">
        <v>2358.9</v>
      </c>
      <c r="D31" s="32" t="n">
        <v>1274.2</v>
      </c>
      <c r="E31" s="37" t="n">
        <v>55.3</v>
      </c>
      <c r="F31" s="37" t="n">
        <v>73.1</v>
      </c>
      <c r="G31" s="37" t="n">
        <v>2641.7</v>
      </c>
      <c r="H31" s="37" t="n">
        <v>1931.3</v>
      </c>
      <c r="I31" s="37" t="n">
        <v>1095.6</v>
      </c>
      <c r="J31" s="37" t="n">
        <v>43.8</v>
      </c>
      <c r="K31" s="38" t="n">
        <v>62.9</v>
      </c>
    </row>
    <row r="32" customFormat="false" ht="12.95" hidden="false" customHeight="true" outlineLevel="0" collapsed="false">
      <c r="A32" s="97" t="n">
        <v>6</v>
      </c>
      <c r="B32" s="35" t="n">
        <v>3071.2</v>
      </c>
      <c r="C32" s="38" t="n">
        <v>2329.1</v>
      </c>
      <c r="D32" s="32" t="n">
        <v>1268.2</v>
      </c>
      <c r="E32" s="37" t="n">
        <v>54</v>
      </c>
      <c r="F32" s="37" t="n">
        <v>72.7</v>
      </c>
      <c r="G32" s="37" t="n">
        <v>2631.3</v>
      </c>
      <c r="H32" s="37" t="n">
        <v>1913.2</v>
      </c>
      <c r="I32" s="37" t="n">
        <v>1094.9</v>
      </c>
      <c r="J32" s="37" t="n">
        <v>43.1</v>
      </c>
      <c r="K32" s="38" t="n">
        <v>62.3</v>
      </c>
    </row>
    <row r="33" customFormat="false" ht="12.95" hidden="false" customHeight="true" outlineLevel="0" collapsed="false">
      <c r="A33" s="97" t="n">
        <v>7</v>
      </c>
      <c r="B33" s="35" t="n">
        <v>3042.4</v>
      </c>
      <c r="C33" s="37" t="n">
        <v>2297.1</v>
      </c>
      <c r="D33" s="43" t="n">
        <v>1257.1</v>
      </c>
      <c r="E33" s="37" t="n">
        <v>53.1</v>
      </c>
      <c r="F33" s="38" t="n">
        <v>72.6</v>
      </c>
      <c r="G33" s="37" t="n">
        <v>2616.7</v>
      </c>
      <c r="H33" s="38" t="n">
        <v>1893</v>
      </c>
      <c r="I33" s="37" t="n">
        <v>1089.8</v>
      </c>
      <c r="J33" s="38" t="n">
        <v>42.5</v>
      </c>
      <c r="K33" s="92" t="n">
        <v>62.4</v>
      </c>
    </row>
    <row r="34" customFormat="false" ht="12.95" hidden="false" customHeight="true" outlineLevel="0" collapsed="false">
      <c r="A34" s="97" t="n">
        <v>8</v>
      </c>
      <c r="B34" s="35" t="n">
        <v>3005.7</v>
      </c>
      <c r="C34" s="37" t="n">
        <v>2266.9</v>
      </c>
      <c r="D34" s="43" t="n">
        <v>1242.7</v>
      </c>
      <c r="E34" s="37" t="n">
        <v>52.4</v>
      </c>
      <c r="F34" s="38" t="n">
        <v>72.9</v>
      </c>
      <c r="G34" s="37" t="n">
        <v>2591.9</v>
      </c>
      <c r="H34" s="38" t="n">
        <v>1874</v>
      </c>
      <c r="I34" s="37" t="n">
        <v>1079.7</v>
      </c>
      <c r="J34" s="38" t="n">
        <v>42.1</v>
      </c>
      <c r="K34" s="92" t="n">
        <v>62.7</v>
      </c>
    </row>
    <row r="35" customFormat="false" ht="12.95" hidden="false" customHeight="true" outlineLevel="0" collapsed="false">
      <c r="A35" s="97" t="n">
        <v>9</v>
      </c>
      <c r="B35" s="35" t="n">
        <v>2970.9</v>
      </c>
      <c r="C35" s="37" t="n">
        <v>2235.8</v>
      </c>
      <c r="D35" s="43" t="n">
        <v>1231.7</v>
      </c>
      <c r="E35" s="37" t="n">
        <v>51.9</v>
      </c>
      <c r="F35" s="38" t="n">
        <v>73.3</v>
      </c>
      <c r="G35" s="37" t="n">
        <v>2564.9</v>
      </c>
      <c r="H35" s="38" t="n">
        <v>1852.2</v>
      </c>
      <c r="I35" s="37" t="n">
        <v>1070.6</v>
      </c>
      <c r="J35" s="38" t="n">
        <v>41.8</v>
      </c>
      <c r="K35" s="92" t="n">
        <v>63.1</v>
      </c>
    </row>
    <row r="36" customFormat="false" ht="12.95" hidden="false" customHeight="true" outlineLevel="0" collapsed="false">
      <c r="A36" s="96" t="n">
        <v>10</v>
      </c>
      <c r="B36" s="35" t="n">
        <v>2938.2</v>
      </c>
      <c r="C36" s="35" t="n">
        <v>2218.4</v>
      </c>
      <c r="D36" s="35" t="n">
        <v>1222.9</v>
      </c>
      <c r="E36" s="35" t="n">
        <v>51.5</v>
      </c>
      <c r="F36" s="35" t="n">
        <v>73.2</v>
      </c>
      <c r="G36" s="35" t="n">
        <v>2532.5</v>
      </c>
      <c r="H36" s="35" t="n">
        <v>1835.8</v>
      </c>
      <c r="I36" s="35" t="n">
        <v>1060.5</v>
      </c>
      <c r="J36" s="35" t="n">
        <v>41.6</v>
      </c>
      <c r="K36" s="38" t="n">
        <v>63</v>
      </c>
    </row>
    <row r="37" customFormat="false" ht="12.95" hidden="false" customHeight="true" outlineLevel="0" collapsed="false">
      <c r="A37" s="96" t="n">
        <v>11</v>
      </c>
      <c r="B37" s="35" t="n">
        <v>2942.6</v>
      </c>
      <c r="C37" s="35" t="n">
        <v>2235.3</v>
      </c>
      <c r="D37" s="35" t="n">
        <v>1230.2</v>
      </c>
      <c r="E37" s="35" t="n">
        <v>52.7</v>
      </c>
      <c r="F37" s="35" t="n">
        <v>73.9</v>
      </c>
      <c r="G37" s="35" t="n">
        <v>2901.1</v>
      </c>
      <c r="H37" s="35" t="n">
        <v>1843.9</v>
      </c>
      <c r="I37" s="35" t="n">
        <v>1061.8</v>
      </c>
      <c r="J37" s="35" t="n">
        <v>42.4</v>
      </c>
      <c r="K37" s="38" t="n">
        <v>63.6</v>
      </c>
    </row>
    <row r="38" customFormat="false" ht="12.95" hidden="false" customHeight="true" outlineLevel="0" collapsed="false">
      <c r="A38" s="96" t="n">
        <v>12</v>
      </c>
      <c r="B38" s="35" t="n">
        <v>2999.6</v>
      </c>
      <c r="C38" s="35" t="n">
        <v>2291.4</v>
      </c>
      <c r="D38" s="35" t="n">
        <v>1261.6</v>
      </c>
      <c r="E38" s="35" t="n">
        <v>55.3</v>
      </c>
      <c r="F38" s="35" t="n">
        <v>75.7</v>
      </c>
      <c r="G38" s="35" t="n">
        <v>2573.8</v>
      </c>
      <c r="H38" s="35" t="n">
        <v>1885.9</v>
      </c>
      <c r="I38" s="35" t="n">
        <v>1087</v>
      </c>
      <c r="J38" s="35" t="n">
        <v>44.1</v>
      </c>
      <c r="K38" s="38" t="n">
        <v>65.2</v>
      </c>
    </row>
    <row r="39" customFormat="false" ht="12.95" hidden="false" customHeight="true" outlineLevel="0" collapsed="false">
      <c r="A39" s="95" t="s">
        <v>94</v>
      </c>
      <c r="B39" s="35" t="n">
        <v>3094.9</v>
      </c>
      <c r="C39" s="35" t="n">
        <v>2375.8</v>
      </c>
      <c r="D39" s="35" t="n">
        <v>1300</v>
      </c>
      <c r="E39" s="35" t="n">
        <v>57.6</v>
      </c>
      <c r="F39" s="35" t="n">
        <v>78.7</v>
      </c>
      <c r="G39" s="35" t="n">
        <v>2648.5</v>
      </c>
      <c r="H39" s="35" t="n">
        <v>1950.9</v>
      </c>
      <c r="I39" s="35" t="n">
        <v>1116.2</v>
      </c>
      <c r="J39" s="35" t="n">
        <v>45.6</v>
      </c>
      <c r="K39" s="38" t="n">
        <v>67.7</v>
      </c>
    </row>
    <row r="40" customFormat="false" ht="12.95" hidden="false" customHeight="true" outlineLevel="0" collapsed="false">
      <c r="A40" s="96" t="n">
        <v>2</v>
      </c>
      <c r="B40" s="35" t="n">
        <v>3094.5</v>
      </c>
      <c r="C40" s="35" t="n">
        <v>2382.8</v>
      </c>
      <c r="D40" s="35" t="n">
        <v>1298.8</v>
      </c>
      <c r="E40" s="35" t="n">
        <v>58.3</v>
      </c>
      <c r="F40" s="35" t="n">
        <v>79.3</v>
      </c>
      <c r="G40" s="35" t="n">
        <v>2655.2</v>
      </c>
      <c r="H40" s="35" t="n">
        <v>1965.3</v>
      </c>
      <c r="I40" s="35" t="n">
        <v>1118.4</v>
      </c>
      <c r="J40" s="35" t="n">
        <v>46.4</v>
      </c>
      <c r="K40" s="38" t="n">
        <v>68.4</v>
      </c>
    </row>
    <row r="41" customFormat="false" ht="12.95" hidden="false" customHeight="true" outlineLevel="0" collapsed="false">
      <c r="A41" s="41" t="n">
        <v>3</v>
      </c>
      <c r="B41" s="35" t="n">
        <v>3052.6</v>
      </c>
      <c r="C41" s="35" t="n">
        <v>2358.4</v>
      </c>
      <c r="D41" s="35" t="n">
        <v>1280.1</v>
      </c>
      <c r="E41" s="35" t="n">
        <v>57.9</v>
      </c>
      <c r="F41" s="35" t="n">
        <v>79.1</v>
      </c>
      <c r="G41" s="35" t="n">
        <v>2632.2</v>
      </c>
      <c r="H41" s="35" t="n">
        <v>1957.6</v>
      </c>
      <c r="I41" s="35" t="n">
        <v>1108.5</v>
      </c>
      <c r="J41" s="35" t="n">
        <v>46.7</v>
      </c>
      <c r="K41" s="38" t="n">
        <v>68.3</v>
      </c>
    </row>
    <row r="42" customFormat="false" ht="7.5" hidden="false" customHeight="true" outlineLevel="0" collapsed="false">
      <c r="A42" s="97"/>
      <c r="B42" s="98"/>
      <c r="C42" s="98"/>
      <c r="D42" s="43"/>
      <c r="E42" s="38"/>
      <c r="F42" s="38"/>
      <c r="G42" s="98"/>
      <c r="H42" s="38"/>
      <c r="I42" s="38"/>
      <c r="J42" s="38"/>
      <c r="K42" s="38"/>
    </row>
    <row r="43" customFormat="false" ht="12.95" hidden="false" customHeight="true" outlineLevel="0" collapsed="false">
      <c r="A43" s="84" t="s">
        <v>95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6.75" hidden="false" customHeight="true" outlineLevel="0" collapsed="false">
      <c r="A44" s="97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95" hidden="false" customHeight="true" outlineLevel="0" collapsed="false">
      <c r="A45" s="85" t="s">
        <v>87</v>
      </c>
      <c r="B45" s="100" t="s">
        <v>96</v>
      </c>
      <c r="C45" s="86" t="n">
        <v>77.3628321386779</v>
      </c>
      <c r="D45" s="35" t="n">
        <v>45.6331964762626</v>
      </c>
      <c r="E45" s="86" t="n">
        <v>1.70234979531504</v>
      </c>
      <c r="F45" s="35" t="n">
        <v>1.44669154083515</v>
      </c>
      <c r="G45" s="86" t="n">
        <v>77.0530608277714</v>
      </c>
      <c r="H45" s="35" t="n">
        <v>55.244352393397</v>
      </c>
      <c r="I45" s="86" t="n">
        <v>35.2893574197409</v>
      </c>
      <c r="J45" s="35" t="n">
        <v>1.22357756650691</v>
      </c>
      <c r="K45" s="39" t="n">
        <v>1.27146571028711</v>
      </c>
    </row>
    <row r="46" customFormat="false" ht="12.95" hidden="false" customHeight="true" outlineLevel="0" collapsed="false">
      <c r="A46" s="85" t="s">
        <v>88</v>
      </c>
      <c r="B46" s="35" t="n">
        <v>100.042786289478</v>
      </c>
      <c r="C46" s="86" t="n">
        <v>76.2999482935818</v>
      </c>
      <c r="D46" s="86" t="n">
        <v>44.9186209068412</v>
      </c>
      <c r="E46" s="86" t="n">
        <v>1.6043884492543</v>
      </c>
      <c r="F46" s="86" t="n">
        <v>1.34053676794457</v>
      </c>
      <c r="G46" s="86" t="n">
        <v>76.4191071173991</v>
      </c>
      <c r="H46" s="86" t="n">
        <v>53.5576356335951</v>
      </c>
      <c r="I46" s="86" t="n">
        <v>34.5262692010614</v>
      </c>
      <c r="J46" s="86" t="n">
        <v>1.11924180942674</v>
      </c>
      <c r="K46" s="39" t="n">
        <v>1.12775315398512</v>
      </c>
    </row>
    <row r="47" customFormat="false" ht="12.95" hidden="false" customHeight="true" outlineLevel="0" collapsed="false">
      <c r="A47" s="85" t="s">
        <v>89</v>
      </c>
      <c r="B47" s="35" t="n">
        <v>100.042786289478</v>
      </c>
      <c r="C47" s="86" t="n">
        <v>76.1976721468703</v>
      </c>
      <c r="D47" s="86" t="n">
        <v>43.6694472236859</v>
      </c>
      <c r="E47" s="86" t="n">
        <v>1.61327563036155</v>
      </c>
      <c r="F47" s="86" t="n">
        <v>1.46526869179627</v>
      </c>
      <c r="G47" s="86" t="n">
        <v>79.7000343376098</v>
      </c>
      <c r="H47" s="86" t="n">
        <v>56.8642657967806</v>
      </c>
      <c r="I47" s="86" t="n">
        <v>35.0924451338279</v>
      </c>
      <c r="J47" s="86" t="n">
        <v>1.15075394734505</v>
      </c>
      <c r="K47" s="39" t="n">
        <v>1.23955811048422</v>
      </c>
    </row>
    <row r="48" s="104" customFormat="true" ht="12.95" hidden="false" customHeight="true" outlineLevel="0" collapsed="false">
      <c r="A48" s="85" t="s">
        <v>90</v>
      </c>
      <c r="B48" s="35" t="n">
        <v>100.042786289478</v>
      </c>
      <c r="C48" s="101" t="n">
        <v>76.264004365831</v>
      </c>
      <c r="D48" s="101" t="n">
        <v>42.6535263715451</v>
      </c>
      <c r="E48" s="101" t="n">
        <v>1.7559628904369</v>
      </c>
      <c r="F48" s="101" t="n">
        <v>1.60829507880967</v>
      </c>
      <c r="G48" s="101" t="n">
        <v>79.9589098263298</v>
      </c>
      <c r="H48" s="101" t="n">
        <v>57.2437481942795</v>
      </c>
      <c r="I48" s="101" t="n">
        <v>34.3777085807839</v>
      </c>
      <c r="J48" s="101" t="n">
        <v>1.24875605919553</v>
      </c>
      <c r="K48" s="102" t="n">
        <v>1.35469166318898</v>
      </c>
      <c r="L48" s="103"/>
    </row>
    <row r="49" s="104" customFormat="true" ht="12.95" hidden="false" customHeight="true" outlineLevel="0" collapsed="false">
      <c r="A49" s="85" t="s">
        <v>91</v>
      </c>
      <c r="B49" s="35" t="n">
        <v>100.042786289478</v>
      </c>
      <c r="C49" s="35" t="n">
        <v>76.1485856387939</v>
      </c>
      <c r="D49" s="35" t="n">
        <v>41.6941249611439</v>
      </c>
      <c r="E49" s="35" t="n">
        <v>1.67858253030774</v>
      </c>
      <c r="F49" s="35" t="n">
        <v>1.75629468448865</v>
      </c>
      <c r="G49" s="35" t="n">
        <v>83.2545850170967</v>
      </c>
      <c r="H49" s="35" t="n">
        <v>60.2984146720547</v>
      </c>
      <c r="I49" s="35" t="n">
        <v>34.9300590612372</v>
      </c>
      <c r="J49" s="35" t="n">
        <v>1.25893689773081</v>
      </c>
      <c r="K49" s="40" t="n">
        <v>1.51072427727697</v>
      </c>
      <c r="L49" s="103"/>
      <c r="M49" s="103"/>
      <c r="N49" s="103"/>
    </row>
    <row r="50" customFormat="false" ht="12.95" hidden="false" customHeight="true" outlineLevel="0" collapsed="false">
      <c r="A50" s="85" t="s">
        <v>92</v>
      </c>
      <c r="B50" s="35" t="n">
        <v>100.042786289478</v>
      </c>
      <c r="C50" s="35" t="n">
        <v>75.9</v>
      </c>
      <c r="D50" s="35" t="n">
        <v>41.7</v>
      </c>
      <c r="E50" s="35" t="n">
        <v>1.8</v>
      </c>
      <c r="F50" s="35" t="n">
        <v>2.2</v>
      </c>
      <c r="G50" s="35" t="n">
        <v>84.9</v>
      </c>
      <c r="H50" s="35" t="n">
        <v>61.5</v>
      </c>
      <c r="I50" s="35" t="n">
        <v>35.7</v>
      </c>
      <c r="J50" s="35" t="n">
        <v>1.4</v>
      </c>
      <c r="K50" s="40" t="n">
        <v>1.9</v>
      </c>
    </row>
    <row r="51" customFormat="false" ht="12.95" hidden="false" customHeight="true" outlineLevel="0" collapsed="false">
      <c r="A51" s="95" t="s">
        <v>93</v>
      </c>
      <c r="B51" s="35" t="n">
        <v>100.042786289478</v>
      </c>
      <c r="C51" s="38" t="n">
        <v>76</v>
      </c>
      <c r="D51" s="32" t="n">
        <v>41.7</v>
      </c>
      <c r="E51" s="37" t="n">
        <v>1.8</v>
      </c>
      <c r="F51" s="37" t="n">
        <v>2.2</v>
      </c>
      <c r="G51" s="37" t="n">
        <v>84.6</v>
      </c>
      <c r="H51" s="37" t="n">
        <v>61.4</v>
      </c>
      <c r="I51" s="37" t="n">
        <v>35.5</v>
      </c>
      <c r="J51" s="37" t="n">
        <v>1.4</v>
      </c>
      <c r="K51" s="38" t="n">
        <v>1.9</v>
      </c>
      <c r="M51" s="50"/>
      <c r="N51" s="50"/>
    </row>
    <row r="52" customFormat="false" ht="12.95" hidden="false" customHeight="true" outlineLevel="0" collapsed="false">
      <c r="A52" s="96" t="n">
        <v>2</v>
      </c>
      <c r="B52" s="35" t="n">
        <v>100.042786289478</v>
      </c>
      <c r="C52" s="38" t="n">
        <v>76.2</v>
      </c>
      <c r="D52" s="32" t="n">
        <v>41.7</v>
      </c>
      <c r="E52" s="37" t="n">
        <v>1.8</v>
      </c>
      <c r="F52" s="37" t="n">
        <v>2.2</v>
      </c>
      <c r="G52" s="37" t="n">
        <v>84.7</v>
      </c>
      <c r="H52" s="37" t="n">
        <v>61</v>
      </c>
      <c r="I52" s="37" t="n">
        <v>35.5</v>
      </c>
      <c r="J52" s="37" t="n">
        <v>1.4</v>
      </c>
      <c r="K52" s="38" t="n">
        <v>1.9</v>
      </c>
    </row>
    <row r="53" customFormat="false" ht="12.95" hidden="false" customHeight="true" outlineLevel="0" collapsed="false">
      <c r="A53" s="41" t="n">
        <v>3</v>
      </c>
      <c r="B53" s="35" t="n">
        <v>100.042786289478</v>
      </c>
      <c r="C53" s="38" t="n">
        <v>76.1</v>
      </c>
      <c r="D53" s="32" t="n">
        <v>41.6</v>
      </c>
      <c r="E53" s="37" t="n">
        <v>1.8</v>
      </c>
      <c r="F53" s="37" t="n">
        <v>2.3</v>
      </c>
      <c r="G53" s="37" t="n">
        <v>85</v>
      </c>
      <c r="H53" s="37" t="n">
        <v>61.8</v>
      </c>
      <c r="I53" s="37" t="n">
        <v>35.6</v>
      </c>
      <c r="J53" s="37" t="n">
        <v>1.4</v>
      </c>
      <c r="K53" s="38" t="n">
        <v>2</v>
      </c>
    </row>
    <row r="54" customFormat="false" ht="12" hidden="false" customHeight="false" outlineLevel="0" collapsed="false">
      <c r="A54" s="97" t="n">
        <v>4</v>
      </c>
      <c r="B54" s="35" t="n">
        <v>100.042786289478</v>
      </c>
      <c r="C54" s="105" t="n">
        <v>76.1</v>
      </c>
      <c r="D54" s="105" t="n">
        <v>41.4</v>
      </c>
      <c r="E54" s="105" t="n">
        <v>1.8</v>
      </c>
      <c r="F54" s="105" t="n">
        <v>2.3</v>
      </c>
      <c r="G54" s="105" t="n">
        <v>85.4</v>
      </c>
      <c r="H54" s="105" t="n">
        <v>62.2</v>
      </c>
      <c r="I54" s="105" t="n">
        <v>35.6</v>
      </c>
      <c r="J54" s="105" t="n">
        <v>1.4</v>
      </c>
      <c r="K54" s="106" t="n">
        <v>2</v>
      </c>
    </row>
    <row r="55" customFormat="false" ht="12" hidden="false" customHeight="false" outlineLevel="0" collapsed="false">
      <c r="A55" s="42" t="n">
        <v>5</v>
      </c>
      <c r="B55" s="35" t="n">
        <v>100.042786289478</v>
      </c>
      <c r="C55" s="105" t="n">
        <v>76.3</v>
      </c>
      <c r="D55" s="105" t="n">
        <v>41.2</v>
      </c>
      <c r="E55" s="105" t="n">
        <v>1.8</v>
      </c>
      <c r="F55" s="105" t="n">
        <v>2.4</v>
      </c>
      <c r="G55" s="105" t="n">
        <v>85.4</v>
      </c>
      <c r="H55" s="105" t="n">
        <v>62.5</v>
      </c>
      <c r="I55" s="105" t="n">
        <v>35.4</v>
      </c>
      <c r="J55" s="105" t="n">
        <v>1.4</v>
      </c>
      <c r="K55" s="106" t="n">
        <v>2</v>
      </c>
    </row>
    <row r="56" customFormat="false" ht="12" hidden="false" customHeight="false" outlineLevel="0" collapsed="false">
      <c r="A56" s="97" t="n">
        <v>6</v>
      </c>
      <c r="B56" s="35" t="n">
        <v>100.042786289478</v>
      </c>
      <c r="C56" s="105" t="n">
        <v>75.8</v>
      </c>
      <c r="D56" s="105" t="n">
        <v>41.3</v>
      </c>
      <c r="E56" s="105" t="n">
        <v>1.8</v>
      </c>
      <c r="F56" s="105" t="n">
        <v>2.4</v>
      </c>
      <c r="G56" s="105" t="n">
        <v>85.7</v>
      </c>
      <c r="H56" s="105" t="n">
        <v>62.3</v>
      </c>
      <c r="I56" s="105" t="n">
        <v>35.7</v>
      </c>
      <c r="J56" s="105" t="n">
        <v>1.4</v>
      </c>
      <c r="K56" s="106" t="n">
        <v>2</v>
      </c>
    </row>
    <row r="57" customFormat="false" ht="12" hidden="false" customHeight="false" outlineLevel="0" collapsed="false">
      <c r="A57" s="97" t="n">
        <v>7</v>
      </c>
      <c r="B57" s="35" t="n">
        <v>100.042786289478</v>
      </c>
      <c r="C57" s="105" t="n">
        <v>75.5</v>
      </c>
      <c r="D57" s="105" t="n">
        <v>41.3</v>
      </c>
      <c r="E57" s="105" t="n">
        <v>1.7</v>
      </c>
      <c r="F57" s="105" t="n">
        <v>2.4</v>
      </c>
      <c r="G57" s="105" t="n">
        <v>86</v>
      </c>
      <c r="H57" s="105" t="n">
        <v>62.2</v>
      </c>
      <c r="I57" s="105" t="n">
        <v>35.8</v>
      </c>
      <c r="J57" s="105" t="n">
        <v>1.4</v>
      </c>
      <c r="K57" s="106" t="n">
        <v>2.1</v>
      </c>
    </row>
    <row r="58" customFormat="false" ht="12" hidden="false" customHeight="false" outlineLevel="0" collapsed="false">
      <c r="A58" s="97" t="n">
        <v>8</v>
      </c>
      <c r="B58" s="35" t="n">
        <v>100.042786289478</v>
      </c>
      <c r="C58" s="105" t="n">
        <v>75.4</v>
      </c>
      <c r="D58" s="105" t="n">
        <v>41.3</v>
      </c>
      <c r="E58" s="105" t="n">
        <v>1.7</v>
      </c>
      <c r="F58" s="105" t="n">
        <v>2.4</v>
      </c>
      <c r="G58" s="105" t="n">
        <v>86.2</v>
      </c>
      <c r="H58" s="105" t="n">
        <v>62.3</v>
      </c>
      <c r="I58" s="105" t="n">
        <v>35.9</v>
      </c>
      <c r="J58" s="105" t="n">
        <v>1.4</v>
      </c>
      <c r="K58" s="106" t="n">
        <v>2.1</v>
      </c>
    </row>
    <row r="59" customFormat="false" ht="12" hidden="false" customHeight="false" outlineLevel="0" collapsed="false">
      <c r="A59" s="97" t="n">
        <v>9</v>
      </c>
      <c r="B59" s="35" t="n">
        <v>100.042786289478</v>
      </c>
      <c r="C59" s="105" t="n">
        <v>75.3</v>
      </c>
      <c r="D59" s="105" t="n">
        <v>41.5</v>
      </c>
      <c r="E59" s="105" t="n">
        <v>1.7</v>
      </c>
      <c r="F59" s="105" t="n">
        <v>2.5</v>
      </c>
      <c r="G59" s="105" t="n">
        <v>86.3</v>
      </c>
      <c r="H59" s="105" t="n">
        <v>62.3</v>
      </c>
      <c r="I59" s="105" t="n">
        <v>36</v>
      </c>
      <c r="J59" s="105" t="n">
        <v>1.4</v>
      </c>
      <c r="K59" s="106" t="n">
        <v>2.1</v>
      </c>
    </row>
    <row r="60" customFormat="false" ht="12" hidden="false" customHeight="false" outlineLevel="0" collapsed="false">
      <c r="A60" s="97" t="n">
        <v>10</v>
      </c>
      <c r="B60" s="35" t="n">
        <v>100.042786289478</v>
      </c>
      <c r="C60" s="105" t="n">
        <v>75.5</v>
      </c>
      <c r="D60" s="105" t="n">
        <v>41.6</v>
      </c>
      <c r="E60" s="105" t="n">
        <v>1.8</v>
      </c>
      <c r="F60" s="105" t="n">
        <v>2.5</v>
      </c>
      <c r="G60" s="105" t="n">
        <v>86.2</v>
      </c>
      <c r="H60" s="105" t="n">
        <v>62.5</v>
      </c>
      <c r="I60" s="105" t="n">
        <v>36.1</v>
      </c>
      <c r="J60" s="105" t="n">
        <v>1.4</v>
      </c>
      <c r="K60" s="106" t="n">
        <v>2.1</v>
      </c>
    </row>
    <row r="61" customFormat="false" ht="12" hidden="false" customHeight="false" outlineLevel="0" collapsed="false">
      <c r="A61" s="97" t="n">
        <v>11</v>
      </c>
      <c r="B61" s="35" t="n">
        <v>100.042786289478</v>
      </c>
      <c r="C61" s="105" t="n">
        <v>76</v>
      </c>
      <c r="D61" s="105" t="n">
        <v>41.8</v>
      </c>
      <c r="E61" s="105" t="n">
        <v>1.8</v>
      </c>
      <c r="F61" s="105" t="n">
        <v>2.5</v>
      </c>
      <c r="G61" s="105" t="n">
        <v>98.6</v>
      </c>
      <c r="H61" s="105" t="n">
        <v>62.7</v>
      </c>
      <c r="I61" s="105" t="n">
        <v>36.1</v>
      </c>
      <c r="J61" s="105" t="n">
        <v>1.4</v>
      </c>
      <c r="K61" s="106" t="n">
        <v>2.2</v>
      </c>
    </row>
    <row r="62" customFormat="false" ht="12" hidden="false" customHeight="false" outlineLevel="0" collapsed="false">
      <c r="A62" s="97" t="n">
        <v>12</v>
      </c>
      <c r="B62" s="35" t="n">
        <v>100.042786289478</v>
      </c>
      <c r="C62" s="105" t="n">
        <v>76.4</v>
      </c>
      <c r="D62" s="105" t="n">
        <v>42.1</v>
      </c>
      <c r="E62" s="105" t="n">
        <v>1.8</v>
      </c>
      <c r="F62" s="105" t="n">
        <v>2.5</v>
      </c>
      <c r="G62" s="105" t="n">
        <v>85.8</v>
      </c>
      <c r="H62" s="105" t="n">
        <v>62.9</v>
      </c>
      <c r="I62" s="105" t="n">
        <v>36.2</v>
      </c>
      <c r="J62" s="105" t="n">
        <v>1.5</v>
      </c>
      <c r="K62" s="106" t="n">
        <v>2.2</v>
      </c>
    </row>
    <row r="63" customFormat="false" ht="12" hidden="false" customHeight="false" outlineLevel="0" collapsed="false">
      <c r="A63" s="95" t="s">
        <v>94</v>
      </c>
      <c r="B63" s="35" t="n">
        <v>100.042786289478</v>
      </c>
      <c r="C63" s="105" t="n">
        <v>76.8</v>
      </c>
      <c r="D63" s="105" t="n">
        <v>42</v>
      </c>
      <c r="E63" s="105" t="n">
        <v>1.9</v>
      </c>
      <c r="F63" s="105" t="n">
        <v>2.5</v>
      </c>
      <c r="G63" s="105" t="n">
        <v>85.6</v>
      </c>
      <c r="H63" s="105" t="n">
        <v>63</v>
      </c>
      <c r="I63" s="105" t="n">
        <v>36.1</v>
      </c>
      <c r="J63" s="105" t="n">
        <v>1.5</v>
      </c>
      <c r="K63" s="106" t="n">
        <v>2.2</v>
      </c>
    </row>
    <row r="64" customFormat="false" ht="12" hidden="false" customHeight="false" outlineLevel="0" collapsed="false">
      <c r="A64" s="96" t="n">
        <v>2</v>
      </c>
      <c r="B64" s="35" t="n">
        <v>100.042786289478</v>
      </c>
      <c r="C64" s="105" t="n">
        <v>77</v>
      </c>
      <c r="D64" s="105" t="n">
        <v>42</v>
      </c>
      <c r="E64" s="105" t="n">
        <v>1.9</v>
      </c>
      <c r="F64" s="105" t="n">
        <v>2.6</v>
      </c>
      <c r="G64" s="105" t="n">
        <v>85.8</v>
      </c>
      <c r="H64" s="105" t="n">
        <v>63.5</v>
      </c>
      <c r="I64" s="105" t="n">
        <v>36.1</v>
      </c>
      <c r="J64" s="105" t="n">
        <v>1.5</v>
      </c>
      <c r="K64" s="106" t="n">
        <v>2.2</v>
      </c>
    </row>
    <row r="65" customFormat="false" ht="12" hidden="false" customHeight="false" outlineLevel="0" collapsed="false">
      <c r="A65" s="41" t="n">
        <v>3</v>
      </c>
      <c r="B65" s="35" t="n">
        <v>100.042786289478</v>
      </c>
      <c r="C65" s="105" t="n">
        <v>77.3</v>
      </c>
      <c r="D65" s="105" t="n">
        <v>41.9</v>
      </c>
      <c r="E65" s="105" t="n">
        <v>1.9</v>
      </c>
      <c r="F65" s="105" t="n">
        <v>2.6</v>
      </c>
      <c r="G65" s="105" t="n">
        <v>86.2</v>
      </c>
      <c r="H65" s="105" t="n">
        <v>64.1</v>
      </c>
      <c r="I65" s="105" t="n">
        <v>36.3</v>
      </c>
      <c r="J65" s="105" t="n">
        <v>1.5</v>
      </c>
      <c r="K65" s="106" t="n">
        <v>2.2</v>
      </c>
    </row>
    <row r="69" customFormat="false" ht="12" hidden="false" customHeight="false" outlineLevel="0" collapsed="false"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false" outlineLevel="0" collapsed="false"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false" outlineLevel="0" collapsed="false"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false" outlineLevel="0" collapsed="false"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false" outlineLevel="0" collapsed="false"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false" outlineLevel="0" collapsed="false"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false" outlineLevel="0" collapsed="false"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false" outlineLevel="0" collapsed="false"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" hidden="false" customHeight="false" outlineLevel="0" collapsed="false"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" hidden="false" customHeight="false" outlineLevel="0" collapsed="false"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" hidden="false" customHeight="false" outlineLevel="0" collapsed="false">
      <c r="C80" s="107"/>
      <c r="D80" s="107"/>
      <c r="E80" s="107"/>
      <c r="F80" s="107"/>
      <c r="G80" s="107"/>
      <c r="H80" s="107"/>
      <c r="I80" s="107"/>
      <c r="J80" s="107"/>
      <c r="K80" s="107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31.24"/>
    <col collapsed="false" customWidth="true" hidden="false" outlineLevel="0" max="2" min="2" style="50" width="8.49"/>
    <col collapsed="false" customWidth="false" hidden="false" outlineLevel="0" max="3" min="3" style="50" width="8.99"/>
    <col collapsed="false" customWidth="true" hidden="false" outlineLevel="0" max="4" min="4" style="50" width="10.74"/>
    <col collapsed="false" customWidth="true" hidden="false" outlineLevel="0" max="5" min="5" style="104" width="9.74"/>
    <col collapsed="false" customWidth="true" hidden="false" outlineLevel="0" max="6" min="6" style="104" width="10.49"/>
    <col collapsed="false" customWidth="true" hidden="false" outlineLevel="0" max="7" min="7" style="103" width="10.99"/>
    <col collapsed="false" customWidth="true" hidden="false" outlineLevel="0" max="8" min="8" style="50" width="10.24"/>
    <col collapsed="false" customWidth="true" hidden="false" outlineLevel="0" max="9" min="9" style="108" width="8.24"/>
    <col collapsed="false" customWidth="true" hidden="false" outlineLevel="0" max="10" min="10" style="109" width="7.37"/>
    <col collapsed="false" customWidth="false" hidden="false" outlineLevel="0" max="257" min="11" style="110" width="8.99"/>
  </cols>
  <sheetData>
    <row r="1" customFormat="false" ht="12.75" hidden="false" customHeight="false" outlineLevel="0" collapsed="false">
      <c r="A1" s="52" t="s">
        <v>97</v>
      </c>
      <c r="B1" s="52"/>
      <c r="C1" s="52"/>
      <c r="D1" s="52"/>
      <c r="E1" s="111"/>
      <c r="F1" s="111"/>
    </row>
    <row r="2" s="113" customFormat="true" ht="12.75" hidden="false" customHeight="false" outlineLevel="0" collapsed="false">
      <c r="A2" s="50" t="s">
        <v>98</v>
      </c>
      <c r="B2" s="52"/>
      <c r="C2" s="52"/>
      <c r="D2" s="52"/>
      <c r="E2" s="111"/>
      <c r="F2" s="111"/>
      <c r="G2" s="111"/>
      <c r="H2" s="52"/>
      <c r="I2" s="112"/>
      <c r="J2" s="112"/>
    </row>
    <row r="3" customFormat="false" ht="12.75" hidden="false" customHeight="false" outlineLevel="0" collapsed="false">
      <c r="A3" s="53" t="s">
        <v>99</v>
      </c>
      <c r="B3" s="53"/>
      <c r="C3" s="53"/>
      <c r="D3" s="53"/>
    </row>
    <row r="4" customFormat="false" ht="12.75" hidden="false" customHeight="false" outlineLevel="0" collapsed="false">
      <c r="A4" s="114" t="s">
        <v>100</v>
      </c>
      <c r="B4" s="53"/>
      <c r="C4" s="53"/>
      <c r="D4" s="53"/>
    </row>
    <row r="5" s="113" customFormat="true" ht="12.75" hidden="false" customHeight="false" outlineLevel="0" collapsed="false">
      <c r="A5" s="115"/>
      <c r="B5" s="53"/>
      <c r="C5" s="53"/>
      <c r="D5" s="53"/>
      <c r="E5" s="111"/>
      <c r="F5" s="111"/>
      <c r="G5" s="116"/>
      <c r="H5" s="117"/>
      <c r="I5" s="112"/>
      <c r="J5" s="112"/>
    </row>
    <row r="6" customFormat="false" ht="12" hidden="false" customHeight="true" outlineLevel="0" collapsed="false">
      <c r="A6" s="51"/>
      <c r="B6" s="61"/>
      <c r="C6" s="118" t="s">
        <v>101</v>
      </c>
      <c r="D6" s="118"/>
      <c r="E6" s="118"/>
      <c r="F6" s="118"/>
      <c r="G6" s="118"/>
      <c r="H6" s="118"/>
    </row>
    <row r="7" customFormat="false" ht="12.75" hidden="false" customHeight="false" outlineLevel="0" collapsed="false">
      <c r="A7" s="63"/>
      <c r="B7" s="70"/>
      <c r="C7" s="61"/>
      <c r="E7" s="119"/>
      <c r="F7" s="120" t="s">
        <v>102</v>
      </c>
      <c r="G7" s="121" t="s">
        <v>103</v>
      </c>
      <c r="H7" s="59" t="s">
        <v>104</v>
      </c>
    </row>
    <row r="8" customFormat="false" ht="12.75" hidden="false" customHeight="false" outlineLevel="0" collapsed="false">
      <c r="A8" s="63" t="s">
        <v>105</v>
      </c>
      <c r="B8" s="70"/>
      <c r="C8" s="66"/>
      <c r="D8" s="64" t="s">
        <v>106</v>
      </c>
      <c r="E8" s="119" t="s">
        <v>107</v>
      </c>
      <c r="F8" s="121" t="s">
        <v>108</v>
      </c>
      <c r="G8" s="121" t="s">
        <v>109</v>
      </c>
      <c r="H8" s="64" t="s">
        <v>110</v>
      </c>
      <c r="I8" s="122"/>
      <c r="J8" s="122"/>
    </row>
    <row r="9" customFormat="false" ht="13.5" hidden="false" customHeight="false" outlineLevel="0" collapsed="false">
      <c r="A9" s="123" t="s">
        <v>111</v>
      </c>
      <c r="B9" s="70" t="s">
        <v>7</v>
      </c>
      <c r="C9" s="66" t="s">
        <v>112</v>
      </c>
      <c r="D9" s="64" t="s">
        <v>113</v>
      </c>
      <c r="E9" s="119" t="s">
        <v>114</v>
      </c>
      <c r="F9" s="121" t="s">
        <v>115</v>
      </c>
      <c r="G9" s="121" t="s">
        <v>116</v>
      </c>
      <c r="H9" s="64" t="s">
        <v>117</v>
      </c>
      <c r="I9" s="122"/>
      <c r="J9" s="122"/>
    </row>
    <row r="10" customFormat="false" ht="12.75" hidden="false" customHeight="false" outlineLevel="0" collapsed="false">
      <c r="A10" s="63" t="s">
        <v>118</v>
      </c>
      <c r="B10" s="78" t="s">
        <v>12</v>
      </c>
      <c r="C10" s="75" t="s">
        <v>119</v>
      </c>
      <c r="D10" s="78"/>
      <c r="E10" s="124"/>
      <c r="F10" s="121" t="s">
        <v>120</v>
      </c>
      <c r="G10" s="121" t="s">
        <v>121</v>
      </c>
      <c r="H10" s="64" t="s">
        <v>57</v>
      </c>
    </row>
    <row r="11" customFormat="false" ht="12.75" hidden="false" customHeight="false" outlineLevel="0" collapsed="false">
      <c r="A11" s="73" t="s">
        <v>122</v>
      </c>
      <c r="B11" s="62"/>
      <c r="C11" s="75"/>
      <c r="D11" s="78" t="s">
        <v>123</v>
      </c>
      <c r="E11" s="124" t="s">
        <v>124</v>
      </c>
      <c r="F11" s="125" t="s">
        <v>125</v>
      </c>
      <c r="G11" s="125" t="s">
        <v>126</v>
      </c>
      <c r="H11" s="79" t="s">
        <v>127</v>
      </c>
      <c r="I11" s="126"/>
      <c r="J11" s="126"/>
    </row>
    <row r="12" customFormat="false" ht="12.75" hidden="false" customHeight="false" outlineLevel="0" collapsed="false">
      <c r="A12" s="73"/>
      <c r="B12" s="62"/>
      <c r="C12" s="78"/>
      <c r="D12" s="78" t="s">
        <v>128</v>
      </c>
      <c r="E12" s="124" t="s">
        <v>129</v>
      </c>
      <c r="F12" s="125" t="s">
        <v>130</v>
      </c>
      <c r="G12" s="125" t="s">
        <v>131</v>
      </c>
      <c r="H12" s="79" t="s">
        <v>132</v>
      </c>
      <c r="I12" s="126"/>
      <c r="J12" s="126"/>
    </row>
    <row r="13" customFormat="false" ht="12.75" hidden="false" customHeight="false" outlineLevel="0" collapsed="false">
      <c r="A13" s="63"/>
      <c r="B13" s="70"/>
      <c r="C13" s="70"/>
      <c r="D13" s="62"/>
      <c r="E13" s="124" t="s">
        <v>133</v>
      </c>
      <c r="F13" s="125" t="s">
        <v>134</v>
      </c>
      <c r="G13" s="125" t="s">
        <v>135</v>
      </c>
      <c r="H13" s="79" t="s">
        <v>136</v>
      </c>
      <c r="I13" s="126"/>
      <c r="J13" s="126"/>
    </row>
    <row r="14" customFormat="false" ht="12.75" hidden="false" customHeight="false" outlineLevel="0" collapsed="false">
      <c r="A14" s="63"/>
      <c r="B14" s="127"/>
      <c r="C14" s="127"/>
      <c r="D14" s="128"/>
      <c r="E14" s="129"/>
      <c r="F14" s="130"/>
      <c r="G14" s="131" t="s">
        <v>137</v>
      </c>
      <c r="H14" s="67"/>
    </row>
    <row r="15" customFormat="false" ht="11.25" hidden="false" customHeight="true" outlineLevel="0" collapsed="false">
      <c r="A15" s="132"/>
      <c r="B15" s="133" t="s">
        <v>138</v>
      </c>
      <c r="C15" s="133"/>
      <c r="D15" s="133"/>
      <c r="E15" s="133"/>
      <c r="F15" s="133"/>
      <c r="G15" s="133"/>
      <c r="H15" s="133"/>
      <c r="I15" s="122"/>
      <c r="J15" s="122"/>
    </row>
    <row r="16" customFormat="false" ht="7.5" hidden="false" customHeight="true" outlineLevel="0" collapsed="false">
      <c r="A16" s="77"/>
      <c r="B16" s="134"/>
      <c r="C16" s="134"/>
      <c r="D16" s="134"/>
      <c r="E16" s="135"/>
      <c r="F16" s="136"/>
      <c r="G16" s="120"/>
      <c r="H16" s="137"/>
    </row>
    <row r="17" s="113" customFormat="true" ht="13.5" hidden="false" customHeight="true" outlineLevel="0" collapsed="false">
      <c r="A17" s="138" t="s">
        <v>139</v>
      </c>
      <c r="B17" s="139" t="n">
        <v>2827.355</v>
      </c>
      <c r="C17" s="140" t="n">
        <v>1509.571</v>
      </c>
      <c r="D17" s="141" t="n">
        <v>1493.519</v>
      </c>
      <c r="E17" s="142" t="n">
        <v>649.988</v>
      </c>
      <c r="F17" s="143" t="n">
        <v>929.607</v>
      </c>
      <c r="G17" s="144" t="n">
        <v>129.018</v>
      </c>
      <c r="H17" s="145" t="n">
        <v>2468.444</v>
      </c>
      <c r="I17" s="146"/>
      <c r="J17" s="147"/>
    </row>
    <row r="18" customFormat="false" ht="13.5" hidden="false" customHeight="true" outlineLevel="0" collapsed="false">
      <c r="A18" s="148"/>
      <c r="B18" s="149"/>
      <c r="C18" s="150"/>
      <c r="D18" s="151"/>
      <c r="E18" s="142"/>
      <c r="F18" s="143"/>
      <c r="G18" s="152"/>
      <c r="H18" s="153"/>
      <c r="I18" s="154"/>
    </row>
    <row r="19" customFormat="false" ht="13.5" hidden="false" customHeight="true" outlineLevel="0" collapsed="false">
      <c r="A19" s="155" t="s">
        <v>140</v>
      </c>
      <c r="B19" s="143" t="n">
        <v>544.162</v>
      </c>
      <c r="C19" s="156" t="n">
        <v>273.138</v>
      </c>
      <c r="D19" s="157" t="n">
        <v>303.207</v>
      </c>
      <c r="E19" s="142" t="n">
        <v>115.293</v>
      </c>
      <c r="F19" s="143" t="n">
        <v>168.774</v>
      </c>
      <c r="G19" s="158" t="n">
        <v>35.436</v>
      </c>
      <c r="H19" s="159" t="n">
        <v>481.395</v>
      </c>
      <c r="I19" s="160"/>
      <c r="J19" s="161"/>
    </row>
    <row r="20" customFormat="false" ht="4.5" hidden="false" customHeight="true" outlineLevel="0" collapsed="false">
      <c r="A20" s="155"/>
      <c r="B20" s="162"/>
      <c r="C20" s="163"/>
      <c r="D20" s="164"/>
      <c r="E20" s="165"/>
      <c r="F20" s="162"/>
      <c r="G20" s="166"/>
      <c r="H20" s="153"/>
      <c r="I20" s="160"/>
      <c r="J20" s="161"/>
    </row>
    <row r="21" customFormat="false" ht="13.5" hidden="false" customHeight="true" outlineLevel="0" collapsed="false">
      <c r="A21" s="2" t="s">
        <v>141</v>
      </c>
      <c r="B21" s="162" t="n">
        <v>202.846</v>
      </c>
      <c r="C21" s="163" t="n">
        <v>101.697</v>
      </c>
      <c r="D21" s="164" t="n">
        <v>111.291</v>
      </c>
      <c r="E21" s="165" t="n">
        <v>42.35</v>
      </c>
      <c r="F21" s="162" t="n">
        <v>59.725</v>
      </c>
      <c r="G21" s="166" t="n">
        <v>14.222</v>
      </c>
      <c r="H21" s="153" t="n">
        <v>179.65</v>
      </c>
      <c r="I21" s="160"/>
      <c r="J21" s="161"/>
    </row>
    <row r="22" customFormat="false" ht="13.5" hidden="false" customHeight="true" outlineLevel="0" collapsed="false">
      <c r="A22" s="167" t="s">
        <v>142</v>
      </c>
      <c r="B22" s="162" t="n">
        <v>341.316</v>
      </c>
      <c r="C22" s="163" t="n">
        <v>171.441</v>
      </c>
      <c r="D22" s="164" t="n">
        <v>191.916</v>
      </c>
      <c r="E22" s="165" t="n">
        <v>72.943</v>
      </c>
      <c r="F22" s="162" t="n">
        <v>109.049</v>
      </c>
      <c r="G22" s="166" t="n">
        <v>21.214</v>
      </c>
      <c r="H22" s="153" t="n">
        <v>301.745</v>
      </c>
      <c r="I22" s="160"/>
      <c r="J22" s="161"/>
    </row>
    <row r="23" customFormat="false" ht="13.5" hidden="false" customHeight="true" outlineLevel="0" collapsed="false">
      <c r="A23" s="167"/>
      <c r="B23" s="162"/>
      <c r="C23" s="163"/>
      <c r="D23" s="164"/>
      <c r="E23" s="165"/>
      <c r="F23" s="162"/>
      <c r="G23" s="166"/>
      <c r="H23" s="153"/>
      <c r="I23" s="160"/>
      <c r="J23" s="161"/>
    </row>
    <row r="24" customFormat="false" ht="13.5" hidden="false" customHeight="true" outlineLevel="0" collapsed="false">
      <c r="A24" s="155" t="s">
        <v>143</v>
      </c>
      <c r="B24" s="143" t="n">
        <v>476.827</v>
      </c>
      <c r="C24" s="156" t="n">
        <v>265.511</v>
      </c>
      <c r="D24" s="157" t="n">
        <v>244.751</v>
      </c>
      <c r="E24" s="142" t="n">
        <v>114.824</v>
      </c>
      <c r="F24" s="143" t="n">
        <v>151.605</v>
      </c>
      <c r="G24" s="158" t="n">
        <v>24.38</v>
      </c>
      <c r="H24" s="159" t="n">
        <v>424.892</v>
      </c>
      <c r="I24" s="160"/>
      <c r="J24" s="161"/>
    </row>
    <row r="25" customFormat="false" ht="4.5" hidden="false" customHeight="true" outlineLevel="0" collapsed="false">
      <c r="A25" s="167"/>
      <c r="B25" s="162"/>
      <c r="C25" s="163"/>
      <c r="D25" s="164"/>
      <c r="E25" s="165"/>
      <c r="F25" s="143"/>
      <c r="G25" s="166"/>
      <c r="H25" s="153"/>
      <c r="I25" s="160"/>
      <c r="J25" s="161"/>
    </row>
    <row r="26" customFormat="false" ht="13.5" hidden="false" customHeight="true" outlineLevel="0" collapsed="false">
      <c r="A26" s="167" t="s">
        <v>144</v>
      </c>
      <c r="B26" s="162" t="n">
        <v>180.921</v>
      </c>
      <c r="C26" s="163" t="n">
        <v>99.01</v>
      </c>
      <c r="D26" s="164" t="n">
        <v>94.721</v>
      </c>
      <c r="E26" s="165" t="n">
        <v>48.533</v>
      </c>
      <c r="F26" s="162" t="n">
        <v>65.117</v>
      </c>
      <c r="G26" s="166" t="n">
        <v>9.236</v>
      </c>
      <c r="H26" s="153" t="n">
        <v>161.6</v>
      </c>
      <c r="I26" s="160"/>
      <c r="J26" s="161"/>
    </row>
    <row r="27" customFormat="false" ht="13.5" hidden="false" customHeight="true" outlineLevel="0" collapsed="false">
      <c r="A27" s="167" t="s">
        <v>145</v>
      </c>
      <c r="B27" s="162" t="n">
        <v>295.906</v>
      </c>
      <c r="C27" s="163" t="n">
        <v>166.501</v>
      </c>
      <c r="D27" s="164" t="n">
        <v>150.03</v>
      </c>
      <c r="E27" s="165" t="n">
        <v>66.291</v>
      </c>
      <c r="F27" s="162" t="n">
        <v>96.488</v>
      </c>
      <c r="G27" s="166" t="n">
        <v>15.144</v>
      </c>
      <c r="H27" s="153" t="n">
        <v>263.292</v>
      </c>
      <c r="I27" s="160"/>
      <c r="J27" s="161"/>
    </row>
    <row r="28" customFormat="false" ht="13.5" hidden="false" customHeight="true" outlineLevel="0" collapsed="false">
      <c r="A28" s="155"/>
      <c r="B28" s="143"/>
      <c r="C28" s="156"/>
      <c r="D28" s="164"/>
      <c r="E28" s="165"/>
      <c r="F28" s="143"/>
      <c r="G28" s="166"/>
      <c r="H28" s="153"/>
      <c r="I28" s="160"/>
      <c r="J28" s="161"/>
    </row>
    <row r="29" customFormat="false" ht="13.5" hidden="false" customHeight="true" outlineLevel="0" collapsed="false">
      <c r="A29" s="155" t="s">
        <v>146</v>
      </c>
      <c r="B29" s="143" t="n">
        <v>499.912</v>
      </c>
      <c r="C29" s="156" t="n">
        <v>256.41</v>
      </c>
      <c r="D29" s="157" t="n">
        <v>274.941</v>
      </c>
      <c r="E29" s="142" t="n">
        <v>124.51</v>
      </c>
      <c r="F29" s="143" t="n">
        <v>164.417</v>
      </c>
      <c r="G29" s="158" t="n">
        <v>18.538</v>
      </c>
      <c r="H29" s="159" t="n">
        <v>452.173</v>
      </c>
      <c r="I29" s="160"/>
      <c r="J29" s="161"/>
    </row>
    <row r="30" customFormat="false" ht="4.5" hidden="false" customHeight="true" outlineLevel="0" collapsed="false">
      <c r="A30" s="167"/>
      <c r="B30" s="162"/>
      <c r="C30" s="163"/>
      <c r="D30" s="164"/>
      <c r="E30" s="165"/>
      <c r="F30" s="143"/>
      <c r="G30" s="166"/>
      <c r="H30" s="153"/>
      <c r="I30" s="160"/>
      <c r="J30" s="161"/>
    </row>
    <row r="31" customFormat="false" ht="13.5" hidden="false" customHeight="true" outlineLevel="0" collapsed="false">
      <c r="A31" s="167" t="s">
        <v>147</v>
      </c>
      <c r="B31" s="162" t="n">
        <v>155.151</v>
      </c>
      <c r="C31" s="163" t="n">
        <v>77.809</v>
      </c>
      <c r="D31" s="164" t="n">
        <v>85.329</v>
      </c>
      <c r="E31" s="165" t="n">
        <v>40.586</v>
      </c>
      <c r="F31" s="162" t="n">
        <v>47.833</v>
      </c>
      <c r="G31" s="166" t="n">
        <v>7.59</v>
      </c>
      <c r="H31" s="153" t="n">
        <v>142.914</v>
      </c>
      <c r="I31" s="160"/>
      <c r="J31" s="161"/>
    </row>
    <row r="32" customFormat="false" ht="13.5" hidden="false" customHeight="true" outlineLevel="0" collapsed="false">
      <c r="A32" s="167" t="s">
        <v>148</v>
      </c>
      <c r="B32" s="162" t="n">
        <v>157.308</v>
      </c>
      <c r="C32" s="163" t="n">
        <v>84.376</v>
      </c>
      <c r="D32" s="164" t="n">
        <v>88.357</v>
      </c>
      <c r="E32" s="165" t="n">
        <v>38.729</v>
      </c>
      <c r="F32" s="162" t="n">
        <v>55.907</v>
      </c>
      <c r="G32" s="166" t="n">
        <v>6.085</v>
      </c>
      <c r="H32" s="153" t="n">
        <v>142.549</v>
      </c>
      <c r="I32" s="160"/>
      <c r="J32" s="161"/>
    </row>
    <row r="33" customFormat="false" ht="13.5" hidden="false" customHeight="true" outlineLevel="0" collapsed="false">
      <c r="A33" s="167" t="s">
        <v>149</v>
      </c>
      <c r="B33" s="162" t="n">
        <v>70.004</v>
      </c>
      <c r="C33" s="163" t="n">
        <v>35.132</v>
      </c>
      <c r="D33" s="164" t="n">
        <v>35.733</v>
      </c>
      <c r="E33" s="165" t="n">
        <v>17.103</v>
      </c>
      <c r="F33" s="162" t="n">
        <v>20.714</v>
      </c>
      <c r="G33" s="166" t="n">
        <v>1.789</v>
      </c>
      <c r="H33" s="153" t="n">
        <v>62.759</v>
      </c>
      <c r="I33" s="168"/>
      <c r="J33" s="161"/>
    </row>
    <row r="34" customFormat="false" ht="13.5" hidden="false" customHeight="true" outlineLevel="0" collapsed="false">
      <c r="A34" s="167" t="s">
        <v>150</v>
      </c>
      <c r="B34" s="162" t="n">
        <v>117.449</v>
      </c>
      <c r="C34" s="163" t="n">
        <v>59.093</v>
      </c>
      <c r="D34" s="164" t="n">
        <v>65.522</v>
      </c>
      <c r="E34" s="165" t="n">
        <v>28.092</v>
      </c>
      <c r="F34" s="162" t="n">
        <v>39.963</v>
      </c>
      <c r="G34" s="166" t="n">
        <v>3.074</v>
      </c>
      <c r="H34" s="153" t="n">
        <v>103.951</v>
      </c>
      <c r="I34" s="168"/>
      <c r="J34" s="161"/>
    </row>
    <row r="35" customFormat="false" ht="13.5" hidden="false" customHeight="true" outlineLevel="0" collapsed="false">
      <c r="A35" s="167"/>
      <c r="B35" s="162"/>
      <c r="C35" s="163"/>
      <c r="D35" s="164"/>
      <c r="E35" s="169"/>
      <c r="F35" s="143"/>
      <c r="G35" s="170"/>
      <c r="H35" s="161"/>
      <c r="I35" s="168"/>
      <c r="J35" s="161"/>
    </row>
    <row r="36" customFormat="false" ht="13.5" hidden="false" customHeight="true" outlineLevel="0" collapsed="false">
      <c r="A36" s="155" t="s">
        <v>151</v>
      </c>
      <c r="B36" s="143" t="n">
        <v>479.188</v>
      </c>
      <c r="C36" s="156" t="n">
        <v>263.975</v>
      </c>
      <c r="D36" s="157" t="n">
        <v>241.988</v>
      </c>
      <c r="E36" s="171" t="n">
        <v>110.053</v>
      </c>
      <c r="F36" s="143" t="n">
        <v>161.244</v>
      </c>
      <c r="G36" s="172" t="n">
        <v>21.277</v>
      </c>
      <c r="H36" s="158" t="n">
        <v>410.109</v>
      </c>
      <c r="I36" s="168"/>
      <c r="J36" s="161"/>
    </row>
    <row r="37" customFormat="false" ht="4.5" hidden="false" customHeight="true" outlineLevel="0" collapsed="false">
      <c r="A37" s="167"/>
      <c r="B37" s="162"/>
      <c r="C37" s="163"/>
      <c r="D37" s="164"/>
      <c r="E37" s="169"/>
      <c r="F37" s="172"/>
      <c r="G37" s="170"/>
      <c r="H37" s="161"/>
      <c r="I37" s="168"/>
      <c r="J37" s="161"/>
    </row>
    <row r="38" customFormat="false" ht="13.5" hidden="false" customHeight="true" outlineLevel="0" collapsed="false">
      <c r="A38" s="167" t="s">
        <v>152</v>
      </c>
      <c r="B38" s="162" t="n">
        <v>92.857</v>
      </c>
      <c r="C38" s="163" t="n">
        <v>49.25</v>
      </c>
      <c r="D38" s="164" t="n">
        <v>44.371</v>
      </c>
      <c r="E38" s="169" t="n">
        <v>19.657</v>
      </c>
      <c r="F38" s="162" t="n">
        <v>31.919</v>
      </c>
      <c r="G38" s="170" t="n">
        <v>3.177</v>
      </c>
      <c r="H38" s="161" t="n">
        <v>78.366</v>
      </c>
      <c r="I38" s="168"/>
      <c r="J38" s="161"/>
    </row>
    <row r="39" customFormat="false" ht="13.5" hidden="false" customHeight="true" outlineLevel="0" collapsed="false">
      <c r="A39" s="167" t="s">
        <v>153</v>
      </c>
      <c r="B39" s="162" t="n">
        <v>218.897</v>
      </c>
      <c r="C39" s="163" t="n">
        <v>126.037</v>
      </c>
      <c r="D39" s="164" t="n">
        <v>108.222</v>
      </c>
      <c r="E39" s="169" t="n">
        <v>57.384</v>
      </c>
      <c r="F39" s="173" t="n">
        <v>77.266</v>
      </c>
      <c r="G39" s="170" t="n">
        <v>13.411</v>
      </c>
      <c r="H39" s="161" t="n">
        <v>188.661</v>
      </c>
      <c r="I39" s="168"/>
      <c r="J39" s="161"/>
    </row>
    <row r="40" customFormat="false" ht="13.5" hidden="false" customHeight="true" outlineLevel="0" collapsed="false">
      <c r="A40" s="167" t="s">
        <v>154</v>
      </c>
      <c r="B40" s="162" t="n">
        <v>167.434</v>
      </c>
      <c r="C40" s="163" t="n">
        <v>88.688</v>
      </c>
      <c r="D40" s="164" t="n">
        <v>89.395</v>
      </c>
      <c r="E40" s="169" t="n">
        <v>33.012</v>
      </c>
      <c r="F40" s="170" t="n">
        <v>52.059</v>
      </c>
      <c r="G40" s="170" t="n">
        <v>4.689</v>
      </c>
      <c r="H40" s="161" t="n">
        <v>143.082</v>
      </c>
      <c r="I40" s="168"/>
      <c r="J40" s="161"/>
    </row>
    <row r="41" customFormat="false" ht="13.5" hidden="false" customHeight="true" outlineLevel="0" collapsed="false">
      <c r="A41" s="167"/>
      <c r="B41" s="162"/>
      <c r="C41" s="163"/>
      <c r="D41" s="62"/>
      <c r="E41" s="169"/>
      <c r="F41" s="173"/>
      <c r="G41" s="170"/>
      <c r="H41" s="161"/>
      <c r="I41" s="168"/>
    </row>
    <row r="42" customFormat="false" ht="13.5" hidden="false" customHeight="true" outlineLevel="0" collapsed="false">
      <c r="A42" s="155" t="s">
        <v>155</v>
      </c>
      <c r="B42" s="143" t="n">
        <v>311.057</v>
      </c>
      <c r="C42" s="156" t="n">
        <v>167.698</v>
      </c>
      <c r="D42" s="157" t="n">
        <v>156.443</v>
      </c>
      <c r="E42" s="171" t="n">
        <v>63.441</v>
      </c>
      <c r="F42" s="172" t="n">
        <v>99.239</v>
      </c>
      <c r="G42" s="172" t="n">
        <v>12.097</v>
      </c>
      <c r="H42" s="158" t="n">
        <v>267.106</v>
      </c>
      <c r="I42" s="168"/>
    </row>
    <row r="43" customFormat="false" ht="4.5" hidden="false" customHeight="true" outlineLevel="0" collapsed="false">
      <c r="A43" s="167"/>
      <c r="B43" s="162"/>
      <c r="C43" s="163"/>
      <c r="D43" s="164"/>
      <c r="E43" s="169"/>
      <c r="F43" s="172"/>
      <c r="G43" s="170"/>
      <c r="H43" s="161"/>
      <c r="I43" s="168"/>
    </row>
    <row r="44" customFormat="false" ht="13.5" hidden="false" customHeight="true" outlineLevel="0" collapsed="false">
      <c r="A44" s="167" t="s">
        <v>156</v>
      </c>
      <c r="B44" s="162" t="n">
        <v>241.55</v>
      </c>
      <c r="C44" s="163" t="n">
        <v>129.071</v>
      </c>
      <c r="D44" s="164" t="n">
        <v>120.994</v>
      </c>
      <c r="E44" s="169" t="n">
        <v>48.922</v>
      </c>
      <c r="F44" s="173" t="n">
        <v>76.453</v>
      </c>
      <c r="G44" s="170" t="n">
        <v>10.018</v>
      </c>
      <c r="H44" s="161" t="n">
        <v>206.603</v>
      </c>
      <c r="I44" s="168"/>
    </row>
    <row r="45" customFormat="false" ht="13.5" hidden="false" customHeight="true" outlineLevel="0" collapsed="false">
      <c r="A45" s="167" t="s">
        <v>157</v>
      </c>
      <c r="B45" s="162" t="n">
        <v>69.507</v>
      </c>
      <c r="C45" s="163" t="n">
        <v>38.627</v>
      </c>
      <c r="D45" s="164" t="n">
        <v>35.449</v>
      </c>
      <c r="E45" s="169" t="n">
        <v>14.519</v>
      </c>
      <c r="F45" s="173" t="n">
        <v>22.786</v>
      </c>
      <c r="G45" s="170" t="n">
        <v>2.079</v>
      </c>
      <c r="H45" s="161" t="n">
        <v>60.503</v>
      </c>
      <c r="I45" s="168"/>
    </row>
    <row r="46" customFormat="false" ht="13.5" hidden="false" customHeight="true" outlineLevel="0" collapsed="false">
      <c r="A46" s="167"/>
      <c r="B46" s="162"/>
      <c r="C46" s="163"/>
      <c r="D46" s="164"/>
      <c r="E46" s="169"/>
      <c r="F46" s="170"/>
      <c r="G46" s="170"/>
      <c r="H46" s="161"/>
      <c r="I46" s="168"/>
    </row>
    <row r="47" customFormat="false" ht="13.5" hidden="false" customHeight="true" outlineLevel="0" collapsed="false">
      <c r="A47" s="155" t="s">
        <v>158</v>
      </c>
      <c r="B47" s="143" t="n">
        <v>516.209</v>
      </c>
      <c r="C47" s="156" t="n">
        <v>282.839</v>
      </c>
      <c r="D47" s="174" t="n">
        <v>272.189</v>
      </c>
      <c r="E47" s="175" t="n">
        <v>121.867</v>
      </c>
      <c r="F47" s="172" t="n">
        <v>174.328</v>
      </c>
      <c r="G47" s="157" t="n">
        <v>17.29</v>
      </c>
      <c r="H47" s="158" t="n">
        <v>432.769</v>
      </c>
    </row>
    <row r="48" customFormat="false" ht="4.5" hidden="false" customHeight="true" outlineLevel="0" collapsed="false">
      <c r="A48" s="167"/>
      <c r="B48" s="162"/>
      <c r="C48" s="163"/>
      <c r="D48" s="172"/>
      <c r="E48" s="176"/>
      <c r="F48" s="170"/>
      <c r="G48" s="177"/>
      <c r="H48" s="161"/>
    </row>
    <row r="49" customFormat="false" ht="13.5" hidden="false" customHeight="true" outlineLevel="0" collapsed="false">
      <c r="A49" s="167" t="s">
        <v>159</v>
      </c>
      <c r="B49" s="162" t="n">
        <v>191.296</v>
      </c>
      <c r="C49" s="163" t="n">
        <v>106.323</v>
      </c>
      <c r="D49" s="170" t="n">
        <v>100.739</v>
      </c>
      <c r="E49" s="178" t="n">
        <v>47.1</v>
      </c>
      <c r="F49" s="170" t="n">
        <v>67.473</v>
      </c>
      <c r="G49" s="177" t="n">
        <v>4.636</v>
      </c>
      <c r="H49" s="179" t="n">
        <v>162.256</v>
      </c>
    </row>
    <row r="50" customFormat="false" ht="13.5" hidden="false" customHeight="true" outlineLevel="0" collapsed="false">
      <c r="A50" s="167" t="s">
        <v>160</v>
      </c>
      <c r="B50" s="162" t="n">
        <v>173.766</v>
      </c>
      <c r="C50" s="163" t="n">
        <v>95.212</v>
      </c>
      <c r="D50" s="170" t="n">
        <v>92.13</v>
      </c>
      <c r="E50" s="178" t="n">
        <v>39.522</v>
      </c>
      <c r="F50" s="170" t="n">
        <v>59.251</v>
      </c>
      <c r="G50" s="177" t="n">
        <v>8.385</v>
      </c>
      <c r="H50" s="161" t="n">
        <v>146.374</v>
      </c>
    </row>
    <row r="51" customFormat="false" ht="13.5" hidden="false" customHeight="true" outlineLevel="0" collapsed="false">
      <c r="A51" s="167" t="s">
        <v>161</v>
      </c>
      <c r="B51" s="162" t="n">
        <v>151.147</v>
      </c>
      <c r="C51" s="163" t="n">
        <v>81.304</v>
      </c>
      <c r="D51" s="170" t="n">
        <v>79.32</v>
      </c>
      <c r="E51" s="169" t="n">
        <v>35.245</v>
      </c>
      <c r="F51" s="170" t="n">
        <v>47.604</v>
      </c>
      <c r="G51" s="177" t="n">
        <v>4.269</v>
      </c>
      <c r="H51" s="179" t="n">
        <v>124.139</v>
      </c>
    </row>
    <row r="52" customFormat="false" ht="12.75" hidden="false" customHeight="false" outlineLevel="0" collapsed="false">
      <c r="A52" s="114"/>
      <c r="B52" s="180"/>
      <c r="C52" s="180"/>
      <c r="D52" s="181"/>
      <c r="E52" s="116"/>
      <c r="F52" s="116"/>
      <c r="G52" s="116"/>
      <c r="H52" s="182"/>
    </row>
    <row r="53" customFormat="false" ht="12.75" hidden="false" customHeight="false" outlineLevel="0" collapsed="false">
      <c r="A53" s="51" t="s">
        <v>162</v>
      </c>
      <c r="B53" s="183"/>
      <c r="C53" s="183"/>
      <c r="D53" s="183"/>
      <c r="E53" s="183"/>
      <c r="F53" s="183"/>
      <c r="G53" s="183"/>
      <c r="H53" s="183"/>
    </row>
    <row r="54" customFormat="false" ht="12.75" hidden="false" customHeight="false" outlineLevel="0" collapsed="false">
      <c r="A54" s="114" t="s">
        <v>163</v>
      </c>
      <c r="B54" s="63"/>
      <c r="C54" s="63"/>
      <c r="D54" s="184"/>
      <c r="E54" s="184"/>
      <c r="F54" s="184"/>
      <c r="G54" s="184"/>
      <c r="H54" s="183"/>
    </row>
    <row r="55" customFormat="false" ht="12.75" hidden="false" customHeight="false" outlineLevel="0" collapsed="false">
      <c r="A55" s="114"/>
      <c r="B55" s="63"/>
      <c r="C55" s="63"/>
      <c r="D55" s="184"/>
      <c r="E55" s="184"/>
      <c r="F55" s="184"/>
      <c r="G55" s="184"/>
      <c r="H55" s="183"/>
    </row>
    <row r="56" customFormat="false" ht="12.75" hidden="false" customHeight="false" outlineLevel="0" collapsed="false">
      <c r="A56" s="63"/>
      <c r="B56" s="63"/>
      <c r="C56" s="63"/>
      <c r="D56" s="184"/>
      <c r="E56" s="124"/>
      <c r="F56" s="184"/>
      <c r="G56" s="184"/>
      <c r="H56" s="183"/>
    </row>
    <row r="57" customFormat="false" ht="12.75" hidden="false" customHeight="false" outlineLevel="0" collapsed="false">
      <c r="A57" s="73"/>
      <c r="B57" s="73"/>
      <c r="C57" s="73"/>
      <c r="D57" s="124"/>
      <c r="E57" s="124"/>
      <c r="F57" s="184"/>
      <c r="G57" s="184"/>
      <c r="H57" s="183"/>
    </row>
    <row r="58" customFormat="false" ht="12.75" hidden="false" customHeight="false" outlineLevel="0" collapsed="false">
      <c r="A58" s="73"/>
      <c r="B58" s="73"/>
      <c r="C58" s="73"/>
      <c r="D58" s="124"/>
      <c r="E58" s="124"/>
      <c r="F58" s="124"/>
      <c r="G58" s="124"/>
      <c r="H58" s="183"/>
    </row>
    <row r="59" customFormat="false" ht="12.75" hidden="false" customHeight="false" outlineLevel="0" collapsed="false">
      <c r="A59" s="73"/>
      <c r="B59" s="73"/>
      <c r="C59" s="73"/>
      <c r="D59" s="124"/>
      <c r="E59" s="124"/>
      <c r="F59" s="124"/>
      <c r="G59" s="124"/>
      <c r="H59" s="183"/>
    </row>
    <row r="60" customFormat="false" ht="12.75" hidden="false" customHeight="false" outlineLevel="0" collapsed="false">
      <c r="A60" s="63"/>
      <c r="B60" s="63"/>
      <c r="C60" s="73"/>
      <c r="D60" s="124"/>
      <c r="E60" s="124"/>
      <c r="F60" s="184"/>
      <c r="G60" s="184"/>
      <c r="H60" s="183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</row>
    <row r="62" customFormat="false" ht="12.75" hidden="false" customHeight="false" outlineLevel="0" collapsed="false">
      <c r="A62" s="51"/>
      <c r="B62" s="51"/>
      <c r="C62" s="183"/>
      <c r="D62" s="183"/>
      <c r="E62" s="185"/>
      <c r="F62" s="185"/>
      <c r="G62" s="185"/>
      <c r="H62" s="186"/>
    </row>
    <row r="63" customFormat="false" ht="12.75" hidden="false" customHeight="false" outlineLevel="0" collapsed="false">
      <c r="A63" s="187"/>
      <c r="B63" s="188"/>
      <c r="C63" s="189"/>
      <c r="D63" s="189"/>
      <c r="E63" s="190"/>
      <c r="F63" s="190"/>
      <c r="G63" s="190"/>
      <c r="H63" s="186"/>
    </row>
    <row r="64" customFormat="false" ht="12.75" hidden="false" customHeight="false" outlineLevel="0" collapsed="false">
      <c r="A64" s="191"/>
      <c r="B64" s="39"/>
      <c r="C64" s="183"/>
      <c r="D64" s="183"/>
      <c r="E64" s="103"/>
      <c r="F64" s="183"/>
      <c r="G64" s="183"/>
      <c r="H64" s="186"/>
    </row>
    <row r="65" customFormat="false" ht="12.75" hidden="false" customHeight="false" outlineLevel="0" collapsed="false">
      <c r="A65" s="192"/>
      <c r="B65" s="39"/>
      <c r="C65" s="193"/>
      <c r="D65" s="193"/>
      <c r="E65" s="194"/>
      <c r="F65" s="194"/>
      <c r="G65" s="195"/>
      <c r="H65" s="196"/>
    </row>
    <row r="66" customFormat="false" ht="12.75" hidden="false" customHeight="false" outlineLevel="0" collapsed="false">
      <c r="A66" s="192"/>
      <c r="B66" s="39"/>
      <c r="C66" s="193"/>
      <c r="D66" s="193"/>
      <c r="E66" s="194"/>
      <c r="F66" s="194"/>
      <c r="G66" s="195"/>
      <c r="H66" s="196"/>
    </row>
    <row r="67" customFormat="false" ht="12.75" hidden="false" customHeight="false" outlineLevel="0" collapsed="false">
      <c r="A67" s="192"/>
      <c r="B67" s="39"/>
      <c r="C67" s="193"/>
      <c r="D67" s="193"/>
      <c r="E67" s="194"/>
      <c r="F67" s="194"/>
      <c r="G67" s="195"/>
      <c r="H67" s="196"/>
    </row>
    <row r="68" customFormat="false" ht="12.75" hidden="false" customHeight="false" outlineLevel="0" collapsed="false">
      <c r="A68" s="192"/>
      <c r="B68" s="39"/>
      <c r="C68" s="43"/>
      <c r="D68" s="43"/>
      <c r="E68" s="39"/>
      <c r="F68" s="39"/>
      <c r="G68" s="195"/>
      <c r="H68" s="196"/>
    </row>
    <row r="69" customFormat="false" ht="12.75" hidden="false" customHeight="false" outlineLevel="0" collapsed="false">
      <c r="A69" s="192"/>
      <c r="B69" s="39"/>
      <c r="C69" s="43"/>
      <c r="D69" s="43"/>
      <c r="E69" s="39"/>
      <c r="F69" s="39"/>
      <c r="G69" s="195"/>
      <c r="H69" s="196"/>
    </row>
    <row r="70" customFormat="false" ht="12.75" hidden="false" customHeight="false" outlineLevel="0" collapsed="false">
      <c r="A70" s="192"/>
      <c r="B70" s="39"/>
      <c r="C70" s="43"/>
      <c r="D70" s="43"/>
      <c r="E70" s="39"/>
      <c r="F70" s="39"/>
      <c r="G70" s="195"/>
      <c r="H70" s="196"/>
    </row>
    <row r="71" customFormat="false" ht="12.75" hidden="false" customHeight="false" outlineLevel="0" collapsed="false">
      <c r="A71" s="192"/>
      <c r="B71" s="39"/>
      <c r="C71" s="43"/>
      <c r="D71" s="43"/>
      <c r="E71" s="39"/>
      <c r="F71" s="39"/>
      <c r="G71" s="195"/>
      <c r="H71" s="196"/>
    </row>
    <row r="72" customFormat="false" ht="12.75" hidden="false" customHeight="false" outlineLevel="0" collapsed="false">
      <c r="A72" s="192"/>
      <c r="B72" s="39"/>
      <c r="C72" s="43"/>
      <c r="D72" s="43"/>
      <c r="E72" s="39"/>
      <c r="F72" s="39"/>
      <c r="G72" s="195"/>
      <c r="H72" s="196"/>
      <c r="J72" s="197" t="s">
        <v>164</v>
      </c>
    </row>
    <row r="73" customFormat="false" ht="12.75" hidden="false" customHeight="false" outlineLevel="0" collapsed="false">
      <c r="A73" s="192"/>
      <c r="B73" s="39"/>
      <c r="C73" s="43"/>
      <c r="D73" s="43"/>
      <c r="E73" s="39"/>
      <c r="F73" s="39"/>
      <c r="G73" s="195"/>
      <c r="H73" s="196"/>
    </row>
    <row r="74" customFormat="false" ht="12.75" hidden="false" customHeight="false" outlineLevel="0" collapsed="false">
      <c r="A74" s="192"/>
      <c r="B74" s="39"/>
      <c r="C74" s="43"/>
      <c r="D74" s="43"/>
      <c r="E74" s="39"/>
      <c r="F74" s="39"/>
      <c r="G74" s="195"/>
      <c r="H74" s="196"/>
    </row>
    <row r="75" customFormat="false" ht="12.75" hidden="false" customHeight="false" outlineLevel="0" collapsed="false">
      <c r="A75" s="192"/>
      <c r="B75" s="39"/>
      <c r="C75" s="43"/>
      <c r="D75" s="43"/>
      <c r="E75" s="39"/>
      <c r="F75" s="39"/>
      <c r="G75" s="195"/>
      <c r="H75" s="196"/>
    </row>
    <row r="76" customFormat="false" ht="12.75" hidden="false" customHeight="false" outlineLevel="0" collapsed="false">
      <c r="A76" s="192"/>
      <c r="B76" s="39"/>
      <c r="C76" s="43"/>
      <c r="D76" s="43"/>
      <c r="E76" s="39"/>
      <c r="F76" s="39"/>
      <c r="G76" s="195"/>
      <c r="H76" s="196"/>
    </row>
    <row r="77" customFormat="false" ht="12.75" hidden="false" customHeight="false" outlineLevel="0" collapsed="false">
      <c r="A77" s="192"/>
      <c r="B77" s="39"/>
      <c r="C77" s="43"/>
      <c r="D77" s="43"/>
      <c r="E77" s="39"/>
      <c r="F77" s="39"/>
      <c r="G77" s="195"/>
      <c r="H77" s="196"/>
    </row>
    <row r="78" customFormat="false" ht="12.75" hidden="false" customHeight="false" outlineLevel="0" collapsed="false">
      <c r="A78" s="192"/>
      <c r="B78" s="39"/>
      <c r="C78" s="43"/>
      <c r="D78" s="43"/>
      <c r="E78" s="39"/>
      <c r="F78" s="39"/>
      <c r="G78" s="195"/>
      <c r="H78" s="196"/>
    </row>
    <row r="79" customFormat="false" ht="12.75" hidden="false" customHeight="false" outlineLevel="0" collapsed="false">
      <c r="A79" s="192"/>
      <c r="B79" s="39"/>
      <c r="C79" s="43"/>
      <c r="D79" s="43"/>
      <c r="E79" s="39"/>
      <c r="F79" s="39"/>
      <c r="G79" s="195"/>
      <c r="H79" s="196"/>
    </row>
    <row r="80" customFormat="false" ht="12.75" hidden="false" customHeight="false" outlineLevel="0" collapsed="false">
      <c r="A80" s="192"/>
      <c r="B80" s="39"/>
      <c r="C80" s="43"/>
      <c r="D80" s="43"/>
      <c r="E80" s="39"/>
      <c r="F80" s="39"/>
      <c r="G80" s="195"/>
      <c r="H80" s="196"/>
    </row>
    <row r="81" customFormat="false" ht="12.75" hidden="false" customHeight="false" outlineLevel="0" collapsed="false">
      <c r="A81" s="51"/>
      <c r="B81" s="51"/>
      <c r="C81" s="51"/>
      <c r="D81" s="51"/>
      <c r="E81" s="43"/>
      <c r="F81" s="43"/>
      <c r="G81" s="51"/>
      <c r="H81" s="196"/>
    </row>
    <row r="82" customFormat="false" ht="12.75" hidden="false" customHeight="false" outlineLevel="0" collapsed="false">
      <c r="A82" s="51"/>
      <c r="B82" s="39"/>
      <c r="C82" s="39"/>
      <c r="D82" s="43"/>
      <c r="E82" s="43"/>
      <c r="F82" s="43"/>
      <c r="G82" s="198"/>
      <c r="H82" s="195"/>
    </row>
    <row r="83" customFormat="false" ht="12.75" hidden="false" customHeight="false" outlineLevel="0" collapsed="false">
      <c r="A83" s="114"/>
      <c r="B83" s="199"/>
      <c r="C83" s="199"/>
      <c r="D83" s="51"/>
      <c r="E83" s="103"/>
      <c r="F83" s="103"/>
      <c r="H83" s="51"/>
    </row>
    <row r="84" customFormat="false" ht="12.75" hidden="false" customHeight="false" outlineLevel="0" collapsed="false">
      <c r="H84" s="51"/>
    </row>
    <row r="85" customFormat="false" ht="12.75" hidden="false" customHeight="false" outlineLevel="0" collapsed="false">
      <c r="H85" s="51"/>
    </row>
    <row r="86" customFormat="false" ht="12.75" hidden="false" customHeight="false" outlineLevel="0" collapsed="false">
      <c r="H86" s="51"/>
    </row>
    <row r="87" customFormat="false" ht="12.75" hidden="false" customHeight="false" outlineLevel="0" collapsed="false">
      <c r="H87" s="51"/>
    </row>
    <row r="88" customFormat="false" ht="12.75" hidden="false" customHeight="false" outlineLevel="0" collapsed="false">
      <c r="H88" s="51"/>
    </row>
    <row r="89" customFormat="false" ht="12.75" hidden="false" customHeight="false" outlineLevel="0" collapsed="false">
      <c r="H89" s="51"/>
    </row>
    <row r="90" customFormat="false" ht="12.75" hidden="false" customHeight="false" outlineLevel="0" collapsed="false">
      <c r="H90" s="51"/>
    </row>
    <row r="91" customFormat="false" ht="12.75" hidden="false" customHeight="false" outlineLevel="0" collapsed="false">
      <c r="H91" s="51"/>
    </row>
    <row r="92" customFormat="false" ht="12.75" hidden="false" customHeight="false" outlineLevel="0" collapsed="false">
      <c r="H92" s="51"/>
    </row>
    <row r="93" customFormat="false" ht="12.75" hidden="false" customHeight="false" outlineLevel="0" collapsed="false">
      <c r="H93" s="51"/>
    </row>
    <row r="94" customFormat="false" ht="12.75" hidden="false" customHeight="false" outlineLevel="0" collapsed="false">
      <c r="H94" s="51"/>
    </row>
    <row r="95" customFormat="false" ht="12.75" hidden="false" customHeight="false" outlineLevel="0" collapsed="false">
      <c r="H95" s="51"/>
    </row>
    <row r="96" customFormat="false" ht="12.75" hidden="false" customHeight="false" outlineLevel="0" collapsed="false">
      <c r="H96" s="51"/>
    </row>
    <row r="97" customFormat="false" ht="12.75" hidden="false" customHeight="false" outlineLevel="0" collapsed="false">
      <c r="H97" s="51"/>
    </row>
    <row r="98" customFormat="false" ht="12.75" hidden="false" customHeight="false" outlineLevel="0" collapsed="false">
      <c r="H98" s="51"/>
    </row>
    <row r="99" customFormat="false" ht="12.75" hidden="false" customHeight="false" outlineLevel="0" collapsed="false">
      <c r="H99" s="51"/>
    </row>
    <row r="100" customFormat="false" ht="12.75" hidden="false" customHeight="false" outlineLevel="0" collapsed="false">
      <c r="H100" s="51"/>
    </row>
    <row r="101" customFormat="false" ht="12.75" hidden="false" customHeight="false" outlineLevel="0" collapsed="false">
      <c r="H101" s="51"/>
    </row>
    <row r="102" customFormat="false" ht="12.75" hidden="false" customHeight="false" outlineLevel="0" collapsed="false">
      <c r="H102" s="51"/>
    </row>
    <row r="103" customFormat="false" ht="12.75" hidden="false" customHeight="false" outlineLevel="0" collapsed="false">
      <c r="H103" s="51"/>
    </row>
    <row r="104" customFormat="false" ht="12.75" hidden="false" customHeight="false" outlineLevel="0" collapsed="false">
      <c r="H104" s="51"/>
    </row>
    <row r="105" customFormat="false" ht="12.75" hidden="false" customHeight="false" outlineLevel="0" collapsed="false">
      <c r="H105" s="51"/>
    </row>
    <row r="106" customFormat="false" ht="12.75" hidden="false" customHeight="false" outlineLevel="0" collapsed="false">
      <c r="H106" s="51"/>
    </row>
    <row r="107" customFormat="false" ht="12.75" hidden="false" customHeight="false" outlineLevel="0" collapsed="false">
      <c r="H107" s="51"/>
    </row>
    <row r="108" customFormat="false" ht="12.75" hidden="false" customHeight="false" outlineLevel="0" collapsed="false">
      <c r="H108" s="51"/>
    </row>
    <row r="109" customFormat="false" ht="12.75" hidden="false" customHeight="false" outlineLevel="0" collapsed="false">
      <c r="H109" s="51"/>
    </row>
    <row r="110" customFormat="false" ht="12.75" hidden="false" customHeight="false" outlineLevel="0" collapsed="false">
      <c r="H110" s="51"/>
    </row>
    <row r="111" customFormat="false" ht="12.75" hidden="false" customHeight="false" outlineLevel="0" collapsed="false">
      <c r="H111" s="51"/>
    </row>
    <row r="112" customFormat="false" ht="12.75" hidden="false" customHeight="false" outlineLevel="0" collapsed="false">
      <c r="H112" s="51"/>
    </row>
    <row r="113" customFormat="false" ht="12.75" hidden="false" customHeight="false" outlineLevel="0" collapsed="false">
      <c r="H113" s="51"/>
    </row>
    <row r="114" customFormat="false" ht="12.75" hidden="false" customHeight="false" outlineLevel="0" collapsed="false">
      <c r="H114" s="51"/>
    </row>
    <row r="115" customFormat="false" ht="12.75" hidden="false" customHeight="false" outlineLevel="0" collapsed="false">
      <c r="H115" s="51"/>
    </row>
    <row r="116" customFormat="false" ht="12.75" hidden="false" customHeight="false" outlineLevel="0" collapsed="false">
      <c r="H116" s="51"/>
    </row>
    <row r="117" customFormat="false" ht="12.75" hidden="false" customHeight="false" outlineLevel="0" collapsed="false">
      <c r="H117" s="51"/>
    </row>
    <row r="118" customFormat="false" ht="12.75" hidden="false" customHeight="false" outlineLevel="0" collapsed="false">
      <c r="H118" s="51"/>
    </row>
    <row r="119" customFormat="false" ht="12.75" hidden="false" customHeight="false" outlineLevel="0" collapsed="false">
      <c r="H119" s="51"/>
    </row>
    <row r="120" customFormat="false" ht="12.75" hidden="false" customHeight="false" outlineLevel="0" collapsed="false">
      <c r="H120" s="51"/>
    </row>
    <row r="121" customFormat="false" ht="12.75" hidden="false" customHeight="false" outlineLevel="0" collapsed="false">
      <c r="H121" s="51"/>
    </row>
    <row r="122" customFormat="false" ht="12.75" hidden="false" customHeight="false" outlineLevel="0" collapsed="false">
      <c r="H122" s="51"/>
    </row>
    <row r="123" customFormat="false" ht="12.75" hidden="false" customHeight="false" outlineLevel="0" collapsed="false">
      <c r="H123" s="51"/>
    </row>
    <row r="124" customFormat="false" ht="12.75" hidden="false" customHeight="false" outlineLevel="0" collapsed="false">
      <c r="H124" s="51"/>
    </row>
    <row r="125" customFormat="false" ht="12.75" hidden="false" customHeight="false" outlineLevel="0" collapsed="false">
      <c r="H125" s="51"/>
    </row>
    <row r="126" customFormat="false" ht="12.75" hidden="false" customHeight="false" outlineLevel="0" collapsed="false">
      <c r="H126" s="51"/>
    </row>
    <row r="127" customFormat="false" ht="12.75" hidden="false" customHeight="false" outlineLevel="0" collapsed="false">
      <c r="H127" s="51"/>
    </row>
    <row r="128" customFormat="false" ht="12.75" hidden="false" customHeight="false" outlineLevel="0" collapsed="false">
      <c r="H128" s="51"/>
    </row>
    <row r="129" customFormat="false" ht="12.75" hidden="false" customHeight="false" outlineLevel="0" collapsed="false">
      <c r="H129" s="51"/>
    </row>
    <row r="130" customFormat="false" ht="12.75" hidden="false" customHeight="false" outlineLevel="0" collapsed="false">
      <c r="H130" s="51"/>
    </row>
    <row r="131" customFormat="false" ht="12.75" hidden="false" customHeight="false" outlineLevel="0" collapsed="false">
      <c r="H131" s="51"/>
    </row>
    <row r="132" customFormat="false" ht="12.75" hidden="false" customHeight="false" outlineLevel="0" collapsed="false">
      <c r="H132" s="51"/>
    </row>
    <row r="133" customFormat="false" ht="12.75" hidden="false" customHeight="false" outlineLevel="0" collapsed="false">
      <c r="H133" s="51"/>
    </row>
    <row r="134" customFormat="false" ht="12.75" hidden="false" customHeight="false" outlineLevel="0" collapsed="false">
      <c r="H134" s="51"/>
    </row>
    <row r="135" customFormat="false" ht="12.75" hidden="false" customHeight="false" outlineLevel="0" collapsed="false">
      <c r="H135" s="51"/>
    </row>
    <row r="136" customFormat="false" ht="12.75" hidden="false" customHeight="false" outlineLevel="0" collapsed="false">
      <c r="H136" s="51"/>
    </row>
    <row r="137" customFormat="false" ht="12.75" hidden="false" customHeight="false" outlineLevel="0" collapsed="false">
      <c r="H137" s="51"/>
    </row>
    <row r="138" customFormat="false" ht="12.75" hidden="false" customHeight="false" outlineLevel="0" collapsed="false">
      <c r="H138" s="51"/>
    </row>
    <row r="139" customFormat="false" ht="12.75" hidden="false" customHeight="false" outlineLevel="0" collapsed="false">
      <c r="H139" s="51"/>
    </row>
    <row r="140" customFormat="false" ht="12.75" hidden="false" customHeight="false" outlineLevel="0" collapsed="false">
      <c r="H140" s="51"/>
    </row>
    <row r="141" customFormat="false" ht="12.75" hidden="false" customHeight="false" outlineLevel="0" collapsed="false">
      <c r="H141" s="51"/>
    </row>
    <row r="142" customFormat="false" ht="12.75" hidden="false" customHeight="false" outlineLevel="0" collapsed="false">
      <c r="H142" s="51"/>
    </row>
    <row r="143" customFormat="false" ht="12.75" hidden="false" customHeight="false" outlineLevel="0" collapsed="false">
      <c r="H143" s="51"/>
    </row>
    <row r="144" customFormat="false" ht="12.75" hidden="false" customHeight="false" outlineLevel="0" collapsed="false">
      <c r="H144" s="51"/>
    </row>
    <row r="145" customFormat="false" ht="12.75" hidden="false" customHeight="false" outlineLevel="0" collapsed="false">
      <c r="H145" s="51"/>
    </row>
    <row r="146" customFormat="false" ht="12.75" hidden="false" customHeight="false" outlineLevel="0" collapsed="false">
      <c r="H146" s="51"/>
    </row>
    <row r="147" customFormat="false" ht="12.75" hidden="false" customHeight="false" outlineLevel="0" collapsed="false">
      <c r="H147" s="51"/>
    </row>
    <row r="148" customFormat="false" ht="12.75" hidden="false" customHeight="false" outlineLevel="0" collapsed="false">
      <c r="H148" s="51"/>
    </row>
    <row r="149" customFormat="false" ht="12.75" hidden="false" customHeight="false" outlineLevel="0" collapsed="false">
      <c r="H149" s="51"/>
    </row>
    <row r="150" customFormat="false" ht="12.75" hidden="false" customHeight="false" outlineLevel="0" collapsed="false">
      <c r="H150" s="51"/>
    </row>
    <row r="151" customFormat="false" ht="12.75" hidden="false" customHeight="false" outlineLevel="0" collapsed="false">
      <c r="H151" s="51"/>
    </row>
    <row r="152" customFormat="false" ht="12.75" hidden="false" customHeight="false" outlineLevel="0" collapsed="false">
      <c r="H152" s="51"/>
    </row>
    <row r="153" customFormat="false" ht="12.75" hidden="false" customHeight="false" outlineLevel="0" collapsed="false">
      <c r="H153" s="51"/>
    </row>
    <row r="154" customFormat="false" ht="12.75" hidden="false" customHeight="false" outlineLevel="0" collapsed="false">
      <c r="H154" s="51"/>
    </row>
    <row r="155" customFormat="false" ht="12.75" hidden="false" customHeight="false" outlineLevel="0" collapsed="false">
      <c r="H155" s="51"/>
    </row>
    <row r="156" customFormat="false" ht="12.75" hidden="false" customHeight="false" outlineLevel="0" collapsed="false">
      <c r="H156" s="51"/>
    </row>
    <row r="157" customFormat="false" ht="12.75" hidden="false" customHeight="false" outlineLevel="0" collapsed="false">
      <c r="H157" s="51"/>
    </row>
    <row r="158" customFormat="false" ht="12.75" hidden="false" customHeight="false" outlineLevel="0" collapsed="false">
      <c r="H158" s="51"/>
    </row>
    <row r="159" customFormat="false" ht="12.75" hidden="false" customHeight="false" outlineLevel="0" collapsed="false">
      <c r="H159" s="51"/>
    </row>
    <row r="160" customFormat="false" ht="12.75" hidden="false" customHeight="false" outlineLevel="0" collapsed="false">
      <c r="H160" s="51"/>
    </row>
    <row r="161" customFormat="false" ht="12.75" hidden="false" customHeight="false" outlineLevel="0" collapsed="false">
      <c r="H161" s="51"/>
    </row>
    <row r="162" customFormat="false" ht="12.75" hidden="false" customHeight="false" outlineLevel="0" collapsed="false">
      <c r="H162" s="51"/>
    </row>
    <row r="163" customFormat="false" ht="12.75" hidden="false" customHeight="false" outlineLevel="0" collapsed="false">
      <c r="H163" s="51"/>
    </row>
    <row r="164" customFormat="false" ht="12.75" hidden="false" customHeight="false" outlineLevel="0" collapsed="false">
      <c r="H164" s="51"/>
    </row>
    <row r="165" customFormat="false" ht="12.75" hidden="false" customHeight="false" outlineLevel="0" collapsed="false">
      <c r="H165" s="51"/>
    </row>
    <row r="166" customFormat="false" ht="12.75" hidden="false" customHeight="false" outlineLevel="0" collapsed="false">
      <c r="H166" s="51"/>
    </row>
    <row r="167" customFormat="false" ht="12.75" hidden="false" customHeight="false" outlineLevel="0" collapsed="false">
      <c r="H167" s="51"/>
    </row>
    <row r="168" customFormat="false" ht="12.75" hidden="false" customHeight="false" outlineLevel="0" collapsed="false">
      <c r="H168" s="51"/>
    </row>
    <row r="169" customFormat="false" ht="12.75" hidden="false" customHeight="false" outlineLevel="0" collapsed="false">
      <c r="H169" s="51"/>
    </row>
    <row r="170" customFormat="false" ht="12.75" hidden="false" customHeight="false" outlineLevel="0" collapsed="false">
      <c r="H170" s="51"/>
    </row>
    <row r="171" customFormat="false" ht="12.75" hidden="false" customHeight="false" outlineLevel="0" collapsed="false">
      <c r="H171" s="51"/>
    </row>
    <row r="172" customFormat="false" ht="12.75" hidden="false" customHeight="false" outlineLevel="0" collapsed="false">
      <c r="H172" s="51"/>
    </row>
    <row r="173" customFormat="false" ht="12.75" hidden="false" customHeight="false" outlineLevel="0" collapsed="false">
      <c r="H173" s="51"/>
    </row>
    <row r="174" customFormat="false" ht="12.75" hidden="false" customHeight="false" outlineLevel="0" collapsed="false">
      <c r="H174" s="51"/>
    </row>
    <row r="175" customFormat="false" ht="12.75" hidden="false" customHeight="false" outlineLevel="0" collapsed="false">
      <c r="H175" s="51"/>
    </row>
    <row r="176" customFormat="false" ht="12.75" hidden="false" customHeight="false" outlineLevel="0" collapsed="false">
      <c r="H176" s="51"/>
    </row>
    <row r="177" customFormat="false" ht="12.75" hidden="false" customHeight="false" outlineLevel="0" collapsed="false">
      <c r="H177" s="51"/>
    </row>
    <row r="178" customFormat="false" ht="12.75" hidden="false" customHeight="false" outlineLevel="0" collapsed="false">
      <c r="H178" s="51"/>
    </row>
    <row r="179" customFormat="false" ht="12.75" hidden="false" customHeight="false" outlineLevel="0" collapsed="false">
      <c r="H179" s="51"/>
    </row>
    <row r="180" customFormat="false" ht="12.75" hidden="false" customHeight="false" outlineLevel="0" collapsed="false">
      <c r="H180" s="51"/>
    </row>
    <row r="181" customFormat="false" ht="12.75" hidden="false" customHeight="false" outlineLevel="0" collapsed="false">
      <c r="H181" s="51"/>
    </row>
    <row r="182" customFormat="false" ht="12.75" hidden="false" customHeight="false" outlineLevel="0" collapsed="false">
      <c r="H182" s="51"/>
    </row>
    <row r="183" customFormat="false" ht="12.75" hidden="false" customHeight="false" outlineLevel="0" collapsed="false">
      <c r="H183" s="51"/>
    </row>
    <row r="184" customFormat="false" ht="12.75" hidden="false" customHeight="false" outlineLevel="0" collapsed="false">
      <c r="H184" s="51"/>
    </row>
    <row r="185" customFormat="false" ht="12.75" hidden="false" customHeight="false" outlineLevel="0" collapsed="false">
      <c r="H185" s="51"/>
    </row>
    <row r="186" customFormat="false" ht="12.75" hidden="false" customHeight="false" outlineLevel="0" collapsed="false">
      <c r="H186" s="51"/>
    </row>
    <row r="187" customFormat="false" ht="12.75" hidden="false" customHeight="false" outlineLevel="0" collapsed="false">
      <c r="H187" s="51"/>
    </row>
    <row r="188" customFormat="false" ht="12.75" hidden="false" customHeight="false" outlineLevel="0" collapsed="false">
      <c r="H188" s="51"/>
    </row>
    <row r="189" customFormat="false" ht="12.75" hidden="false" customHeight="false" outlineLevel="0" collapsed="false">
      <c r="H189" s="51"/>
    </row>
    <row r="190" customFormat="false" ht="12.75" hidden="false" customHeight="false" outlineLevel="0" collapsed="false">
      <c r="H190" s="51"/>
    </row>
    <row r="191" customFormat="false" ht="12.75" hidden="false" customHeight="false" outlineLevel="0" collapsed="false">
      <c r="H191" s="51"/>
    </row>
    <row r="192" customFormat="false" ht="12.75" hidden="false" customHeight="false" outlineLevel="0" collapsed="false">
      <c r="H192" s="51"/>
    </row>
    <row r="193" customFormat="false" ht="12.75" hidden="false" customHeight="false" outlineLevel="0" collapsed="false">
      <c r="H193" s="51"/>
    </row>
    <row r="194" customFormat="false" ht="12.75" hidden="false" customHeight="false" outlineLevel="0" collapsed="false">
      <c r="H194" s="51"/>
    </row>
    <row r="195" customFormat="false" ht="12.75" hidden="false" customHeight="false" outlineLevel="0" collapsed="false">
      <c r="H195" s="51"/>
    </row>
    <row r="196" customFormat="false" ht="12.75" hidden="false" customHeight="false" outlineLevel="0" collapsed="false">
      <c r="H196" s="51"/>
    </row>
    <row r="197" customFormat="false" ht="12.75" hidden="false" customHeight="false" outlineLevel="0" collapsed="false">
      <c r="H197" s="51"/>
    </row>
    <row r="198" customFormat="false" ht="12.75" hidden="false" customHeight="false" outlineLevel="0" collapsed="false">
      <c r="H198" s="51"/>
    </row>
    <row r="199" customFormat="false" ht="12.75" hidden="false" customHeight="false" outlineLevel="0" collapsed="false">
      <c r="H199" s="51"/>
    </row>
    <row r="200" customFormat="false" ht="12.75" hidden="false" customHeight="false" outlineLevel="0" collapsed="false">
      <c r="H200" s="51"/>
    </row>
    <row r="201" customFormat="false" ht="12.75" hidden="false" customHeight="false" outlineLevel="0" collapsed="false">
      <c r="H201" s="51"/>
    </row>
    <row r="202" customFormat="false" ht="12.75" hidden="false" customHeight="false" outlineLevel="0" collapsed="false">
      <c r="H202" s="51"/>
    </row>
    <row r="203" customFormat="false" ht="12.75" hidden="false" customHeight="false" outlineLevel="0" collapsed="false">
      <c r="H203" s="51"/>
    </row>
    <row r="204" customFormat="false" ht="12.75" hidden="false" customHeight="false" outlineLevel="0" collapsed="false">
      <c r="H204" s="51"/>
    </row>
    <row r="205" customFormat="false" ht="12.75" hidden="false" customHeight="false" outlineLevel="0" collapsed="false">
      <c r="H205" s="51"/>
    </row>
    <row r="206" customFormat="false" ht="12.75" hidden="false" customHeight="false" outlineLevel="0" collapsed="false">
      <c r="H206" s="51"/>
    </row>
    <row r="207" customFormat="false" ht="12.75" hidden="false" customHeight="false" outlineLevel="0" collapsed="false">
      <c r="H207" s="51"/>
    </row>
    <row r="208" customFormat="false" ht="12.75" hidden="false" customHeight="false" outlineLevel="0" collapsed="false">
      <c r="H208" s="51"/>
    </row>
    <row r="209" customFormat="false" ht="12.75" hidden="false" customHeight="false" outlineLevel="0" collapsed="false">
      <c r="H209" s="51"/>
    </row>
    <row r="210" customFormat="false" ht="12.75" hidden="false" customHeight="false" outlineLevel="0" collapsed="false">
      <c r="H210" s="51"/>
    </row>
    <row r="211" customFormat="false" ht="12.75" hidden="false" customHeight="false" outlineLevel="0" collapsed="false">
      <c r="H211" s="51"/>
    </row>
    <row r="212" customFormat="false" ht="12.75" hidden="false" customHeight="false" outlineLevel="0" collapsed="false">
      <c r="H212" s="51"/>
    </row>
    <row r="213" customFormat="false" ht="12.75" hidden="false" customHeight="false" outlineLevel="0" collapsed="false">
      <c r="H213" s="51"/>
    </row>
    <row r="214" customFormat="false" ht="12.75" hidden="false" customHeight="false" outlineLevel="0" collapsed="false">
      <c r="H214" s="51"/>
    </row>
    <row r="215" customFormat="false" ht="12.75" hidden="false" customHeight="false" outlineLevel="0" collapsed="false">
      <c r="H215" s="51"/>
    </row>
    <row r="216" customFormat="false" ht="12.75" hidden="false" customHeight="false" outlineLevel="0" collapsed="false">
      <c r="H216" s="51"/>
    </row>
    <row r="217" customFormat="false" ht="12.75" hidden="false" customHeight="false" outlineLevel="0" collapsed="false">
      <c r="H217" s="51"/>
    </row>
    <row r="218" customFormat="false" ht="12.75" hidden="false" customHeight="false" outlineLevel="0" collapsed="false">
      <c r="H218" s="51"/>
    </row>
    <row r="219" customFormat="false" ht="12.75" hidden="false" customHeight="false" outlineLevel="0" collapsed="false">
      <c r="H219" s="51"/>
    </row>
    <row r="220" customFormat="false" ht="12.75" hidden="false" customHeight="false" outlineLevel="0" collapsed="false">
      <c r="H220" s="51"/>
    </row>
    <row r="221" customFormat="false" ht="12.75" hidden="false" customHeight="false" outlineLevel="0" collapsed="false">
      <c r="H221" s="51"/>
    </row>
    <row r="222" customFormat="false" ht="12.75" hidden="false" customHeight="false" outlineLevel="0" collapsed="false">
      <c r="H222" s="51"/>
    </row>
    <row r="223" customFormat="false" ht="12.75" hidden="false" customHeight="false" outlineLevel="0" collapsed="false">
      <c r="H223" s="51"/>
    </row>
    <row r="224" customFormat="false" ht="12.75" hidden="false" customHeight="false" outlineLevel="0" collapsed="false">
      <c r="H224" s="51"/>
    </row>
    <row r="225" customFormat="false" ht="12.75" hidden="false" customHeight="false" outlineLevel="0" collapsed="false">
      <c r="H225" s="51"/>
    </row>
    <row r="226" customFormat="false" ht="12.75" hidden="false" customHeight="false" outlineLevel="0" collapsed="false">
      <c r="H226" s="51"/>
    </row>
    <row r="227" customFormat="false" ht="12.75" hidden="false" customHeight="false" outlineLevel="0" collapsed="false">
      <c r="H227" s="51"/>
    </row>
    <row r="228" customFormat="false" ht="12.75" hidden="false" customHeight="false" outlineLevel="0" collapsed="false">
      <c r="H228" s="51"/>
    </row>
    <row r="229" customFormat="false" ht="12.75" hidden="false" customHeight="false" outlineLevel="0" collapsed="false">
      <c r="H229" s="51"/>
    </row>
    <row r="230" customFormat="false" ht="12.75" hidden="false" customHeight="false" outlineLevel="0" collapsed="false">
      <c r="H230" s="51"/>
    </row>
    <row r="231" customFormat="false" ht="12.75" hidden="false" customHeight="false" outlineLevel="0" collapsed="false">
      <c r="H231" s="51"/>
    </row>
    <row r="232" customFormat="false" ht="12.75" hidden="false" customHeight="false" outlineLevel="0" collapsed="false">
      <c r="H232" s="51"/>
    </row>
    <row r="233" customFormat="false" ht="12.75" hidden="false" customHeight="false" outlineLevel="0" collapsed="false">
      <c r="H233" s="51"/>
    </row>
    <row r="234" customFormat="false" ht="12.75" hidden="false" customHeight="false" outlineLevel="0" collapsed="false">
      <c r="H234" s="51"/>
    </row>
    <row r="235" customFormat="false" ht="12.75" hidden="false" customHeight="false" outlineLevel="0" collapsed="false">
      <c r="H235" s="51"/>
    </row>
    <row r="236" customFormat="false" ht="12.75" hidden="false" customHeight="false" outlineLevel="0" collapsed="false">
      <c r="H236" s="51"/>
    </row>
    <row r="237" customFormat="false" ht="12.75" hidden="false" customHeight="false" outlineLevel="0" collapsed="false">
      <c r="H237" s="51"/>
    </row>
    <row r="238" customFormat="false" ht="12.75" hidden="false" customHeight="false" outlineLevel="0" collapsed="false">
      <c r="H238" s="51"/>
    </row>
    <row r="239" customFormat="false" ht="12.75" hidden="false" customHeight="false" outlineLevel="0" collapsed="false">
      <c r="H239" s="51"/>
    </row>
    <row r="240" customFormat="false" ht="12.75" hidden="false" customHeight="false" outlineLevel="0" collapsed="false">
      <c r="H240" s="51"/>
    </row>
    <row r="241" customFormat="false" ht="12.75" hidden="false" customHeight="false" outlineLevel="0" collapsed="false">
      <c r="H241" s="51"/>
    </row>
    <row r="242" customFormat="false" ht="12.75" hidden="false" customHeight="false" outlineLevel="0" collapsed="false">
      <c r="H242" s="51"/>
    </row>
    <row r="243" customFormat="false" ht="12.75" hidden="false" customHeight="false" outlineLevel="0" collapsed="false">
      <c r="H243" s="51"/>
    </row>
    <row r="244" customFormat="false" ht="12.75" hidden="false" customHeight="false" outlineLevel="0" collapsed="false">
      <c r="H244" s="51"/>
    </row>
    <row r="245" customFormat="false" ht="12.75" hidden="false" customHeight="false" outlineLevel="0" collapsed="false">
      <c r="H245" s="51"/>
    </row>
    <row r="246" customFormat="false" ht="12.75" hidden="false" customHeight="false" outlineLevel="0" collapsed="false">
      <c r="H246" s="51"/>
    </row>
    <row r="247" customFormat="false" ht="12.75" hidden="false" customHeight="false" outlineLevel="0" collapsed="false">
      <c r="H247" s="51"/>
    </row>
    <row r="248" customFormat="false" ht="12.75" hidden="false" customHeight="false" outlineLevel="0" collapsed="false">
      <c r="H248" s="51"/>
    </row>
    <row r="249" customFormat="false" ht="12.75" hidden="false" customHeight="false" outlineLevel="0" collapsed="false">
      <c r="H249" s="51"/>
    </row>
    <row r="250" customFormat="false" ht="12.75" hidden="false" customHeight="false" outlineLevel="0" collapsed="false">
      <c r="H250" s="51"/>
    </row>
    <row r="251" customFormat="false" ht="12.75" hidden="false" customHeight="false" outlineLevel="0" collapsed="false">
      <c r="H251" s="51"/>
    </row>
    <row r="252" customFormat="false" ht="12.75" hidden="false" customHeight="false" outlineLevel="0" collapsed="false">
      <c r="H252" s="51"/>
    </row>
    <row r="253" customFormat="false" ht="12.75" hidden="false" customHeight="false" outlineLevel="0" collapsed="false">
      <c r="H253" s="51"/>
    </row>
    <row r="254" customFormat="false" ht="12.75" hidden="false" customHeight="false" outlineLevel="0" collapsed="false">
      <c r="H254" s="51"/>
    </row>
    <row r="255" customFormat="false" ht="12.75" hidden="false" customHeight="false" outlineLevel="0" collapsed="false">
      <c r="H255" s="51"/>
    </row>
    <row r="256" customFormat="false" ht="12.75" hidden="false" customHeight="false" outlineLevel="0" collapsed="false">
      <c r="H256" s="51"/>
    </row>
    <row r="257" customFormat="false" ht="12.75" hidden="false" customHeight="false" outlineLevel="0" collapsed="false">
      <c r="H257" s="51"/>
    </row>
    <row r="258" customFormat="false" ht="12.75" hidden="false" customHeight="false" outlineLevel="0" collapsed="false">
      <c r="H258" s="51"/>
    </row>
    <row r="259" customFormat="false" ht="12.75" hidden="false" customHeight="false" outlineLevel="0" collapsed="false">
      <c r="H259" s="51"/>
    </row>
    <row r="260" customFormat="false" ht="12.75" hidden="false" customHeight="false" outlineLevel="0" collapsed="false">
      <c r="H260" s="51"/>
    </row>
    <row r="261" customFormat="false" ht="12.75" hidden="false" customHeight="false" outlineLevel="0" collapsed="false">
      <c r="H261" s="51"/>
    </row>
    <row r="262" customFormat="false" ht="12.75" hidden="false" customHeight="false" outlineLevel="0" collapsed="false">
      <c r="H262" s="51"/>
    </row>
    <row r="263" customFormat="false" ht="12.75" hidden="false" customHeight="false" outlineLevel="0" collapsed="false">
      <c r="H263" s="51"/>
    </row>
    <row r="264" customFormat="false" ht="12.75" hidden="false" customHeight="false" outlineLevel="0" collapsed="false">
      <c r="H264" s="51"/>
    </row>
    <row r="265" customFormat="false" ht="12.75" hidden="false" customHeight="false" outlineLevel="0" collapsed="false">
      <c r="H265" s="51"/>
    </row>
    <row r="266" customFormat="false" ht="12.75" hidden="false" customHeight="false" outlineLevel="0" collapsed="false">
      <c r="H266" s="51"/>
    </row>
    <row r="267" customFormat="false" ht="12.75" hidden="false" customHeight="false" outlineLevel="0" collapsed="false">
      <c r="H267" s="51"/>
    </row>
    <row r="268" customFormat="false" ht="12.75" hidden="false" customHeight="false" outlineLevel="0" collapsed="false">
      <c r="H268" s="51"/>
    </row>
    <row r="269" customFormat="false" ht="12.75" hidden="false" customHeight="false" outlineLevel="0" collapsed="false">
      <c r="H269" s="51"/>
    </row>
    <row r="270" customFormat="false" ht="12.75" hidden="false" customHeight="false" outlineLevel="0" collapsed="false">
      <c r="H270" s="51"/>
    </row>
    <row r="271" customFormat="false" ht="12.75" hidden="false" customHeight="false" outlineLevel="0" collapsed="false">
      <c r="H271" s="51"/>
    </row>
    <row r="272" customFormat="false" ht="12.75" hidden="false" customHeight="false" outlineLevel="0" collapsed="false">
      <c r="H272" s="51"/>
    </row>
    <row r="273" customFormat="false" ht="12.75" hidden="false" customHeight="false" outlineLevel="0" collapsed="false">
      <c r="H273" s="51"/>
    </row>
    <row r="274" customFormat="false" ht="12.75" hidden="false" customHeight="false" outlineLevel="0" collapsed="false">
      <c r="H274" s="51"/>
    </row>
    <row r="275" customFormat="false" ht="12.75" hidden="false" customHeight="false" outlineLevel="0" collapsed="false">
      <c r="H275" s="51"/>
    </row>
    <row r="276" customFormat="false" ht="12.75" hidden="false" customHeight="false" outlineLevel="0" collapsed="false">
      <c r="H276" s="51"/>
    </row>
    <row r="277" customFormat="false" ht="12.75" hidden="false" customHeight="false" outlineLevel="0" collapsed="false">
      <c r="H277" s="51"/>
    </row>
    <row r="278" customFormat="false" ht="12.75" hidden="false" customHeight="false" outlineLevel="0" collapsed="false">
      <c r="H278" s="51"/>
    </row>
    <row r="279" customFormat="false" ht="12.75" hidden="false" customHeight="false" outlineLevel="0" collapsed="false">
      <c r="H279" s="51"/>
    </row>
    <row r="280" customFormat="false" ht="12.75" hidden="false" customHeight="false" outlineLevel="0" collapsed="false">
      <c r="H280" s="51"/>
    </row>
    <row r="281" customFormat="false" ht="12.75" hidden="false" customHeight="false" outlineLevel="0" collapsed="false">
      <c r="H281" s="51"/>
    </row>
    <row r="282" customFormat="false" ht="12.75" hidden="false" customHeight="false" outlineLevel="0" collapsed="false">
      <c r="H282" s="51"/>
    </row>
    <row r="283" customFormat="false" ht="12.75" hidden="false" customHeight="false" outlineLevel="0" collapsed="false">
      <c r="H283" s="51"/>
    </row>
    <row r="284" customFormat="false" ht="12.75" hidden="false" customHeight="false" outlineLevel="0" collapsed="false">
      <c r="H284" s="51"/>
    </row>
    <row r="285" customFormat="false" ht="12.75" hidden="false" customHeight="false" outlineLevel="0" collapsed="false">
      <c r="H285" s="51"/>
    </row>
    <row r="286" customFormat="false" ht="12.75" hidden="false" customHeight="false" outlineLevel="0" collapsed="false">
      <c r="H286" s="51"/>
    </row>
    <row r="287" customFormat="false" ht="12.75" hidden="false" customHeight="false" outlineLevel="0" collapsed="false">
      <c r="H287" s="51"/>
    </row>
    <row r="288" customFormat="false" ht="12.75" hidden="false" customHeight="false" outlineLevel="0" collapsed="false">
      <c r="H288" s="51"/>
    </row>
    <row r="289" customFormat="false" ht="12.75" hidden="false" customHeight="false" outlineLevel="0" collapsed="false">
      <c r="H289" s="51"/>
    </row>
    <row r="290" customFormat="false" ht="12.75" hidden="false" customHeight="false" outlineLevel="0" collapsed="false">
      <c r="H290" s="51"/>
    </row>
    <row r="291" customFormat="false" ht="12.75" hidden="false" customHeight="false" outlineLevel="0" collapsed="false">
      <c r="H291" s="51"/>
    </row>
    <row r="292" customFormat="false" ht="12.75" hidden="false" customHeight="false" outlineLevel="0" collapsed="false">
      <c r="H292" s="51"/>
    </row>
    <row r="293" customFormat="false" ht="12.75" hidden="false" customHeight="false" outlineLevel="0" collapsed="false">
      <c r="H293" s="51"/>
    </row>
    <row r="294" customFormat="false" ht="12.75" hidden="false" customHeight="false" outlineLevel="0" collapsed="false">
      <c r="H294" s="51"/>
    </row>
    <row r="295" customFormat="false" ht="12.75" hidden="false" customHeight="false" outlineLevel="0" collapsed="false">
      <c r="H295" s="51"/>
    </row>
    <row r="296" customFormat="false" ht="12.75" hidden="false" customHeight="false" outlineLevel="0" collapsed="false">
      <c r="H296" s="51"/>
    </row>
    <row r="297" customFormat="false" ht="12.75" hidden="false" customHeight="false" outlineLevel="0" collapsed="false">
      <c r="H297" s="51"/>
    </row>
    <row r="298" customFormat="false" ht="12.75" hidden="false" customHeight="false" outlineLevel="0" collapsed="false">
      <c r="H298" s="51"/>
    </row>
    <row r="299" customFormat="false" ht="12.75" hidden="false" customHeight="false" outlineLevel="0" collapsed="false">
      <c r="H299" s="51"/>
    </row>
    <row r="300" customFormat="false" ht="12.75" hidden="false" customHeight="false" outlineLevel="0" collapsed="false">
      <c r="H300" s="51"/>
    </row>
    <row r="301" customFormat="false" ht="12.75" hidden="false" customHeight="false" outlineLevel="0" collapsed="false">
      <c r="H301" s="51"/>
    </row>
    <row r="302" customFormat="false" ht="12.75" hidden="false" customHeight="false" outlineLevel="0" collapsed="false">
      <c r="H302" s="51"/>
    </row>
    <row r="303" customFormat="false" ht="12.75" hidden="false" customHeight="false" outlineLevel="0" collapsed="false">
      <c r="H303" s="51"/>
    </row>
    <row r="304" customFormat="false" ht="12.75" hidden="false" customHeight="false" outlineLevel="0" collapsed="false">
      <c r="H304" s="51"/>
    </row>
    <row r="305" customFormat="false" ht="12.75" hidden="false" customHeight="false" outlineLevel="0" collapsed="false">
      <c r="H305" s="51"/>
    </row>
    <row r="306" customFormat="false" ht="12.75" hidden="false" customHeight="false" outlineLevel="0" collapsed="false">
      <c r="H306" s="51"/>
    </row>
    <row r="307" customFormat="false" ht="12.75" hidden="false" customHeight="false" outlineLevel="0" collapsed="false">
      <c r="H307" s="51"/>
    </row>
    <row r="308" customFormat="false" ht="12.75" hidden="false" customHeight="false" outlineLevel="0" collapsed="false">
      <c r="H308" s="51"/>
    </row>
    <row r="309" customFormat="false" ht="12.75" hidden="false" customHeight="false" outlineLevel="0" collapsed="false">
      <c r="H309" s="51"/>
    </row>
    <row r="310" customFormat="false" ht="12.75" hidden="false" customHeight="false" outlineLevel="0" collapsed="false">
      <c r="H310" s="51"/>
    </row>
    <row r="311" customFormat="false" ht="12.75" hidden="false" customHeight="false" outlineLevel="0" collapsed="false">
      <c r="H311" s="51"/>
    </row>
    <row r="312" customFormat="false" ht="12.75" hidden="false" customHeight="false" outlineLevel="0" collapsed="false">
      <c r="H312" s="51"/>
    </row>
    <row r="313" customFormat="false" ht="12.75" hidden="false" customHeight="false" outlineLevel="0" collapsed="false">
      <c r="H313" s="51"/>
    </row>
    <row r="314" customFormat="false" ht="12.75" hidden="false" customHeight="false" outlineLevel="0" collapsed="false">
      <c r="H314" s="51"/>
    </row>
    <row r="315" customFormat="false" ht="12.75" hidden="false" customHeight="false" outlineLevel="0" collapsed="false">
      <c r="H315" s="51"/>
    </row>
    <row r="316" customFormat="false" ht="12.75" hidden="false" customHeight="false" outlineLevel="0" collapsed="false">
      <c r="H316" s="51"/>
    </row>
    <row r="317" customFormat="false" ht="12.75" hidden="false" customHeight="false" outlineLevel="0" collapsed="false">
      <c r="H317" s="51"/>
    </row>
    <row r="318" customFormat="false" ht="12.75" hidden="false" customHeight="false" outlineLevel="0" collapsed="false">
      <c r="H318" s="51"/>
    </row>
    <row r="319" customFormat="false" ht="12.75" hidden="false" customHeight="false" outlineLevel="0" collapsed="false">
      <c r="H319" s="51"/>
    </row>
    <row r="320" customFormat="false" ht="12.75" hidden="false" customHeight="false" outlineLevel="0" collapsed="false">
      <c r="H320" s="51"/>
    </row>
    <row r="321" customFormat="false" ht="12.75" hidden="false" customHeight="false" outlineLevel="0" collapsed="false">
      <c r="H321" s="51"/>
    </row>
    <row r="322" customFormat="false" ht="12.75" hidden="false" customHeight="false" outlineLevel="0" collapsed="false">
      <c r="H322" s="51"/>
    </row>
    <row r="323" customFormat="false" ht="12.75" hidden="false" customHeight="false" outlineLevel="0" collapsed="false">
      <c r="H323" s="51"/>
    </row>
    <row r="324" customFormat="false" ht="12.75" hidden="false" customHeight="false" outlineLevel="0" collapsed="false">
      <c r="H324" s="51"/>
    </row>
    <row r="325" customFormat="false" ht="12.75" hidden="false" customHeight="false" outlineLevel="0" collapsed="false">
      <c r="H325" s="51"/>
    </row>
    <row r="326" customFormat="false" ht="12.75" hidden="false" customHeight="false" outlineLevel="0" collapsed="false">
      <c r="H326" s="51"/>
    </row>
    <row r="327" customFormat="false" ht="12.75" hidden="false" customHeight="false" outlineLevel="0" collapsed="false">
      <c r="H327" s="51"/>
    </row>
    <row r="328" customFormat="false" ht="12.75" hidden="false" customHeight="false" outlineLevel="0" collapsed="false">
      <c r="H328" s="51"/>
    </row>
    <row r="329" customFormat="false" ht="12.75" hidden="false" customHeight="false" outlineLevel="0" collapsed="false">
      <c r="H329" s="51"/>
    </row>
    <row r="330" customFormat="false" ht="12.75" hidden="false" customHeight="false" outlineLevel="0" collapsed="false">
      <c r="H330" s="51"/>
    </row>
    <row r="331" customFormat="false" ht="12.75" hidden="false" customHeight="false" outlineLevel="0" collapsed="false">
      <c r="H331" s="51"/>
    </row>
    <row r="332" customFormat="false" ht="12.75" hidden="false" customHeight="false" outlineLevel="0" collapsed="false">
      <c r="H332" s="51"/>
    </row>
    <row r="333" customFormat="false" ht="12.75" hidden="false" customHeight="false" outlineLevel="0" collapsed="false">
      <c r="H333" s="51"/>
    </row>
    <row r="334" customFormat="false" ht="12.75" hidden="false" customHeight="false" outlineLevel="0" collapsed="false">
      <c r="H334" s="51"/>
    </row>
    <row r="335" customFormat="false" ht="12.75" hidden="false" customHeight="false" outlineLevel="0" collapsed="false">
      <c r="H335" s="51"/>
    </row>
    <row r="336" customFormat="false" ht="12.75" hidden="false" customHeight="false" outlineLevel="0" collapsed="false">
      <c r="H336" s="51"/>
    </row>
    <row r="337" customFormat="false" ht="12.75" hidden="false" customHeight="false" outlineLevel="0" collapsed="false">
      <c r="H337" s="51"/>
    </row>
    <row r="338" customFormat="false" ht="12.75" hidden="false" customHeight="false" outlineLevel="0" collapsed="false">
      <c r="H338" s="51"/>
    </row>
    <row r="339" customFormat="false" ht="12.75" hidden="false" customHeight="false" outlineLevel="0" collapsed="false">
      <c r="H339" s="51"/>
    </row>
    <row r="340" customFormat="false" ht="12.75" hidden="false" customHeight="false" outlineLevel="0" collapsed="false">
      <c r="H340" s="51"/>
    </row>
    <row r="341" customFormat="false" ht="12.75" hidden="false" customHeight="false" outlineLevel="0" collapsed="false">
      <c r="H341" s="51"/>
    </row>
    <row r="342" customFormat="false" ht="12.75" hidden="false" customHeight="false" outlineLevel="0" collapsed="false">
      <c r="H342" s="51"/>
    </row>
    <row r="343" customFormat="false" ht="12.75" hidden="false" customHeight="false" outlineLevel="0" collapsed="false">
      <c r="H343" s="51"/>
    </row>
    <row r="344" customFormat="false" ht="12.75" hidden="false" customHeight="false" outlineLevel="0" collapsed="false">
      <c r="H344" s="51"/>
    </row>
    <row r="345" customFormat="false" ht="12.75" hidden="false" customHeight="false" outlineLevel="0" collapsed="false">
      <c r="H345" s="51"/>
    </row>
    <row r="346" customFormat="false" ht="12.75" hidden="false" customHeight="false" outlineLevel="0" collapsed="false">
      <c r="H346" s="51"/>
    </row>
    <row r="347" customFormat="false" ht="12.75" hidden="false" customHeight="false" outlineLevel="0" collapsed="false">
      <c r="H347" s="51"/>
    </row>
    <row r="348" customFormat="false" ht="12.75" hidden="false" customHeight="false" outlineLevel="0" collapsed="false">
      <c r="H348" s="51"/>
    </row>
    <row r="349" customFormat="false" ht="12.75" hidden="false" customHeight="false" outlineLevel="0" collapsed="false">
      <c r="H349" s="51"/>
    </row>
    <row r="350" customFormat="false" ht="12.75" hidden="false" customHeight="false" outlineLevel="0" collapsed="false">
      <c r="H350" s="51"/>
    </row>
    <row r="351" customFormat="false" ht="12.75" hidden="false" customHeight="false" outlineLevel="0" collapsed="false">
      <c r="H351" s="51"/>
    </row>
    <row r="352" customFormat="false" ht="12.75" hidden="false" customHeight="false" outlineLevel="0" collapsed="false">
      <c r="H352" s="51"/>
    </row>
    <row r="353" customFormat="false" ht="12.75" hidden="false" customHeight="false" outlineLevel="0" collapsed="false">
      <c r="H353" s="51"/>
    </row>
    <row r="354" customFormat="false" ht="12.75" hidden="false" customHeight="false" outlineLevel="0" collapsed="false">
      <c r="H354" s="51"/>
    </row>
    <row r="355" customFormat="false" ht="12.75" hidden="false" customHeight="false" outlineLevel="0" collapsed="false">
      <c r="H355" s="51"/>
    </row>
    <row r="356" customFormat="false" ht="12.75" hidden="false" customHeight="false" outlineLevel="0" collapsed="false">
      <c r="H356" s="51"/>
    </row>
    <row r="357" customFormat="false" ht="12.75" hidden="false" customHeight="false" outlineLevel="0" collapsed="false">
      <c r="H357" s="51"/>
    </row>
    <row r="358" customFormat="false" ht="12.75" hidden="false" customHeight="false" outlineLevel="0" collapsed="false">
      <c r="H358" s="51"/>
    </row>
    <row r="359" customFormat="false" ht="12.75" hidden="false" customHeight="false" outlineLevel="0" collapsed="false">
      <c r="H359" s="51"/>
    </row>
    <row r="360" customFormat="false" ht="12.75" hidden="false" customHeight="false" outlineLevel="0" collapsed="false">
      <c r="H360" s="51"/>
    </row>
    <row r="361" customFormat="false" ht="12.75" hidden="false" customHeight="false" outlineLevel="0" collapsed="false">
      <c r="H361" s="51"/>
    </row>
    <row r="362" customFormat="false" ht="12.75" hidden="false" customHeight="false" outlineLevel="0" collapsed="false">
      <c r="H362" s="51"/>
    </row>
    <row r="363" customFormat="false" ht="12.75" hidden="false" customHeight="false" outlineLevel="0" collapsed="false">
      <c r="H363" s="51"/>
    </row>
    <row r="364" customFormat="false" ht="12.75" hidden="false" customHeight="false" outlineLevel="0" collapsed="false">
      <c r="H364" s="51"/>
    </row>
    <row r="365" customFormat="false" ht="12.75" hidden="false" customHeight="false" outlineLevel="0" collapsed="false">
      <c r="H365" s="51"/>
    </row>
    <row r="366" customFormat="false" ht="12.75" hidden="false" customHeight="false" outlineLevel="0" collapsed="false">
      <c r="H366" s="51"/>
    </row>
    <row r="367" customFormat="false" ht="12.75" hidden="false" customHeight="false" outlineLevel="0" collapsed="false">
      <c r="H367" s="51"/>
    </row>
    <row r="368" customFormat="false" ht="12.75" hidden="false" customHeight="false" outlineLevel="0" collapsed="false">
      <c r="H368" s="51"/>
    </row>
    <row r="369" customFormat="false" ht="12.75" hidden="false" customHeight="false" outlineLevel="0" collapsed="false">
      <c r="H369" s="51"/>
    </row>
    <row r="370" customFormat="false" ht="12.75" hidden="false" customHeight="false" outlineLevel="0" collapsed="false">
      <c r="H370" s="51"/>
    </row>
    <row r="371" customFormat="false" ht="12.75" hidden="false" customHeight="false" outlineLevel="0" collapsed="false">
      <c r="H371" s="51"/>
    </row>
    <row r="372" customFormat="false" ht="12.75" hidden="false" customHeight="false" outlineLevel="0" collapsed="false">
      <c r="H372" s="51"/>
    </row>
    <row r="373" customFormat="false" ht="12.75" hidden="false" customHeight="false" outlineLevel="0" collapsed="false">
      <c r="H373" s="51"/>
    </row>
    <row r="374" customFormat="false" ht="12.75" hidden="false" customHeight="false" outlineLevel="0" collapsed="false">
      <c r="H374" s="51"/>
    </row>
    <row r="375" customFormat="false" ht="12.75" hidden="false" customHeight="false" outlineLevel="0" collapsed="false">
      <c r="H375" s="51"/>
    </row>
    <row r="376" customFormat="false" ht="12.75" hidden="false" customHeight="false" outlineLevel="0" collapsed="false">
      <c r="H376" s="51"/>
    </row>
    <row r="377" customFormat="false" ht="12.75" hidden="false" customHeight="false" outlineLevel="0" collapsed="false">
      <c r="H377" s="51"/>
    </row>
    <row r="378" customFormat="false" ht="12.75" hidden="false" customHeight="false" outlineLevel="0" collapsed="false">
      <c r="H378" s="51"/>
    </row>
    <row r="379" customFormat="false" ht="12.75" hidden="false" customHeight="false" outlineLevel="0" collapsed="false">
      <c r="H379" s="51"/>
    </row>
    <row r="380" customFormat="false" ht="12.75" hidden="false" customHeight="false" outlineLevel="0" collapsed="false">
      <c r="H380" s="51"/>
    </row>
    <row r="381" customFormat="false" ht="12.75" hidden="false" customHeight="false" outlineLevel="0" collapsed="false">
      <c r="H381" s="51"/>
    </row>
    <row r="382" customFormat="false" ht="12.75" hidden="false" customHeight="false" outlineLevel="0" collapsed="false">
      <c r="H382" s="51"/>
    </row>
    <row r="383" customFormat="false" ht="12.75" hidden="false" customHeight="false" outlineLevel="0" collapsed="false">
      <c r="H383" s="51"/>
    </row>
    <row r="384" customFormat="false" ht="12.75" hidden="false" customHeight="false" outlineLevel="0" collapsed="false">
      <c r="H384" s="51"/>
    </row>
    <row r="385" customFormat="false" ht="12.75" hidden="false" customHeight="false" outlineLevel="0" collapsed="false">
      <c r="H385" s="51"/>
    </row>
    <row r="386" customFormat="false" ht="12.75" hidden="false" customHeight="false" outlineLevel="0" collapsed="false">
      <c r="H386" s="51"/>
    </row>
    <row r="387" customFormat="false" ht="12.75" hidden="false" customHeight="false" outlineLevel="0" collapsed="false">
      <c r="H387" s="51"/>
    </row>
    <row r="388" customFormat="false" ht="12.75" hidden="false" customHeight="false" outlineLevel="0" collapsed="false">
      <c r="H388" s="51"/>
    </row>
    <row r="389" customFormat="false" ht="12.75" hidden="false" customHeight="false" outlineLevel="0" collapsed="false">
      <c r="H389" s="51"/>
    </row>
    <row r="390" customFormat="false" ht="12.75" hidden="false" customHeight="false" outlineLevel="0" collapsed="false">
      <c r="H390" s="51"/>
    </row>
    <row r="391" customFormat="false" ht="12.75" hidden="false" customHeight="false" outlineLevel="0" collapsed="false">
      <c r="H391" s="51"/>
    </row>
    <row r="392" customFormat="false" ht="12.75" hidden="false" customHeight="false" outlineLevel="0" collapsed="false">
      <c r="H392" s="51"/>
    </row>
    <row r="393" customFormat="false" ht="12.75" hidden="false" customHeight="false" outlineLevel="0" collapsed="false">
      <c r="H393" s="51"/>
    </row>
    <row r="394" customFormat="false" ht="12.75" hidden="false" customHeight="false" outlineLevel="0" collapsed="false">
      <c r="H394" s="51"/>
    </row>
    <row r="395" customFormat="false" ht="12.75" hidden="false" customHeight="false" outlineLevel="0" collapsed="false">
      <c r="H395" s="51"/>
    </row>
    <row r="396" customFormat="false" ht="12.75" hidden="false" customHeight="false" outlineLevel="0" collapsed="false">
      <c r="H396" s="51"/>
    </row>
    <row r="397" customFormat="false" ht="12.75" hidden="false" customHeight="false" outlineLevel="0" collapsed="false">
      <c r="H397" s="51"/>
    </row>
    <row r="398" customFormat="false" ht="12.75" hidden="false" customHeight="false" outlineLevel="0" collapsed="false">
      <c r="H398" s="51"/>
    </row>
    <row r="399" customFormat="false" ht="12.75" hidden="false" customHeight="false" outlineLevel="0" collapsed="false">
      <c r="H399" s="51"/>
    </row>
    <row r="400" customFormat="false" ht="12.75" hidden="false" customHeight="false" outlineLevel="0" collapsed="false">
      <c r="H400" s="51"/>
    </row>
    <row r="401" customFormat="false" ht="12.75" hidden="false" customHeight="false" outlineLevel="0" collapsed="false">
      <c r="H401" s="51"/>
    </row>
    <row r="402" customFormat="false" ht="12.75" hidden="false" customHeight="false" outlineLevel="0" collapsed="false">
      <c r="H402" s="51"/>
    </row>
    <row r="403" customFormat="false" ht="12.75" hidden="false" customHeight="false" outlineLevel="0" collapsed="false">
      <c r="H403" s="51"/>
    </row>
    <row r="404" customFormat="false" ht="12.75" hidden="false" customHeight="false" outlineLevel="0" collapsed="false">
      <c r="H404" s="51"/>
    </row>
    <row r="405" customFormat="false" ht="12.75" hidden="false" customHeight="false" outlineLevel="0" collapsed="false">
      <c r="H405" s="51"/>
    </row>
    <row r="406" customFormat="false" ht="12.75" hidden="false" customHeight="false" outlineLevel="0" collapsed="false">
      <c r="H406" s="51"/>
    </row>
    <row r="407" customFormat="false" ht="12.75" hidden="false" customHeight="false" outlineLevel="0" collapsed="false">
      <c r="H407" s="51"/>
    </row>
    <row r="408" customFormat="false" ht="12.75" hidden="false" customHeight="false" outlineLevel="0" collapsed="false">
      <c r="H408" s="51"/>
    </row>
    <row r="409" customFormat="false" ht="12.75" hidden="false" customHeight="false" outlineLevel="0" collapsed="false">
      <c r="H409" s="51"/>
    </row>
    <row r="410" customFormat="false" ht="12.75" hidden="false" customHeight="false" outlineLevel="0" collapsed="false">
      <c r="H410" s="51"/>
    </row>
    <row r="411" customFormat="false" ht="12.75" hidden="false" customHeight="false" outlineLevel="0" collapsed="false">
      <c r="H411" s="51"/>
    </row>
    <row r="412" customFormat="false" ht="12.75" hidden="false" customHeight="false" outlineLevel="0" collapsed="false">
      <c r="H412" s="51"/>
    </row>
    <row r="413" customFormat="false" ht="12.75" hidden="false" customHeight="false" outlineLevel="0" collapsed="false">
      <c r="H413" s="51"/>
    </row>
    <row r="414" customFormat="false" ht="12.75" hidden="false" customHeight="false" outlineLevel="0" collapsed="false">
      <c r="H414" s="51"/>
    </row>
    <row r="415" customFormat="false" ht="12.75" hidden="false" customHeight="false" outlineLevel="0" collapsed="false">
      <c r="H415" s="51"/>
    </row>
    <row r="416" customFormat="false" ht="12.75" hidden="false" customHeight="false" outlineLevel="0" collapsed="false">
      <c r="H416" s="51"/>
    </row>
    <row r="417" customFormat="false" ht="12.75" hidden="false" customHeight="false" outlineLevel="0" collapsed="false">
      <c r="H417" s="51"/>
    </row>
    <row r="418" customFormat="false" ht="12.75" hidden="false" customHeight="false" outlineLevel="0" collapsed="false">
      <c r="H418" s="51"/>
    </row>
    <row r="419" customFormat="false" ht="12.75" hidden="false" customHeight="false" outlineLevel="0" collapsed="false">
      <c r="H419" s="51"/>
    </row>
    <row r="420" customFormat="false" ht="12.75" hidden="false" customHeight="false" outlineLevel="0" collapsed="false">
      <c r="H420" s="51"/>
    </row>
    <row r="421" customFormat="false" ht="12.75" hidden="false" customHeight="false" outlineLevel="0" collapsed="false">
      <c r="H421" s="51"/>
    </row>
    <row r="422" customFormat="false" ht="12.75" hidden="false" customHeight="false" outlineLevel="0" collapsed="false">
      <c r="H422" s="51"/>
    </row>
    <row r="423" customFormat="false" ht="12.75" hidden="false" customHeight="false" outlineLevel="0" collapsed="false">
      <c r="H423" s="51"/>
    </row>
    <row r="424" customFormat="false" ht="12.75" hidden="false" customHeight="false" outlineLevel="0" collapsed="false">
      <c r="H424" s="51"/>
    </row>
    <row r="425" customFormat="false" ht="12.75" hidden="false" customHeight="false" outlineLevel="0" collapsed="false">
      <c r="H425" s="51"/>
    </row>
    <row r="426" customFormat="false" ht="12.75" hidden="false" customHeight="false" outlineLevel="0" collapsed="false">
      <c r="H426" s="51"/>
    </row>
    <row r="427" customFormat="false" ht="12.75" hidden="false" customHeight="false" outlineLevel="0" collapsed="false">
      <c r="H427" s="51"/>
    </row>
    <row r="428" customFormat="false" ht="12.75" hidden="false" customHeight="false" outlineLevel="0" collapsed="false">
      <c r="H428" s="51"/>
    </row>
    <row r="429" customFormat="false" ht="12.75" hidden="false" customHeight="false" outlineLevel="0" collapsed="false">
      <c r="H429" s="51"/>
    </row>
    <row r="430" customFormat="false" ht="12.75" hidden="false" customHeight="false" outlineLevel="0" collapsed="false">
      <c r="H430" s="51"/>
    </row>
    <row r="431" customFormat="false" ht="12.75" hidden="false" customHeight="false" outlineLevel="0" collapsed="false">
      <c r="H431" s="51"/>
    </row>
    <row r="432" customFormat="false" ht="12.75" hidden="false" customHeight="false" outlineLevel="0" collapsed="false">
      <c r="H432" s="51"/>
    </row>
    <row r="433" customFormat="false" ht="12.75" hidden="false" customHeight="false" outlineLevel="0" collapsed="false">
      <c r="H433" s="51"/>
    </row>
    <row r="434" customFormat="false" ht="12.75" hidden="false" customHeight="false" outlineLevel="0" collapsed="false">
      <c r="H434" s="51"/>
    </row>
    <row r="435" customFormat="false" ht="12.75" hidden="false" customHeight="false" outlineLevel="0" collapsed="false">
      <c r="H435" s="51"/>
    </row>
    <row r="436" customFormat="false" ht="12.75" hidden="false" customHeight="false" outlineLevel="0" collapsed="false">
      <c r="H436" s="51"/>
    </row>
    <row r="437" customFormat="false" ht="12.75" hidden="false" customHeight="false" outlineLevel="0" collapsed="false">
      <c r="H437" s="51"/>
    </row>
    <row r="438" customFormat="false" ht="12.75" hidden="false" customHeight="false" outlineLevel="0" collapsed="false">
      <c r="H438" s="51"/>
    </row>
    <row r="439" customFormat="false" ht="12.75" hidden="false" customHeight="false" outlineLevel="0" collapsed="false">
      <c r="H439" s="51"/>
    </row>
    <row r="440" customFormat="false" ht="12.75" hidden="false" customHeight="false" outlineLevel="0" collapsed="false">
      <c r="H440" s="51"/>
    </row>
    <row r="441" customFormat="false" ht="12.75" hidden="false" customHeight="false" outlineLevel="0" collapsed="false">
      <c r="H441" s="51"/>
    </row>
    <row r="442" customFormat="false" ht="12.75" hidden="false" customHeight="false" outlineLevel="0" collapsed="false">
      <c r="H442" s="51"/>
    </row>
    <row r="443" customFormat="false" ht="12.75" hidden="false" customHeight="false" outlineLevel="0" collapsed="false">
      <c r="H443" s="51"/>
    </row>
    <row r="444" customFormat="false" ht="12.75" hidden="false" customHeight="false" outlineLevel="0" collapsed="false">
      <c r="H444" s="51"/>
    </row>
    <row r="445" customFormat="false" ht="12.75" hidden="false" customHeight="false" outlineLevel="0" collapsed="false">
      <c r="H445" s="51"/>
    </row>
    <row r="446" customFormat="false" ht="12.75" hidden="false" customHeight="false" outlineLevel="0" collapsed="false">
      <c r="H446" s="51"/>
    </row>
    <row r="447" customFormat="false" ht="12.75" hidden="false" customHeight="false" outlineLevel="0" collapsed="false">
      <c r="H447" s="51"/>
    </row>
    <row r="448" customFormat="false" ht="12.75" hidden="false" customHeight="false" outlineLevel="0" collapsed="false">
      <c r="H448" s="51"/>
    </row>
    <row r="449" customFormat="false" ht="12.75" hidden="false" customHeight="false" outlineLevel="0" collapsed="false">
      <c r="H449" s="51"/>
    </row>
    <row r="450" customFormat="false" ht="12.75" hidden="false" customHeight="false" outlineLevel="0" collapsed="false">
      <c r="H450" s="51"/>
    </row>
    <row r="451" customFormat="false" ht="12.75" hidden="false" customHeight="false" outlineLevel="0" collapsed="false">
      <c r="H451" s="51"/>
    </row>
    <row r="452" customFormat="false" ht="12.75" hidden="false" customHeight="false" outlineLevel="0" collapsed="false">
      <c r="H452" s="51"/>
    </row>
    <row r="453" customFormat="false" ht="12.75" hidden="false" customHeight="false" outlineLevel="0" collapsed="false">
      <c r="H453" s="51"/>
    </row>
    <row r="454" customFormat="false" ht="12.75" hidden="false" customHeight="false" outlineLevel="0" collapsed="false">
      <c r="H454" s="51"/>
    </row>
    <row r="455" customFormat="false" ht="12.75" hidden="false" customHeight="false" outlineLevel="0" collapsed="false">
      <c r="H455" s="51"/>
    </row>
    <row r="456" customFormat="false" ht="12.75" hidden="false" customHeight="false" outlineLevel="0" collapsed="false">
      <c r="H456" s="51"/>
    </row>
    <row r="457" customFormat="false" ht="12.75" hidden="false" customHeight="false" outlineLevel="0" collapsed="false">
      <c r="H457" s="51"/>
    </row>
    <row r="458" customFormat="false" ht="12.75" hidden="false" customHeight="false" outlineLevel="0" collapsed="false">
      <c r="H458" s="51"/>
    </row>
    <row r="459" customFormat="false" ht="12.75" hidden="false" customHeight="false" outlineLevel="0" collapsed="false">
      <c r="H459" s="51"/>
    </row>
    <row r="460" customFormat="false" ht="12.75" hidden="false" customHeight="false" outlineLevel="0" collapsed="false">
      <c r="H460" s="51"/>
    </row>
    <row r="461" customFormat="false" ht="12.75" hidden="false" customHeight="false" outlineLevel="0" collapsed="false">
      <c r="H461" s="51"/>
    </row>
    <row r="462" customFormat="false" ht="12.75" hidden="false" customHeight="false" outlineLevel="0" collapsed="false">
      <c r="H462" s="51"/>
    </row>
    <row r="463" customFormat="false" ht="12.75" hidden="false" customHeight="false" outlineLevel="0" collapsed="false">
      <c r="H463" s="51"/>
    </row>
    <row r="464" customFormat="false" ht="12.75" hidden="false" customHeight="false" outlineLevel="0" collapsed="false">
      <c r="H464" s="51"/>
    </row>
    <row r="465" customFormat="false" ht="12.75" hidden="false" customHeight="false" outlineLevel="0" collapsed="false">
      <c r="H465" s="51"/>
    </row>
    <row r="466" customFormat="false" ht="12.75" hidden="false" customHeight="false" outlineLevel="0" collapsed="false">
      <c r="H466" s="51"/>
    </row>
    <row r="467" customFormat="false" ht="12.75" hidden="false" customHeight="false" outlineLevel="0" collapsed="false">
      <c r="H467" s="51"/>
    </row>
    <row r="468" customFormat="false" ht="12.75" hidden="false" customHeight="false" outlineLevel="0" collapsed="false">
      <c r="H468" s="51"/>
    </row>
    <row r="469" customFormat="false" ht="12.75" hidden="false" customHeight="false" outlineLevel="0" collapsed="false">
      <c r="H469" s="51"/>
    </row>
    <row r="470" customFormat="false" ht="12.75" hidden="false" customHeight="false" outlineLevel="0" collapsed="false">
      <c r="H470" s="51"/>
    </row>
    <row r="471" customFormat="false" ht="12.75" hidden="false" customHeight="false" outlineLevel="0" collapsed="false">
      <c r="H471" s="51"/>
    </row>
    <row r="472" customFormat="false" ht="12.75" hidden="false" customHeight="false" outlineLevel="0" collapsed="false">
      <c r="H472" s="51"/>
    </row>
    <row r="473" customFormat="false" ht="12.75" hidden="false" customHeight="false" outlineLevel="0" collapsed="false">
      <c r="H473" s="51"/>
    </row>
    <row r="474" customFormat="false" ht="12.75" hidden="false" customHeight="false" outlineLevel="0" collapsed="false">
      <c r="H474" s="51"/>
    </row>
    <row r="475" customFormat="false" ht="12.75" hidden="false" customHeight="false" outlineLevel="0" collapsed="false">
      <c r="H475" s="51"/>
    </row>
    <row r="476" customFormat="false" ht="12.75" hidden="false" customHeight="false" outlineLevel="0" collapsed="false">
      <c r="H476" s="51"/>
    </row>
    <row r="477" customFormat="false" ht="12.75" hidden="false" customHeight="false" outlineLevel="0" collapsed="false">
      <c r="H477" s="51"/>
    </row>
    <row r="478" customFormat="false" ht="12.75" hidden="false" customHeight="false" outlineLevel="0" collapsed="false">
      <c r="H478" s="51"/>
    </row>
    <row r="479" customFormat="false" ht="12.75" hidden="false" customHeight="false" outlineLevel="0" collapsed="false">
      <c r="H479" s="51"/>
    </row>
    <row r="480" customFormat="false" ht="12.75" hidden="false" customHeight="false" outlineLevel="0" collapsed="false">
      <c r="H480" s="51"/>
    </row>
    <row r="481" customFormat="false" ht="12.75" hidden="false" customHeight="false" outlineLevel="0" collapsed="false">
      <c r="H481" s="51"/>
    </row>
    <row r="482" customFormat="false" ht="12.75" hidden="false" customHeight="false" outlineLevel="0" collapsed="false">
      <c r="H482" s="51"/>
    </row>
    <row r="483" customFormat="false" ht="12.75" hidden="false" customHeight="false" outlineLevel="0" collapsed="false">
      <c r="H483" s="51"/>
    </row>
    <row r="484" customFormat="false" ht="12.75" hidden="false" customHeight="false" outlineLevel="0" collapsed="false">
      <c r="H484" s="51"/>
    </row>
    <row r="485" customFormat="false" ht="12.75" hidden="false" customHeight="false" outlineLevel="0" collapsed="false">
      <c r="H485" s="51"/>
    </row>
    <row r="486" customFormat="false" ht="12.75" hidden="false" customHeight="false" outlineLevel="0" collapsed="false">
      <c r="H486" s="51"/>
    </row>
    <row r="487" customFormat="false" ht="12.75" hidden="false" customHeight="false" outlineLevel="0" collapsed="false">
      <c r="H487" s="51"/>
    </row>
    <row r="488" customFormat="false" ht="12.75" hidden="false" customHeight="false" outlineLevel="0" collapsed="false">
      <c r="H488" s="51"/>
    </row>
    <row r="489" customFormat="false" ht="12.75" hidden="false" customHeight="false" outlineLevel="0" collapsed="false">
      <c r="H489" s="51"/>
    </row>
    <row r="490" customFormat="false" ht="12.75" hidden="false" customHeight="false" outlineLevel="0" collapsed="false">
      <c r="H490" s="51"/>
    </row>
    <row r="491" customFormat="false" ht="12.75" hidden="false" customHeight="false" outlineLevel="0" collapsed="false">
      <c r="H491" s="51"/>
    </row>
    <row r="492" customFormat="false" ht="12.75" hidden="false" customHeight="false" outlineLevel="0" collapsed="false">
      <c r="H492" s="51"/>
    </row>
    <row r="493" customFormat="false" ht="12.75" hidden="false" customHeight="false" outlineLevel="0" collapsed="false">
      <c r="H493" s="51"/>
    </row>
    <row r="494" customFormat="false" ht="12.75" hidden="false" customHeight="false" outlineLevel="0" collapsed="false">
      <c r="H494" s="51"/>
    </row>
    <row r="495" customFormat="false" ht="12.75" hidden="false" customHeight="false" outlineLevel="0" collapsed="false">
      <c r="H495" s="51"/>
    </row>
    <row r="496" customFormat="false" ht="12.75" hidden="false" customHeight="false" outlineLevel="0" collapsed="false">
      <c r="H496" s="51"/>
    </row>
    <row r="497" customFormat="false" ht="12.75" hidden="false" customHeight="false" outlineLevel="0" collapsed="false">
      <c r="H497" s="51"/>
    </row>
    <row r="498" customFormat="false" ht="12.75" hidden="false" customHeight="false" outlineLevel="0" collapsed="false">
      <c r="H498" s="51"/>
    </row>
    <row r="499" customFormat="false" ht="12.75" hidden="false" customHeight="false" outlineLevel="0" collapsed="false">
      <c r="H499" s="51"/>
    </row>
    <row r="500" customFormat="false" ht="12.75" hidden="false" customHeight="false" outlineLevel="0" collapsed="false">
      <c r="H500" s="51"/>
    </row>
    <row r="501" customFormat="false" ht="12.75" hidden="false" customHeight="false" outlineLevel="0" collapsed="false">
      <c r="H501" s="51"/>
    </row>
    <row r="502" customFormat="false" ht="12.75" hidden="false" customHeight="false" outlineLevel="0" collapsed="false">
      <c r="H502" s="51"/>
    </row>
    <row r="503" customFormat="false" ht="12.75" hidden="false" customHeight="false" outlineLevel="0" collapsed="false">
      <c r="H503" s="51"/>
    </row>
    <row r="504" customFormat="false" ht="12.75" hidden="false" customHeight="false" outlineLevel="0" collapsed="false">
      <c r="H504" s="51"/>
    </row>
    <row r="505" customFormat="false" ht="12.75" hidden="false" customHeight="false" outlineLevel="0" collapsed="false">
      <c r="H505" s="51"/>
    </row>
    <row r="506" customFormat="false" ht="12.75" hidden="false" customHeight="false" outlineLevel="0" collapsed="false">
      <c r="H506" s="51"/>
    </row>
    <row r="507" customFormat="false" ht="12.75" hidden="false" customHeight="false" outlineLevel="0" collapsed="false">
      <c r="H507" s="51"/>
    </row>
    <row r="508" customFormat="false" ht="12.75" hidden="false" customHeight="false" outlineLevel="0" collapsed="false">
      <c r="H508" s="51"/>
    </row>
    <row r="509" customFormat="false" ht="12.75" hidden="false" customHeight="false" outlineLevel="0" collapsed="false">
      <c r="H509" s="51"/>
    </row>
    <row r="510" customFormat="false" ht="12.75" hidden="false" customHeight="false" outlineLevel="0" collapsed="false">
      <c r="H510" s="51"/>
    </row>
    <row r="511" customFormat="false" ht="12.75" hidden="false" customHeight="false" outlineLevel="0" collapsed="false">
      <c r="H511" s="51"/>
    </row>
    <row r="512" customFormat="false" ht="12.75" hidden="false" customHeight="false" outlineLevel="0" collapsed="false">
      <c r="H512" s="51"/>
    </row>
    <row r="513" customFormat="false" ht="12.75" hidden="false" customHeight="false" outlineLevel="0" collapsed="false">
      <c r="H513" s="51"/>
    </row>
    <row r="514" customFormat="false" ht="12.75" hidden="false" customHeight="false" outlineLevel="0" collapsed="false">
      <c r="H514" s="51"/>
    </row>
    <row r="515" customFormat="false" ht="12.75" hidden="false" customHeight="false" outlineLevel="0" collapsed="false">
      <c r="H515" s="51"/>
    </row>
    <row r="516" customFormat="false" ht="12.75" hidden="false" customHeight="false" outlineLevel="0" collapsed="false">
      <c r="H516" s="51"/>
    </row>
    <row r="517" customFormat="false" ht="12.75" hidden="false" customHeight="false" outlineLevel="0" collapsed="false">
      <c r="H517" s="51"/>
    </row>
    <row r="518" customFormat="false" ht="12.75" hidden="false" customHeight="false" outlineLevel="0" collapsed="false">
      <c r="H518" s="51"/>
    </row>
    <row r="519" customFormat="false" ht="12.75" hidden="false" customHeight="false" outlineLevel="0" collapsed="false">
      <c r="H519" s="51"/>
    </row>
    <row r="520" customFormat="false" ht="12.75" hidden="false" customHeight="false" outlineLevel="0" collapsed="false">
      <c r="H520" s="51"/>
    </row>
    <row r="521" customFormat="false" ht="12.75" hidden="false" customHeight="false" outlineLevel="0" collapsed="false">
      <c r="H521" s="51"/>
    </row>
    <row r="522" customFormat="false" ht="12.75" hidden="false" customHeight="false" outlineLevel="0" collapsed="false">
      <c r="H522" s="51"/>
    </row>
    <row r="523" customFormat="false" ht="12.75" hidden="false" customHeight="false" outlineLevel="0" collapsed="false">
      <c r="H523" s="51"/>
    </row>
    <row r="524" customFormat="false" ht="12.75" hidden="false" customHeight="false" outlineLevel="0" collapsed="false">
      <c r="H524" s="51"/>
    </row>
    <row r="525" customFormat="false" ht="12.75" hidden="false" customHeight="false" outlineLevel="0" collapsed="false">
      <c r="H525" s="51"/>
    </row>
    <row r="526" customFormat="false" ht="12.75" hidden="false" customHeight="false" outlineLevel="0" collapsed="false">
      <c r="H526" s="51"/>
    </row>
    <row r="527" customFormat="false" ht="12.75" hidden="false" customHeight="false" outlineLevel="0" collapsed="false">
      <c r="H527" s="51"/>
    </row>
    <row r="528" customFormat="false" ht="12.75" hidden="false" customHeight="false" outlineLevel="0" collapsed="false">
      <c r="H528" s="51"/>
    </row>
    <row r="529" customFormat="false" ht="12.75" hidden="false" customHeight="false" outlineLevel="0" collapsed="false">
      <c r="H529" s="51"/>
    </row>
    <row r="530" customFormat="false" ht="12.75" hidden="false" customHeight="false" outlineLevel="0" collapsed="false">
      <c r="H530" s="51"/>
    </row>
    <row r="531" customFormat="false" ht="12.75" hidden="false" customHeight="false" outlineLevel="0" collapsed="false">
      <c r="H531" s="51"/>
    </row>
    <row r="532" customFormat="false" ht="12.75" hidden="false" customHeight="false" outlineLevel="0" collapsed="false">
      <c r="H532" s="51"/>
    </row>
    <row r="533" customFormat="false" ht="12.75" hidden="false" customHeight="false" outlineLevel="0" collapsed="false">
      <c r="H533" s="51"/>
    </row>
    <row r="534" customFormat="false" ht="12.75" hidden="false" customHeight="false" outlineLevel="0" collapsed="false">
      <c r="H534" s="51"/>
    </row>
    <row r="535" customFormat="false" ht="12.75" hidden="false" customHeight="false" outlineLevel="0" collapsed="false">
      <c r="H535" s="51"/>
    </row>
    <row r="536" customFormat="false" ht="12.75" hidden="false" customHeight="false" outlineLevel="0" collapsed="false">
      <c r="H536" s="51"/>
    </row>
    <row r="537" customFormat="false" ht="12.75" hidden="false" customHeight="false" outlineLevel="0" collapsed="false">
      <c r="H537" s="51"/>
    </row>
    <row r="538" customFormat="false" ht="12.75" hidden="false" customHeight="false" outlineLevel="0" collapsed="false">
      <c r="H538" s="51"/>
    </row>
    <row r="539" customFormat="false" ht="12.75" hidden="false" customHeight="false" outlineLevel="0" collapsed="false">
      <c r="H539" s="51"/>
    </row>
    <row r="540" customFormat="false" ht="12.75" hidden="false" customHeight="false" outlineLevel="0" collapsed="false">
      <c r="H540" s="51"/>
    </row>
    <row r="541" customFormat="false" ht="12.75" hidden="false" customHeight="false" outlineLevel="0" collapsed="false">
      <c r="H541" s="51"/>
    </row>
    <row r="542" customFormat="false" ht="12.75" hidden="false" customHeight="false" outlineLevel="0" collapsed="false">
      <c r="H542" s="51"/>
    </row>
    <row r="543" customFormat="false" ht="12.75" hidden="false" customHeight="false" outlineLevel="0" collapsed="false">
      <c r="H543" s="51"/>
    </row>
    <row r="544" customFormat="false" ht="12.75" hidden="false" customHeight="false" outlineLevel="0" collapsed="false">
      <c r="H544" s="51"/>
    </row>
    <row r="545" customFormat="false" ht="12.75" hidden="false" customHeight="false" outlineLevel="0" collapsed="false">
      <c r="H545" s="51"/>
    </row>
    <row r="546" customFormat="false" ht="12.75" hidden="false" customHeight="false" outlineLevel="0" collapsed="false">
      <c r="H546" s="51"/>
    </row>
    <row r="547" customFormat="false" ht="12.75" hidden="false" customHeight="false" outlineLevel="0" collapsed="false">
      <c r="H547" s="51"/>
    </row>
    <row r="548" customFormat="false" ht="12.75" hidden="false" customHeight="false" outlineLevel="0" collapsed="false">
      <c r="H548" s="51"/>
    </row>
    <row r="549" customFormat="false" ht="12.75" hidden="false" customHeight="false" outlineLevel="0" collapsed="false">
      <c r="H549" s="51"/>
    </row>
    <row r="550" customFormat="false" ht="12.75" hidden="false" customHeight="false" outlineLevel="0" collapsed="false">
      <c r="H550" s="51"/>
    </row>
    <row r="551" customFormat="false" ht="12.75" hidden="false" customHeight="false" outlineLevel="0" collapsed="false">
      <c r="H551" s="51"/>
    </row>
    <row r="552" customFormat="false" ht="12.75" hidden="false" customHeight="false" outlineLevel="0" collapsed="false">
      <c r="H552" s="51"/>
    </row>
    <row r="553" customFormat="false" ht="12.75" hidden="false" customHeight="false" outlineLevel="0" collapsed="false">
      <c r="H553" s="51"/>
    </row>
    <row r="554" customFormat="false" ht="12.75" hidden="false" customHeight="false" outlineLevel="0" collapsed="false">
      <c r="H554" s="51"/>
    </row>
    <row r="555" customFormat="false" ht="12.75" hidden="false" customHeight="false" outlineLevel="0" collapsed="false">
      <c r="H555" s="51"/>
    </row>
    <row r="556" customFormat="false" ht="12.75" hidden="false" customHeight="false" outlineLevel="0" collapsed="false">
      <c r="H556" s="51"/>
    </row>
    <row r="557" customFormat="false" ht="12.75" hidden="false" customHeight="false" outlineLevel="0" collapsed="false">
      <c r="H557" s="51"/>
    </row>
    <row r="558" customFormat="false" ht="12.75" hidden="false" customHeight="false" outlineLevel="0" collapsed="false">
      <c r="H558" s="51"/>
    </row>
    <row r="559" customFormat="false" ht="12.75" hidden="false" customHeight="false" outlineLevel="0" collapsed="false">
      <c r="H559" s="51"/>
    </row>
    <row r="560" customFormat="false" ht="12.75" hidden="false" customHeight="false" outlineLevel="0" collapsed="false">
      <c r="H560" s="51"/>
    </row>
    <row r="561" customFormat="false" ht="12.75" hidden="false" customHeight="false" outlineLevel="0" collapsed="false">
      <c r="H561" s="51"/>
    </row>
    <row r="562" customFormat="false" ht="12.75" hidden="false" customHeight="false" outlineLevel="0" collapsed="false">
      <c r="H562" s="51"/>
    </row>
    <row r="563" customFormat="false" ht="12.75" hidden="false" customHeight="false" outlineLevel="0" collapsed="false">
      <c r="H563" s="51"/>
    </row>
    <row r="564" customFormat="false" ht="12.75" hidden="false" customHeight="false" outlineLevel="0" collapsed="false">
      <c r="H564" s="51"/>
    </row>
    <row r="565" customFormat="false" ht="12.75" hidden="false" customHeight="false" outlineLevel="0" collapsed="false">
      <c r="H565" s="51"/>
    </row>
    <row r="566" customFormat="false" ht="12.75" hidden="false" customHeight="false" outlineLevel="0" collapsed="false">
      <c r="H566" s="51"/>
    </row>
    <row r="567" customFormat="false" ht="12.75" hidden="false" customHeight="false" outlineLevel="0" collapsed="false">
      <c r="H567" s="51"/>
    </row>
    <row r="568" customFormat="false" ht="12.75" hidden="false" customHeight="false" outlineLevel="0" collapsed="false">
      <c r="H568" s="51"/>
    </row>
    <row r="569" customFormat="false" ht="12.75" hidden="false" customHeight="false" outlineLevel="0" collapsed="false">
      <c r="H569" s="51"/>
    </row>
    <row r="570" customFormat="false" ht="12.75" hidden="false" customHeight="false" outlineLevel="0" collapsed="false">
      <c r="H570" s="51"/>
    </row>
    <row r="571" customFormat="false" ht="12.75" hidden="false" customHeight="false" outlineLevel="0" collapsed="false">
      <c r="H571" s="51"/>
    </row>
    <row r="572" customFormat="false" ht="12.75" hidden="false" customHeight="false" outlineLevel="0" collapsed="false">
      <c r="H572" s="51"/>
    </row>
    <row r="573" customFormat="false" ht="12.75" hidden="false" customHeight="false" outlineLevel="0" collapsed="false">
      <c r="H573" s="51"/>
    </row>
    <row r="574" customFormat="false" ht="12.75" hidden="false" customHeight="false" outlineLevel="0" collapsed="false">
      <c r="H574" s="51"/>
    </row>
    <row r="575" customFormat="false" ht="12.75" hidden="false" customHeight="false" outlineLevel="0" collapsed="false">
      <c r="H575" s="51"/>
    </row>
    <row r="576" customFormat="false" ht="12.75" hidden="false" customHeight="false" outlineLevel="0" collapsed="false">
      <c r="H576" s="51"/>
    </row>
    <row r="577" customFormat="false" ht="12.75" hidden="false" customHeight="false" outlineLevel="0" collapsed="false">
      <c r="H577" s="51"/>
    </row>
    <row r="578" customFormat="false" ht="12.75" hidden="false" customHeight="false" outlineLevel="0" collapsed="false">
      <c r="H578" s="51"/>
    </row>
    <row r="579" customFormat="false" ht="12.75" hidden="false" customHeight="false" outlineLevel="0" collapsed="false">
      <c r="H579" s="51"/>
    </row>
    <row r="580" customFormat="false" ht="12.75" hidden="false" customHeight="false" outlineLevel="0" collapsed="false">
      <c r="H580" s="51"/>
    </row>
    <row r="581" customFormat="false" ht="12.75" hidden="false" customHeight="false" outlineLevel="0" collapsed="false">
      <c r="H581" s="51"/>
    </row>
    <row r="582" customFormat="false" ht="12.75" hidden="false" customHeight="false" outlineLevel="0" collapsed="false">
      <c r="H582" s="51"/>
    </row>
    <row r="583" customFormat="false" ht="12.75" hidden="false" customHeight="false" outlineLevel="0" collapsed="false">
      <c r="H583" s="51"/>
    </row>
    <row r="584" customFormat="false" ht="12.75" hidden="false" customHeight="false" outlineLevel="0" collapsed="false">
      <c r="H584" s="51"/>
    </row>
    <row r="585" customFormat="false" ht="12.75" hidden="false" customHeight="false" outlineLevel="0" collapsed="false">
      <c r="H585" s="51"/>
    </row>
    <row r="586" customFormat="false" ht="12.75" hidden="false" customHeight="false" outlineLevel="0" collapsed="false">
      <c r="H586" s="51"/>
    </row>
    <row r="587" customFormat="false" ht="12.75" hidden="false" customHeight="false" outlineLevel="0" collapsed="false">
      <c r="H587" s="51"/>
    </row>
    <row r="588" customFormat="false" ht="12.75" hidden="false" customHeight="false" outlineLevel="0" collapsed="false">
      <c r="H588" s="51"/>
    </row>
    <row r="589" customFormat="false" ht="12.75" hidden="false" customHeight="false" outlineLevel="0" collapsed="false">
      <c r="H589" s="51"/>
    </row>
    <row r="590" customFormat="false" ht="12.75" hidden="false" customHeight="false" outlineLevel="0" collapsed="false">
      <c r="H590" s="51"/>
    </row>
    <row r="591" customFormat="false" ht="12.75" hidden="false" customHeight="false" outlineLevel="0" collapsed="false">
      <c r="H591" s="51"/>
    </row>
    <row r="592" customFormat="false" ht="12.75" hidden="false" customHeight="false" outlineLevel="0" collapsed="false">
      <c r="H592" s="51"/>
    </row>
    <row r="593" customFormat="false" ht="12.75" hidden="false" customHeight="false" outlineLevel="0" collapsed="false">
      <c r="H593" s="51"/>
    </row>
    <row r="594" customFormat="false" ht="12.75" hidden="false" customHeight="false" outlineLevel="0" collapsed="false">
      <c r="H594" s="51"/>
    </row>
    <row r="595" customFormat="false" ht="12.75" hidden="false" customHeight="false" outlineLevel="0" collapsed="false">
      <c r="H595" s="51"/>
    </row>
    <row r="596" customFormat="false" ht="12.75" hidden="false" customHeight="false" outlineLevel="0" collapsed="false">
      <c r="H596" s="51"/>
    </row>
    <row r="597" customFormat="false" ht="12.75" hidden="false" customHeight="false" outlineLevel="0" collapsed="false">
      <c r="H597" s="51"/>
    </row>
    <row r="598" customFormat="false" ht="12.75" hidden="false" customHeight="false" outlineLevel="0" collapsed="false">
      <c r="H598" s="51"/>
    </row>
    <row r="599" customFormat="false" ht="12.75" hidden="false" customHeight="false" outlineLevel="0" collapsed="false">
      <c r="H599" s="51"/>
    </row>
    <row r="600" customFormat="false" ht="12.75" hidden="false" customHeight="false" outlineLevel="0" collapsed="false">
      <c r="H600" s="51"/>
    </row>
    <row r="601" customFormat="false" ht="12.75" hidden="false" customHeight="false" outlineLevel="0" collapsed="false">
      <c r="H601" s="51"/>
    </row>
    <row r="602" customFormat="false" ht="12.75" hidden="false" customHeight="false" outlineLevel="0" collapsed="false">
      <c r="H602" s="51"/>
    </row>
    <row r="603" customFormat="false" ht="12.75" hidden="false" customHeight="false" outlineLevel="0" collapsed="false">
      <c r="H603" s="51"/>
    </row>
    <row r="604" customFormat="false" ht="12.75" hidden="false" customHeight="false" outlineLevel="0" collapsed="false">
      <c r="H604" s="51"/>
    </row>
    <row r="605" customFormat="false" ht="12.75" hidden="false" customHeight="false" outlineLevel="0" collapsed="false">
      <c r="H605" s="51"/>
    </row>
    <row r="606" customFormat="false" ht="12.75" hidden="false" customHeight="false" outlineLevel="0" collapsed="false">
      <c r="H606" s="51"/>
    </row>
    <row r="607" customFormat="false" ht="12.75" hidden="false" customHeight="false" outlineLevel="0" collapsed="false">
      <c r="H607" s="51"/>
    </row>
    <row r="608" customFormat="false" ht="12.75" hidden="false" customHeight="false" outlineLevel="0" collapsed="false">
      <c r="H608" s="51"/>
    </row>
    <row r="609" customFormat="false" ht="12.75" hidden="false" customHeight="false" outlineLevel="0" collapsed="false">
      <c r="H609" s="51"/>
    </row>
    <row r="610" customFormat="false" ht="12.75" hidden="false" customHeight="false" outlineLevel="0" collapsed="false">
      <c r="H610" s="51"/>
    </row>
    <row r="611" customFormat="false" ht="12.75" hidden="false" customHeight="false" outlineLevel="0" collapsed="false">
      <c r="H611" s="51"/>
    </row>
    <row r="612" customFormat="false" ht="12.75" hidden="false" customHeight="false" outlineLevel="0" collapsed="false">
      <c r="H612" s="51"/>
    </row>
    <row r="613" customFormat="false" ht="12.75" hidden="false" customHeight="false" outlineLevel="0" collapsed="false">
      <c r="H613" s="51"/>
    </row>
    <row r="614" customFormat="false" ht="12.75" hidden="false" customHeight="false" outlineLevel="0" collapsed="false">
      <c r="H614" s="51"/>
    </row>
    <row r="615" customFormat="false" ht="12.75" hidden="false" customHeight="false" outlineLevel="0" collapsed="false">
      <c r="H615" s="51"/>
    </row>
    <row r="616" customFormat="false" ht="12.75" hidden="false" customHeight="false" outlineLevel="0" collapsed="false">
      <c r="H616" s="51"/>
    </row>
    <row r="617" customFormat="false" ht="12.75" hidden="false" customHeight="false" outlineLevel="0" collapsed="false">
      <c r="H617" s="51"/>
    </row>
    <row r="618" customFormat="false" ht="12.75" hidden="false" customHeight="false" outlineLevel="0" collapsed="false">
      <c r="H618" s="51"/>
    </row>
    <row r="619" customFormat="false" ht="12.75" hidden="false" customHeight="false" outlineLevel="0" collapsed="false">
      <c r="H619" s="51"/>
    </row>
    <row r="620" customFormat="false" ht="12.75" hidden="false" customHeight="false" outlineLevel="0" collapsed="false">
      <c r="H620" s="51"/>
    </row>
    <row r="621" customFormat="false" ht="12.75" hidden="false" customHeight="false" outlineLevel="0" collapsed="false">
      <c r="H621" s="51"/>
    </row>
    <row r="622" customFormat="false" ht="12.75" hidden="false" customHeight="false" outlineLevel="0" collapsed="false">
      <c r="H622" s="51"/>
    </row>
    <row r="623" customFormat="false" ht="12.75" hidden="false" customHeight="false" outlineLevel="0" collapsed="false">
      <c r="H623" s="51"/>
    </row>
    <row r="624" customFormat="false" ht="12.75" hidden="false" customHeight="false" outlineLevel="0" collapsed="false">
      <c r="H624" s="51"/>
    </row>
    <row r="625" customFormat="false" ht="12.75" hidden="false" customHeight="false" outlineLevel="0" collapsed="false">
      <c r="H625" s="51"/>
    </row>
    <row r="626" customFormat="false" ht="12.75" hidden="false" customHeight="false" outlineLevel="0" collapsed="false">
      <c r="H626" s="51"/>
    </row>
    <row r="627" customFormat="false" ht="12.75" hidden="false" customHeight="false" outlineLevel="0" collapsed="false">
      <c r="H627" s="51"/>
    </row>
    <row r="628" customFormat="false" ht="12.75" hidden="false" customHeight="false" outlineLevel="0" collapsed="false">
      <c r="H628" s="51"/>
    </row>
    <row r="629" customFormat="false" ht="12.75" hidden="false" customHeight="false" outlineLevel="0" collapsed="false">
      <c r="H629" s="51"/>
    </row>
    <row r="630" customFormat="false" ht="12.75" hidden="false" customHeight="false" outlineLevel="0" collapsed="false">
      <c r="H630" s="51"/>
    </row>
    <row r="631" customFormat="false" ht="12.75" hidden="false" customHeight="false" outlineLevel="0" collapsed="false">
      <c r="H631" s="51"/>
    </row>
    <row r="632" customFormat="false" ht="12.75" hidden="false" customHeight="false" outlineLevel="0" collapsed="false">
      <c r="H632" s="51"/>
    </row>
    <row r="633" customFormat="false" ht="12.75" hidden="false" customHeight="false" outlineLevel="0" collapsed="false">
      <c r="H633" s="51"/>
    </row>
    <row r="634" customFormat="false" ht="12.75" hidden="false" customHeight="false" outlineLevel="0" collapsed="false">
      <c r="H634" s="51"/>
    </row>
    <row r="635" customFormat="false" ht="12.75" hidden="false" customHeight="false" outlineLevel="0" collapsed="false">
      <c r="H635" s="51"/>
    </row>
    <row r="636" customFormat="false" ht="12.75" hidden="false" customHeight="false" outlineLevel="0" collapsed="false">
      <c r="H636" s="51"/>
    </row>
    <row r="637" customFormat="false" ht="12.75" hidden="false" customHeight="false" outlineLevel="0" collapsed="false">
      <c r="H637" s="51"/>
    </row>
    <row r="638" customFormat="false" ht="12.75" hidden="false" customHeight="false" outlineLevel="0" collapsed="false">
      <c r="H638" s="51"/>
    </row>
    <row r="639" customFormat="false" ht="12.75" hidden="false" customHeight="false" outlineLevel="0" collapsed="false">
      <c r="H639" s="51"/>
    </row>
    <row r="640" customFormat="false" ht="12.75" hidden="false" customHeight="false" outlineLevel="0" collapsed="false">
      <c r="H640" s="51"/>
    </row>
    <row r="641" customFormat="false" ht="12.75" hidden="false" customHeight="false" outlineLevel="0" collapsed="false">
      <c r="H641" s="51"/>
    </row>
    <row r="642" customFormat="false" ht="12.75" hidden="false" customHeight="false" outlineLevel="0" collapsed="false">
      <c r="H642" s="51"/>
    </row>
    <row r="643" customFormat="false" ht="12.75" hidden="false" customHeight="false" outlineLevel="0" collapsed="false">
      <c r="H643" s="51"/>
    </row>
    <row r="644" customFormat="false" ht="12.75" hidden="false" customHeight="false" outlineLevel="0" collapsed="false">
      <c r="H644" s="51"/>
    </row>
    <row r="645" customFormat="false" ht="12.75" hidden="false" customHeight="false" outlineLevel="0" collapsed="false">
      <c r="H645" s="51"/>
    </row>
    <row r="646" customFormat="false" ht="12.75" hidden="false" customHeight="false" outlineLevel="0" collapsed="false">
      <c r="H646" s="51"/>
    </row>
    <row r="647" customFormat="false" ht="12.75" hidden="false" customHeight="false" outlineLevel="0" collapsed="false">
      <c r="H647" s="51"/>
    </row>
    <row r="648" customFormat="false" ht="12.75" hidden="false" customHeight="false" outlineLevel="0" collapsed="false">
      <c r="H648" s="51"/>
    </row>
    <row r="649" customFormat="false" ht="12.75" hidden="false" customHeight="false" outlineLevel="0" collapsed="false">
      <c r="H649" s="51"/>
    </row>
    <row r="650" customFormat="false" ht="12.75" hidden="false" customHeight="false" outlineLevel="0" collapsed="false">
      <c r="H650" s="51"/>
    </row>
    <row r="651" customFormat="false" ht="12.75" hidden="false" customHeight="false" outlineLevel="0" collapsed="false">
      <c r="H651" s="51"/>
    </row>
    <row r="652" customFormat="false" ht="12.75" hidden="false" customHeight="false" outlineLevel="0" collapsed="false">
      <c r="H652" s="51"/>
    </row>
    <row r="653" customFormat="false" ht="12.75" hidden="false" customHeight="false" outlineLevel="0" collapsed="false">
      <c r="H653" s="51"/>
    </row>
    <row r="654" customFormat="false" ht="12.75" hidden="false" customHeight="false" outlineLevel="0" collapsed="false">
      <c r="H654" s="51"/>
    </row>
    <row r="655" customFormat="false" ht="12.75" hidden="false" customHeight="false" outlineLevel="0" collapsed="false">
      <c r="H655" s="51"/>
    </row>
    <row r="656" customFormat="false" ht="12.75" hidden="false" customHeight="false" outlineLevel="0" collapsed="false">
      <c r="H656" s="51"/>
    </row>
    <row r="657" customFormat="false" ht="12.75" hidden="false" customHeight="false" outlineLevel="0" collapsed="false">
      <c r="H657" s="51"/>
    </row>
    <row r="658" customFormat="false" ht="12.75" hidden="false" customHeight="false" outlineLevel="0" collapsed="false">
      <c r="H658" s="51"/>
    </row>
    <row r="659" customFormat="false" ht="12.75" hidden="false" customHeight="false" outlineLevel="0" collapsed="false">
      <c r="H659" s="51"/>
    </row>
    <row r="660" customFormat="false" ht="12.75" hidden="false" customHeight="false" outlineLevel="0" collapsed="false">
      <c r="H660" s="51"/>
    </row>
    <row r="661" customFormat="false" ht="12.75" hidden="false" customHeight="false" outlineLevel="0" collapsed="false">
      <c r="H661" s="51"/>
    </row>
    <row r="662" customFormat="false" ht="12.75" hidden="false" customHeight="false" outlineLevel="0" collapsed="false">
      <c r="H662" s="51"/>
    </row>
    <row r="663" customFormat="false" ht="12.75" hidden="false" customHeight="false" outlineLevel="0" collapsed="false">
      <c r="H663" s="51"/>
    </row>
    <row r="664" customFormat="false" ht="12.75" hidden="false" customHeight="false" outlineLevel="0" collapsed="false">
      <c r="H664" s="51"/>
    </row>
    <row r="665" customFormat="false" ht="12.75" hidden="false" customHeight="false" outlineLevel="0" collapsed="false">
      <c r="H665" s="51"/>
    </row>
    <row r="666" customFormat="false" ht="12.75" hidden="false" customHeight="false" outlineLevel="0" collapsed="false">
      <c r="H666" s="51"/>
    </row>
    <row r="667" customFormat="false" ht="12.75" hidden="false" customHeight="false" outlineLevel="0" collapsed="false">
      <c r="H667" s="51"/>
    </row>
    <row r="668" customFormat="false" ht="12.75" hidden="false" customHeight="false" outlineLevel="0" collapsed="false">
      <c r="H668" s="51"/>
    </row>
    <row r="669" customFormat="false" ht="12.75" hidden="false" customHeight="false" outlineLevel="0" collapsed="false">
      <c r="H669" s="51"/>
    </row>
    <row r="670" customFormat="false" ht="12.75" hidden="false" customHeight="false" outlineLevel="0" collapsed="false">
      <c r="H670" s="51"/>
    </row>
    <row r="671" customFormat="false" ht="12.75" hidden="false" customHeight="false" outlineLevel="0" collapsed="false">
      <c r="H671" s="51"/>
    </row>
    <row r="672" customFormat="false" ht="12.75" hidden="false" customHeight="false" outlineLevel="0" collapsed="false">
      <c r="H672" s="51"/>
    </row>
    <row r="673" customFormat="false" ht="12.75" hidden="false" customHeight="false" outlineLevel="0" collapsed="false">
      <c r="H673" s="51"/>
    </row>
    <row r="674" customFormat="false" ht="12.75" hidden="false" customHeight="false" outlineLevel="0" collapsed="false">
      <c r="H674" s="51"/>
    </row>
    <row r="675" customFormat="false" ht="12.75" hidden="false" customHeight="false" outlineLevel="0" collapsed="false">
      <c r="H675" s="51"/>
    </row>
    <row r="676" customFormat="false" ht="12.75" hidden="false" customHeight="false" outlineLevel="0" collapsed="false">
      <c r="H676" s="51"/>
    </row>
    <row r="677" customFormat="false" ht="12.75" hidden="false" customHeight="false" outlineLevel="0" collapsed="false">
      <c r="H677" s="51"/>
    </row>
    <row r="678" customFormat="false" ht="12.75" hidden="false" customHeight="false" outlineLevel="0" collapsed="false">
      <c r="H678" s="51"/>
    </row>
    <row r="679" customFormat="false" ht="12.75" hidden="false" customHeight="false" outlineLevel="0" collapsed="false">
      <c r="H679" s="51"/>
    </row>
    <row r="680" customFormat="false" ht="12.75" hidden="false" customHeight="false" outlineLevel="0" collapsed="false">
      <c r="H680" s="51"/>
    </row>
    <row r="681" customFormat="false" ht="12.75" hidden="false" customHeight="false" outlineLevel="0" collapsed="false">
      <c r="H681" s="51"/>
    </row>
    <row r="682" customFormat="false" ht="12.75" hidden="false" customHeight="false" outlineLevel="0" collapsed="false">
      <c r="H682" s="51"/>
    </row>
    <row r="683" customFormat="false" ht="12.75" hidden="false" customHeight="false" outlineLevel="0" collapsed="false">
      <c r="H683" s="51"/>
    </row>
    <row r="684" customFormat="false" ht="12.75" hidden="false" customHeight="false" outlineLevel="0" collapsed="false">
      <c r="H684" s="51"/>
    </row>
    <row r="685" customFormat="false" ht="12.75" hidden="false" customHeight="false" outlineLevel="0" collapsed="false">
      <c r="H685" s="51"/>
    </row>
    <row r="686" customFormat="false" ht="12.75" hidden="false" customHeight="false" outlineLevel="0" collapsed="false">
      <c r="H686" s="51"/>
    </row>
    <row r="687" customFormat="false" ht="12.75" hidden="false" customHeight="false" outlineLevel="0" collapsed="false">
      <c r="H687" s="51"/>
    </row>
    <row r="688" customFormat="false" ht="12.75" hidden="false" customHeight="false" outlineLevel="0" collapsed="false">
      <c r="H688" s="51"/>
    </row>
    <row r="689" customFormat="false" ht="12.75" hidden="false" customHeight="false" outlineLevel="0" collapsed="false">
      <c r="H689" s="51"/>
    </row>
    <row r="690" customFormat="false" ht="12.75" hidden="false" customHeight="false" outlineLevel="0" collapsed="false">
      <c r="H690" s="51"/>
    </row>
    <row r="691" customFormat="false" ht="12.75" hidden="false" customHeight="false" outlineLevel="0" collapsed="false">
      <c r="H691" s="51"/>
    </row>
    <row r="692" customFormat="false" ht="12.75" hidden="false" customHeight="false" outlineLevel="0" collapsed="false">
      <c r="H692" s="51"/>
    </row>
    <row r="693" customFormat="false" ht="12.75" hidden="false" customHeight="false" outlineLevel="0" collapsed="false">
      <c r="H693" s="51"/>
    </row>
    <row r="694" customFormat="false" ht="12.75" hidden="false" customHeight="false" outlineLevel="0" collapsed="false">
      <c r="H694" s="51"/>
    </row>
    <row r="695" customFormat="false" ht="12.75" hidden="false" customHeight="false" outlineLevel="0" collapsed="false">
      <c r="H695" s="51"/>
    </row>
    <row r="696" customFormat="false" ht="12.75" hidden="false" customHeight="false" outlineLevel="0" collapsed="false">
      <c r="H696" s="51"/>
    </row>
    <row r="697" customFormat="false" ht="12.75" hidden="false" customHeight="false" outlineLevel="0" collapsed="false">
      <c r="H697" s="51"/>
    </row>
    <row r="698" customFormat="false" ht="12.75" hidden="false" customHeight="false" outlineLevel="0" collapsed="false">
      <c r="H698" s="51"/>
    </row>
    <row r="699" customFormat="false" ht="12.75" hidden="false" customHeight="false" outlineLevel="0" collapsed="false">
      <c r="H699" s="51"/>
    </row>
    <row r="700" customFormat="false" ht="12.75" hidden="false" customHeight="false" outlineLevel="0" collapsed="false">
      <c r="H700" s="51"/>
    </row>
    <row r="701" customFormat="false" ht="12.75" hidden="false" customHeight="false" outlineLevel="0" collapsed="false">
      <c r="H701" s="51"/>
    </row>
    <row r="702" customFormat="false" ht="12.75" hidden="false" customHeight="false" outlineLevel="0" collapsed="false">
      <c r="H702" s="51"/>
    </row>
    <row r="703" customFormat="false" ht="12.75" hidden="false" customHeight="false" outlineLevel="0" collapsed="false">
      <c r="H703" s="51"/>
    </row>
    <row r="704" customFormat="false" ht="12.75" hidden="false" customHeight="false" outlineLevel="0" collapsed="false">
      <c r="H704" s="51"/>
    </row>
    <row r="705" customFormat="false" ht="12.75" hidden="false" customHeight="false" outlineLevel="0" collapsed="false">
      <c r="H705" s="51"/>
    </row>
    <row r="706" customFormat="false" ht="12.75" hidden="false" customHeight="false" outlineLevel="0" collapsed="false">
      <c r="H706" s="51"/>
    </row>
    <row r="707" customFormat="false" ht="12.75" hidden="false" customHeight="false" outlineLevel="0" collapsed="false">
      <c r="H707" s="51"/>
    </row>
    <row r="708" customFormat="false" ht="12.75" hidden="false" customHeight="false" outlineLevel="0" collapsed="false">
      <c r="H708" s="51"/>
    </row>
    <row r="709" customFormat="false" ht="12.75" hidden="false" customHeight="false" outlineLevel="0" collapsed="false">
      <c r="H709" s="51"/>
    </row>
    <row r="710" customFormat="false" ht="12.75" hidden="false" customHeight="false" outlineLevel="0" collapsed="false">
      <c r="H710" s="51"/>
    </row>
    <row r="711" customFormat="false" ht="12.75" hidden="false" customHeight="false" outlineLevel="0" collapsed="false">
      <c r="H711" s="51"/>
    </row>
    <row r="712" customFormat="false" ht="12.75" hidden="false" customHeight="false" outlineLevel="0" collapsed="false">
      <c r="H712" s="51"/>
    </row>
    <row r="713" customFormat="false" ht="12.75" hidden="false" customHeight="false" outlineLevel="0" collapsed="false">
      <c r="H713" s="51"/>
    </row>
    <row r="714" customFormat="false" ht="12.75" hidden="false" customHeight="false" outlineLevel="0" collapsed="false">
      <c r="H714" s="51"/>
    </row>
    <row r="715" customFormat="false" ht="12.75" hidden="false" customHeight="false" outlineLevel="0" collapsed="false">
      <c r="H715" s="51"/>
    </row>
    <row r="716" customFormat="false" ht="12.75" hidden="false" customHeight="false" outlineLevel="0" collapsed="false">
      <c r="H716" s="51"/>
    </row>
    <row r="717" customFormat="false" ht="12.75" hidden="false" customHeight="false" outlineLevel="0" collapsed="false">
      <c r="H717" s="51"/>
    </row>
    <row r="718" customFormat="false" ht="12.75" hidden="false" customHeight="false" outlineLevel="0" collapsed="false">
      <c r="H718" s="51"/>
    </row>
    <row r="719" customFormat="false" ht="12.75" hidden="false" customHeight="false" outlineLevel="0" collapsed="false">
      <c r="H719" s="51"/>
    </row>
    <row r="720" customFormat="false" ht="12.75" hidden="false" customHeight="false" outlineLevel="0" collapsed="false">
      <c r="H720" s="51"/>
    </row>
    <row r="721" customFormat="false" ht="12.75" hidden="false" customHeight="false" outlineLevel="0" collapsed="false">
      <c r="H721" s="51"/>
    </row>
    <row r="722" customFormat="false" ht="12.75" hidden="false" customHeight="false" outlineLevel="0" collapsed="false">
      <c r="H722" s="51"/>
    </row>
    <row r="723" customFormat="false" ht="12.75" hidden="false" customHeight="false" outlineLevel="0" collapsed="false">
      <c r="H723" s="51"/>
    </row>
    <row r="724" customFormat="false" ht="12.75" hidden="false" customHeight="false" outlineLevel="0" collapsed="false">
      <c r="H724" s="51"/>
    </row>
    <row r="725" customFormat="false" ht="12.75" hidden="false" customHeight="false" outlineLevel="0" collapsed="false">
      <c r="H725" s="51"/>
    </row>
    <row r="726" customFormat="false" ht="12.75" hidden="false" customHeight="false" outlineLevel="0" collapsed="false">
      <c r="H726" s="51"/>
    </row>
    <row r="727" customFormat="false" ht="12.75" hidden="false" customHeight="false" outlineLevel="0" collapsed="false">
      <c r="H727" s="51"/>
    </row>
    <row r="728" customFormat="false" ht="12.75" hidden="false" customHeight="false" outlineLevel="0" collapsed="false">
      <c r="H728" s="51"/>
    </row>
    <row r="729" customFormat="false" ht="12.75" hidden="false" customHeight="false" outlineLevel="0" collapsed="false">
      <c r="H729" s="51"/>
    </row>
    <row r="730" customFormat="false" ht="12.75" hidden="false" customHeight="false" outlineLevel="0" collapsed="false">
      <c r="H730" s="51"/>
    </row>
    <row r="731" customFormat="false" ht="12.75" hidden="false" customHeight="false" outlineLevel="0" collapsed="false">
      <c r="H731" s="51"/>
    </row>
    <row r="732" customFormat="false" ht="12.75" hidden="false" customHeight="false" outlineLevel="0" collapsed="false">
      <c r="H732" s="51"/>
    </row>
    <row r="733" customFormat="false" ht="12.75" hidden="false" customHeight="false" outlineLevel="0" collapsed="false">
      <c r="H733" s="51"/>
    </row>
    <row r="734" customFormat="false" ht="12.75" hidden="false" customHeight="false" outlineLevel="0" collapsed="false">
      <c r="H734" s="51"/>
    </row>
    <row r="735" customFormat="false" ht="12.75" hidden="false" customHeight="false" outlineLevel="0" collapsed="false">
      <c r="H735" s="51"/>
    </row>
    <row r="736" customFormat="false" ht="12.75" hidden="false" customHeight="false" outlineLevel="0" collapsed="false">
      <c r="H736" s="51"/>
    </row>
    <row r="737" customFormat="false" ht="12.75" hidden="false" customHeight="false" outlineLevel="0" collapsed="false">
      <c r="H737" s="51"/>
    </row>
    <row r="738" customFormat="false" ht="12.75" hidden="false" customHeight="false" outlineLevel="0" collapsed="false">
      <c r="H738" s="51"/>
    </row>
    <row r="739" customFormat="false" ht="12.75" hidden="false" customHeight="false" outlineLevel="0" collapsed="false">
      <c r="H739" s="51"/>
    </row>
    <row r="740" customFormat="false" ht="12.75" hidden="false" customHeight="false" outlineLevel="0" collapsed="false">
      <c r="H740" s="51"/>
    </row>
    <row r="741" customFormat="false" ht="12.75" hidden="false" customHeight="false" outlineLevel="0" collapsed="false">
      <c r="H741" s="51"/>
    </row>
    <row r="742" customFormat="false" ht="12.75" hidden="false" customHeight="false" outlineLevel="0" collapsed="false">
      <c r="H742" s="51"/>
    </row>
    <row r="743" customFormat="false" ht="12.75" hidden="false" customHeight="false" outlineLevel="0" collapsed="false">
      <c r="H743" s="51"/>
    </row>
    <row r="744" customFormat="false" ht="12.75" hidden="false" customHeight="false" outlineLevel="0" collapsed="false">
      <c r="H744" s="51"/>
    </row>
    <row r="745" customFormat="false" ht="12.75" hidden="false" customHeight="false" outlineLevel="0" collapsed="false">
      <c r="H745" s="51"/>
    </row>
    <row r="746" customFormat="false" ht="12.75" hidden="false" customHeight="false" outlineLevel="0" collapsed="false">
      <c r="H746" s="51"/>
    </row>
    <row r="747" customFormat="false" ht="12.75" hidden="false" customHeight="false" outlineLevel="0" collapsed="false">
      <c r="H747" s="51"/>
    </row>
    <row r="748" customFormat="false" ht="12.75" hidden="false" customHeight="false" outlineLevel="0" collapsed="false">
      <c r="H748" s="51"/>
    </row>
    <row r="749" customFormat="false" ht="12.75" hidden="false" customHeight="false" outlineLevel="0" collapsed="false">
      <c r="H749" s="51"/>
    </row>
    <row r="750" customFormat="false" ht="12.75" hidden="false" customHeight="false" outlineLevel="0" collapsed="false">
      <c r="H750" s="51"/>
    </row>
    <row r="751" customFormat="false" ht="12.75" hidden="false" customHeight="false" outlineLevel="0" collapsed="false">
      <c r="H751" s="51"/>
    </row>
    <row r="752" customFormat="false" ht="12.75" hidden="false" customHeight="false" outlineLevel="0" collapsed="false">
      <c r="H752" s="51"/>
    </row>
    <row r="753" customFormat="false" ht="12.75" hidden="false" customHeight="false" outlineLevel="0" collapsed="false">
      <c r="H753" s="51"/>
    </row>
    <row r="754" customFormat="false" ht="12.75" hidden="false" customHeight="false" outlineLevel="0" collapsed="false">
      <c r="H754" s="51"/>
    </row>
    <row r="755" customFormat="false" ht="12.75" hidden="false" customHeight="false" outlineLevel="0" collapsed="false">
      <c r="H755" s="51"/>
    </row>
    <row r="756" customFormat="false" ht="12.75" hidden="false" customHeight="false" outlineLevel="0" collapsed="false">
      <c r="H756" s="51"/>
    </row>
    <row r="757" customFormat="false" ht="12.75" hidden="false" customHeight="false" outlineLevel="0" collapsed="false">
      <c r="H757" s="51"/>
    </row>
    <row r="758" customFormat="false" ht="12.75" hidden="false" customHeight="false" outlineLevel="0" collapsed="false">
      <c r="H758" s="51"/>
    </row>
    <row r="759" customFormat="false" ht="12.75" hidden="false" customHeight="false" outlineLevel="0" collapsed="false">
      <c r="H759" s="51"/>
    </row>
    <row r="760" customFormat="false" ht="12.75" hidden="false" customHeight="false" outlineLevel="0" collapsed="false">
      <c r="H760" s="51"/>
    </row>
    <row r="761" customFormat="false" ht="12.75" hidden="false" customHeight="false" outlineLevel="0" collapsed="false">
      <c r="H761" s="51"/>
    </row>
    <row r="762" customFormat="false" ht="12.75" hidden="false" customHeight="false" outlineLevel="0" collapsed="false">
      <c r="H762" s="51"/>
    </row>
    <row r="763" customFormat="false" ht="12.75" hidden="false" customHeight="false" outlineLevel="0" collapsed="false">
      <c r="H763" s="51"/>
    </row>
    <row r="764" customFormat="false" ht="12.75" hidden="false" customHeight="false" outlineLevel="0" collapsed="false">
      <c r="H764" s="51"/>
    </row>
    <row r="765" customFormat="false" ht="12.75" hidden="false" customHeight="false" outlineLevel="0" collapsed="false">
      <c r="H765" s="51"/>
    </row>
    <row r="766" customFormat="false" ht="12.75" hidden="false" customHeight="false" outlineLevel="0" collapsed="false">
      <c r="H766" s="51"/>
    </row>
    <row r="767" customFormat="false" ht="12.75" hidden="false" customHeight="false" outlineLevel="0" collapsed="false">
      <c r="H767" s="51"/>
    </row>
    <row r="768" customFormat="false" ht="12.75" hidden="false" customHeight="false" outlineLevel="0" collapsed="false">
      <c r="H768" s="51"/>
    </row>
    <row r="769" customFormat="false" ht="12.75" hidden="false" customHeight="false" outlineLevel="0" collapsed="false">
      <c r="H769" s="51"/>
    </row>
    <row r="770" customFormat="false" ht="12.75" hidden="false" customHeight="false" outlineLevel="0" collapsed="false">
      <c r="H770" s="51"/>
    </row>
    <row r="771" customFormat="false" ht="12.75" hidden="false" customHeight="false" outlineLevel="0" collapsed="false">
      <c r="H771" s="51"/>
    </row>
    <row r="772" customFormat="false" ht="12.75" hidden="false" customHeight="false" outlineLevel="0" collapsed="false">
      <c r="H772" s="51"/>
    </row>
    <row r="773" customFormat="false" ht="12.75" hidden="false" customHeight="false" outlineLevel="0" collapsed="false">
      <c r="H773" s="51"/>
    </row>
    <row r="774" customFormat="false" ht="12.75" hidden="false" customHeight="false" outlineLevel="0" collapsed="false">
      <c r="H774" s="51"/>
    </row>
    <row r="775" customFormat="false" ht="12.75" hidden="false" customHeight="false" outlineLevel="0" collapsed="false">
      <c r="H775" s="51"/>
    </row>
    <row r="776" customFormat="false" ht="12.75" hidden="false" customHeight="false" outlineLevel="0" collapsed="false">
      <c r="H776" s="51"/>
    </row>
    <row r="777" customFormat="false" ht="12.75" hidden="false" customHeight="false" outlineLevel="0" collapsed="false">
      <c r="H777" s="51"/>
    </row>
    <row r="778" customFormat="false" ht="12.75" hidden="false" customHeight="false" outlineLevel="0" collapsed="false">
      <c r="H778" s="51"/>
    </row>
    <row r="779" customFormat="false" ht="12.75" hidden="false" customHeight="false" outlineLevel="0" collapsed="false">
      <c r="H779" s="51"/>
    </row>
    <row r="780" customFormat="false" ht="12.75" hidden="false" customHeight="false" outlineLevel="0" collapsed="false">
      <c r="H780" s="51"/>
    </row>
    <row r="781" customFormat="false" ht="12.75" hidden="false" customHeight="false" outlineLevel="0" collapsed="false">
      <c r="H781" s="51"/>
    </row>
    <row r="782" customFormat="false" ht="12.75" hidden="false" customHeight="false" outlineLevel="0" collapsed="false">
      <c r="H782" s="51"/>
    </row>
    <row r="783" customFormat="false" ht="12.75" hidden="false" customHeight="false" outlineLevel="0" collapsed="false">
      <c r="H783" s="51"/>
    </row>
    <row r="784" customFormat="false" ht="12.75" hidden="false" customHeight="false" outlineLevel="0" collapsed="false">
      <c r="H784" s="51"/>
    </row>
    <row r="785" customFormat="false" ht="12.75" hidden="false" customHeight="false" outlineLevel="0" collapsed="false">
      <c r="H785" s="51"/>
    </row>
    <row r="786" customFormat="false" ht="12.75" hidden="false" customHeight="false" outlineLevel="0" collapsed="false">
      <c r="H786" s="51"/>
    </row>
    <row r="787" customFormat="false" ht="12.75" hidden="false" customHeight="false" outlineLevel="0" collapsed="false">
      <c r="H787" s="51"/>
    </row>
    <row r="788" customFormat="false" ht="12.75" hidden="false" customHeight="false" outlineLevel="0" collapsed="false">
      <c r="H788" s="51"/>
    </row>
    <row r="789" customFormat="false" ht="12.75" hidden="false" customHeight="false" outlineLevel="0" collapsed="false">
      <c r="H789" s="51"/>
    </row>
    <row r="790" customFormat="false" ht="12.75" hidden="false" customHeight="false" outlineLevel="0" collapsed="false">
      <c r="H790" s="51"/>
    </row>
    <row r="791" customFormat="false" ht="12.75" hidden="false" customHeight="false" outlineLevel="0" collapsed="false">
      <c r="H791" s="51"/>
    </row>
    <row r="792" customFormat="false" ht="12.75" hidden="false" customHeight="false" outlineLevel="0" collapsed="false">
      <c r="H792" s="51"/>
    </row>
    <row r="793" customFormat="false" ht="12.75" hidden="false" customHeight="false" outlineLevel="0" collapsed="false">
      <c r="H793" s="51"/>
    </row>
    <row r="794" customFormat="false" ht="12.75" hidden="false" customHeight="false" outlineLevel="0" collapsed="false">
      <c r="H794" s="51"/>
    </row>
    <row r="795" customFormat="false" ht="12.75" hidden="false" customHeight="false" outlineLevel="0" collapsed="false">
      <c r="H795" s="51"/>
    </row>
    <row r="796" customFormat="false" ht="12.75" hidden="false" customHeight="false" outlineLevel="0" collapsed="false">
      <c r="H796" s="51"/>
    </row>
    <row r="797" customFormat="false" ht="12.75" hidden="false" customHeight="false" outlineLevel="0" collapsed="false">
      <c r="H797" s="51"/>
    </row>
    <row r="798" customFormat="false" ht="12.75" hidden="false" customHeight="false" outlineLevel="0" collapsed="false">
      <c r="H798" s="51"/>
    </row>
    <row r="799" customFormat="false" ht="12.75" hidden="false" customHeight="false" outlineLevel="0" collapsed="false">
      <c r="H799" s="51"/>
    </row>
    <row r="800" customFormat="false" ht="12.75" hidden="false" customHeight="false" outlineLevel="0" collapsed="false">
      <c r="H800" s="51"/>
    </row>
    <row r="801" customFormat="false" ht="12.75" hidden="false" customHeight="false" outlineLevel="0" collapsed="false">
      <c r="H801" s="51"/>
    </row>
    <row r="802" customFormat="false" ht="12.75" hidden="false" customHeight="false" outlineLevel="0" collapsed="false">
      <c r="H802" s="51"/>
    </row>
    <row r="803" customFormat="false" ht="12.75" hidden="false" customHeight="false" outlineLevel="0" collapsed="false">
      <c r="H803" s="51"/>
    </row>
    <row r="804" customFormat="false" ht="12.75" hidden="false" customHeight="false" outlineLevel="0" collapsed="false">
      <c r="H804" s="51"/>
    </row>
    <row r="805" customFormat="false" ht="12.75" hidden="false" customHeight="false" outlineLevel="0" collapsed="false">
      <c r="H805" s="51"/>
    </row>
    <row r="806" customFormat="false" ht="12.75" hidden="false" customHeight="false" outlineLevel="0" collapsed="false">
      <c r="H806" s="51"/>
    </row>
    <row r="807" customFormat="false" ht="12.75" hidden="false" customHeight="false" outlineLevel="0" collapsed="false">
      <c r="H807" s="51"/>
    </row>
    <row r="808" customFormat="false" ht="12.75" hidden="false" customHeight="false" outlineLevel="0" collapsed="false">
      <c r="H808" s="51"/>
    </row>
    <row r="809" customFormat="false" ht="12.75" hidden="false" customHeight="false" outlineLevel="0" collapsed="false">
      <c r="H809" s="51"/>
    </row>
    <row r="810" customFormat="false" ht="12.75" hidden="false" customHeight="false" outlineLevel="0" collapsed="false">
      <c r="H810" s="51"/>
    </row>
    <row r="811" customFormat="false" ht="12.75" hidden="false" customHeight="false" outlineLevel="0" collapsed="false">
      <c r="H811" s="51"/>
    </row>
    <row r="812" customFormat="false" ht="12.75" hidden="false" customHeight="false" outlineLevel="0" collapsed="false">
      <c r="H812" s="51"/>
    </row>
    <row r="813" customFormat="false" ht="12.75" hidden="false" customHeight="false" outlineLevel="0" collapsed="false">
      <c r="H813" s="51"/>
    </row>
    <row r="814" customFormat="false" ht="12.75" hidden="false" customHeight="false" outlineLevel="0" collapsed="false">
      <c r="H814" s="51"/>
    </row>
    <row r="815" customFormat="false" ht="12.75" hidden="false" customHeight="false" outlineLevel="0" collapsed="false">
      <c r="H815" s="51"/>
    </row>
    <row r="816" customFormat="false" ht="12.75" hidden="false" customHeight="false" outlineLevel="0" collapsed="false">
      <c r="H816" s="51"/>
    </row>
    <row r="817" customFormat="false" ht="12.75" hidden="false" customHeight="false" outlineLevel="0" collapsed="false">
      <c r="H817" s="51"/>
    </row>
    <row r="818" customFormat="false" ht="12.75" hidden="false" customHeight="false" outlineLevel="0" collapsed="false">
      <c r="H818" s="51"/>
    </row>
    <row r="819" customFormat="false" ht="12.75" hidden="false" customHeight="false" outlineLevel="0" collapsed="false">
      <c r="H819" s="51"/>
    </row>
    <row r="820" customFormat="false" ht="12.75" hidden="false" customHeight="false" outlineLevel="0" collapsed="false">
      <c r="H820" s="51"/>
    </row>
    <row r="821" customFormat="false" ht="12.75" hidden="false" customHeight="false" outlineLevel="0" collapsed="false">
      <c r="H821" s="51"/>
    </row>
    <row r="822" customFormat="false" ht="12.75" hidden="false" customHeight="false" outlineLevel="0" collapsed="false">
      <c r="H822" s="51"/>
    </row>
    <row r="823" customFormat="false" ht="12.75" hidden="false" customHeight="false" outlineLevel="0" collapsed="false">
      <c r="H823" s="51"/>
    </row>
    <row r="824" customFormat="false" ht="12.75" hidden="false" customHeight="false" outlineLevel="0" collapsed="false">
      <c r="H824" s="51"/>
    </row>
    <row r="825" customFormat="false" ht="12.75" hidden="false" customHeight="false" outlineLevel="0" collapsed="false">
      <c r="H825" s="51"/>
    </row>
    <row r="826" customFormat="false" ht="12.75" hidden="false" customHeight="false" outlineLevel="0" collapsed="false">
      <c r="H826" s="51"/>
    </row>
    <row r="827" customFormat="false" ht="12.75" hidden="false" customHeight="false" outlineLevel="0" collapsed="false">
      <c r="H827" s="51"/>
    </row>
    <row r="828" customFormat="false" ht="12.75" hidden="false" customHeight="false" outlineLevel="0" collapsed="false">
      <c r="H828" s="51"/>
    </row>
    <row r="829" customFormat="false" ht="12.75" hidden="false" customHeight="false" outlineLevel="0" collapsed="false">
      <c r="H829" s="51"/>
    </row>
    <row r="830" customFormat="false" ht="12.75" hidden="false" customHeight="false" outlineLevel="0" collapsed="false">
      <c r="H830" s="51"/>
    </row>
    <row r="831" customFormat="false" ht="12.75" hidden="false" customHeight="false" outlineLevel="0" collapsed="false">
      <c r="H831" s="51"/>
    </row>
    <row r="832" customFormat="false" ht="12.75" hidden="false" customHeight="false" outlineLevel="0" collapsed="false">
      <c r="H832" s="51"/>
    </row>
    <row r="833" customFormat="false" ht="12.75" hidden="false" customHeight="false" outlineLevel="0" collapsed="false">
      <c r="H833" s="51"/>
    </row>
    <row r="834" customFormat="false" ht="12.75" hidden="false" customHeight="false" outlineLevel="0" collapsed="false">
      <c r="H834" s="51"/>
    </row>
    <row r="835" customFormat="false" ht="12.75" hidden="false" customHeight="false" outlineLevel="0" collapsed="false">
      <c r="H835" s="51"/>
    </row>
    <row r="836" customFormat="false" ht="12.75" hidden="false" customHeight="false" outlineLevel="0" collapsed="false">
      <c r="H836" s="51"/>
    </row>
    <row r="837" customFormat="false" ht="12.75" hidden="false" customHeight="false" outlineLevel="0" collapsed="false">
      <c r="H837" s="51"/>
    </row>
    <row r="838" customFormat="false" ht="12.75" hidden="false" customHeight="false" outlineLevel="0" collapsed="false">
      <c r="H838" s="51"/>
    </row>
    <row r="839" customFormat="false" ht="12.75" hidden="false" customHeight="false" outlineLevel="0" collapsed="false">
      <c r="H839" s="51"/>
    </row>
    <row r="840" customFormat="false" ht="12.75" hidden="false" customHeight="false" outlineLevel="0" collapsed="false">
      <c r="H840" s="51"/>
    </row>
    <row r="841" customFormat="false" ht="12.75" hidden="false" customHeight="false" outlineLevel="0" collapsed="false">
      <c r="H841" s="51"/>
    </row>
    <row r="842" customFormat="false" ht="12.75" hidden="false" customHeight="false" outlineLevel="0" collapsed="false">
      <c r="H842" s="51"/>
    </row>
    <row r="843" customFormat="false" ht="12.75" hidden="false" customHeight="false" outlineLevel="0" collapsed="false">
      <c r="H843" s="51"/>
    </row>
    <row r="844" customFormat="false" ht="12.75" hidden="false" customHeight="false" outlineLevel="0" collapsed="false">
      <c r="H844" s="51"/>
    </row>
    <row r="845" customFormat="false" ht="12.75" hidden="false" customHeight="false" outlineLevel="0" collapsed="false">
      <c r="H845" s="51"/>
    </row>
    <row r="846" customFormat="false" ht="12.75" hidden="false" customHeight="false" outlineLevel="0" collapsed="false">
      <c r="H846" s="51"/>
    </row>
    <row r="847" customFormat="false" ht="12.75" hidden="false" customHeight="false" outlineLevel="0" collapsed="false">
      <c r="H847" s="51"/>
    </row>
    <row r="848" customFormat="false" ht="12.75" hidden="false" customHeight="false" outlineLevel="0" collapsed="false">
      <c r="H848" s="51"/>
    </row>
    <row r="849" customFormat="false" ht="12.75" hidden="false" customHeight="false" outlineLevel="0" collapsed="false">
      <c r="H849" s="51"/>
    </row>
    <row r="850" customFormat="false" ht="12.75" hidden="false" customHeight="false" outlineLevel="0" collapsed="false">
      <c r="H850" s="51"/>
    </row>
    <row r="851" customFormat="false" ht="12.75" hidden="false" customHeight="false" outlineLevel="0" collapsed="false">
      <c r="H851" s="51"/>
    </row>
    <row r="852" customFormat="false" ht="12.75" hidden="false" customHeight="false" outlineLevel="0" collapsed="false">
      <c r="H852" s="51"/>
    </row>
    <row r="853" customFormat="false" ht="12.75" hidden="false" customHeight="false" outlineLevel="0" collapsed="false">
      <c r="H853" s="51"/>
    </row>
    <row r="854" customFormat="false" ht="12.75" hidden="false" customHeight="false" outlineLevel="0" collapsed="false">
      <c r="H854" s="51"/>
    </row>
    <row r="855" customFormat="false" ht="12.75" hidden="false" customHeight="false" outlineLevel="0" collapsed="false">
      <c r="H855" s="51"/>
    </row>
    <row r="856" customFormat="false" ht="12.75" hidden="false" customHeight="false" outlineLevel="0" collapsed="false">
      <c r="H856" s="51"/>
    </row>
    <row r="857" customFormat="false" ht="12.75" hidden="false" customHeight="false" outlineLevel="0" collapsed="false">
      <c r="H857" s="51"/>
    </row>
    <row r="858" customFormat="false" ht="12.75" hidden="false" customHeight="false" outlineLevel="0" collapsed="false">
      <c r="H858" s="51"/>
    </row>
    <row r="859" customFormat="false" ht="12.75" hidden="false" customHeight="false" outlineLevel="0" collapsed="false">
      <c r="H859" s="51"/>
    </row>
    <row r="860" customFormat="false" ht="12.75" hidden="false" customHeight="false" outlineLevel="0" collapsed="false">
      <c r="H860" s="51"/>
    </row>
    <row r="861" customFormat="false" ht="12.75" hidden="false" customHeight="false" outlineLevel="0" collapsed="false">
      <c r="H861" s="51"/>
    </row>
    <row r="862" customFormat="false" ht="12.75" hidden="false" customHeight="false" outlineLevel="0" collapsed="false">
      <c r="H862" s="51"/>
    </row>
    <row r="863" customFormat="false" ht="12.75" hidden="false" customHeight="false" outlineLevel="0" collapsed="false">
      <c r="H863" s="51"/>
    </row>
    <row r="864" customFormat="false" ht="12.75" hidden="false" customHeight="false" outlineLevel="0" collapsed="false">
      <c r="H864" s="51"/>
    </row>
    <row r="865" customFormat="false" ht="12.75" hidden="false" customHeight="false" outlineLevel="0" collapsed="false">
      <c r="H865" s="51"/>
    </row>
    <row r="866" customFormat="false" ht="12.75" hidden="false" customHeight="false" outlineLevel="0" collapsed="false">
      <c r="H866" s="51"/>
    </row>
    <row r="867" customFormat="false" ht="12.75" hidden="false" customHeight="false" outlineLevel="0" collapsed="false">
      <c r="H867" s="51"/>
    </row>
    <row r="868" customFormat="false" ht="12.75" hidden="false" customHeight="false" outlineLevel="0" collapsed="false">
      <c r="H868" s="51"/>
    </row>
    <row r="869" customFormat="false" ht="12.75" hidden="false" customHeight="false" outlineLevel="0" collapsed="false">
      <c r="H869" s="51"/>
    </row>
    <row r="870" customFormat="false" ht="12.75" hidden="false" customHeight="false" outlineLevel="0" collapsed="false">
      <c r="H870" s="51"/>
    </row>
    <row r="871" customFormat="false" ht="12.75" hidden="false" customHeight="false" outlineLevel="0" collapsed="false">
      <c r="H871" s="51"/>
    </row>
    <row r="872" customFormat="false" ht="12.75" hidden="false" customHeight="false" outlineLevel="0" collapsed="false">
      <c r="H872" s="51"/>
    </row>
    <row r="873" customFormat="false" ht="12.75" hidden="false" customHeight="false" outlineLevel="0" collapsed="false">
      <c r="H873" s="51"/>
    </row>
    <row r="874" customFormat="false" ht="12.75" hidden="false" customHeight="false" outlineLevel="0" collapsed="false">
      <c r="H874" s="51"/>
    </row>
    <row r="875" customFormat="false" ht="12.75" hidden="false" customHeight="false" outlineLevel="0" collapsed="false">
      <c r="H875" s="51"/>
    </row>
    <row r="876" customFormat="false" ht="12.75" hidden="false" customHeight="false" outlineLevel="0" collapsed="false">
      <c r="H876" s="51"/>
    </row>
    <row r="877" customFormat="false" ht="12.75" hidden="false" customHeight="false" outlineLevel="0" collapsed="false">
      <c r="H877" s="51"/>
    </row>
    <row r="878" customFormat="false" ht="12.75" hidden="false" customHeight="false" outlineLevel="0" collapsed="false">
      <c r="H878" s="51"/>
    </row>
    <row r="879" customFormat="false" ht="12.75" hidden="false" customHeight="false" outlineLevel="0" collapsed="false">
      <c r="H879" s="51"/>
    </row>
    <row r="880" customFormat="false" ht="12.75" hidden="false" customHeight="false" outlineLevel="0" collapsed="false">
      <c r="H880" s="51"/>
    </row>
    <row r="881" customFormat="false" ht="12.75" hidden="false" customHeight="false" outlineLevel="0" collapsed="false">
      <c r="H881" s="51"/>
    </row>
    <row r="882" customFormat="false" ht="12.75" hidden="false" customHeight="false" outlineLevel="0" collapsed="false">
      <c r="H882" s="51"/>
    </row>
    <row r="883" customFormat="false" ht="12.75" hidden="false" customHeight="false" outlineLevel="0" collapsed="false">
      <c r="H883" s="51"/>
    </row>
    <row r="884" customFormat="false" ht="12.75" hidden="false" customHeight="false" outlineLevel="0" collapsed="false">
      <c r="H884" s="51"/>
    </row>
    <row r="885" customFormat="false" ht="12.75" hidden="false" customHeight="false" outlineLevel="0" collapsed="false">
      <c r="H885" s="51"/>
    </row>
    <row r="886" customFormat="false" ht="12.75" hidden="false" customHeight="false" outlineLevel="0" collapsed="false">
      <c r="H886" s="51"/>
    </row>
    <row r="887" customFormat="false" ht="12.75" hidden="false" customHeight="false" outlineLevel="0" collapsed="false">
      <c r="H887" s="51"/>
    </row>
    <row r="888" customFormat="false" ht="12.75" hidden="false" customHeight="false" outlineLevel="0" collapsed="false">
      <c r="H888" s="51"/>
    </row>
    <row r="889" customFormat="false" ht="12.75" hidden="false" customHeight="false" outlineLevel="0" collapsed="false">
      <c r="H889" s="51"/>
    </row>
    <row r="890" customFormat="false" ht="12.75" hidden="false" customHeight="false" outlineLevel="0" collapsed="false">
      <c r="H890" s="51"/>
    </row>
    <row r="891" customFormat="false" ht="12.75" hidden="false" customHeight="false" outlineLevel="0" collapsed="false">
      <c r="H891" s="51"/>
    </row>
    <row r="892" customFormat="false" ht="12.75" hidden="false" customHeight="false" outlineLevel="0" collapsed="false">
      <c r="H892" s="51"/>
    </row>
    <row r="893" customFormat="false" ht="12.75" hidden="false" customHeight="false" outlineLevel="0" collapsed="false">
      <c r="H893" s="51"/>
    </row>
    <row r="894" customFormat="false" ht="12.75" hidden="false" customHeight="false" outlineLevel="0" collapsed="false">
      <c r="H894" s="51"/>
    </row>
    <row r="895" customFormat="false" ht="12.75" hidden="false" customHeight="false" outlineLevel="0" collapsed="false">
      <c r="H895" s="51"/>
    </row>
    <row r="896" customFormat="false" ht="12.75" hidden="false" customHeight="false" outlineLevel="0" collapsed="false">
      <c r="H896" s="51"/>
    </row>
    <row r="897" customFormat="false" ht="12.75" hidden="false" customHeight="false" outlineLevel="0" collapsed="false">
      <c r="H897" s="51"/>
    </row>
    <row r="898" customFormat="false" ht="12.75" hidden="false" customHeight="false" outlineLevel="0" collapsed="false">
      <c r="H898" s="51"/>
    </row>
    <row r="899" customFormat="false" ht="12.75" hidden="false" customHeight="false" outlineLevel="0" collapsed="false">
      <c r="H899" s="51"/>
    </row>
    <row r="900" customFormat="false" ht="12.75" hidden="false" customHeight="false" outlineLevel="0" collapsed="false">
      <c r="H900" s="51"/>
    </row>
    <row r="901" customFormat="false" ht="12.75" hidden="false" customHeight="false" outlineLevel="0" collapsed="false">
      <c r="H901" s="51"/>
    </row>
    <row r="902" customFormat="false" ht="12.75" hidden="false" customHeight="false" outlineLevel="0" collapsed="false">
      <c r="H902" s="51"/>
    </row>
    <row r="903" customFormat="false" ht="12.75" hidden="false" customHeight="false" outlineLevel="0" collapsed="false">
      <c r="H903" s="51"/>
    </row>
    <row r="904" customFormat="false" ht="12.75" hidden="false" customHeight="false" outlineLevel="0" collapsed="false">
      <c r="H904" s="51"/>
    </row>
    <row r="905" customFormat="false" ht="12.75" hidden="false" customHeight="false" outlineLevel="0" collapsed="false">
      <c r="H905" s="51"/>
    </row>
    <row r="906" customFormat="false" ht="12.75" hidden="false" customHeight="false" outlineLevel="0" collapsed="false">
      <c r="H906" s="51"/>
    </row>
    <row r="907" customFormat="false" ht="12.75" hidden="false" customHeight="false" outlineLevel="0" collapsed="false">
      <c r="H907" s="51"/>
    </row>
    <row r="908" customFormat="false" ht="12.75" hidden="false" customHeight="false" outlineLevel="0" collapsed="false">
      <c r="H908" s="51"/>
    </row>
    <row r="909" customFormat="false" ht="12.75" hidden="false" customHeight="false" outlineLevel="0" collapsed="false">
      <c r="H909" s="51"/>
    </row>
    <row r="910" customFormat="false" ht="12.75" hidden="false" customHeight="false" outlineLevel="0" collapsed="false">
      <c r="H910" s="51"/>
    </row>
    <row r="911" customFormat="false" ht="12.75" hidden="false" customHeight="false" outlineLevel="0" collapsed="false">
      <c r="H911" s="51"/>
    </row>
    <row r="912" customFormat="false" ht="12.75" hidden="false" customHeight="false" outlineLevel="0" collapsed="false">
      <c r="H912" s="51"/>
    </row>
    <row r="913" customFormat="false" ht="12.75" hidden="false" customHeight="false" outlineLevel="0" collapsed="false">
      <c r="H913" s="51"/>
    </row>
    <row r="914" customFormat="false" ht="12.75" hidden="false" customHeight="false" outlineLevel="0" collapsed="false">
      <c r="H914" s="51"/>
    </row>
    <row r="915" customFormat="false" ht="12.75" hidden="false" customHeight="false" outlineLevel="0" collapsed="false">
      <c r="H915" s="51"/>
    </row>
    <row r="916" customFormat="false" ht="12.75" hidden="false" customHeight="false" outlineLevel="0" collapsed="false">
      <c r="H916" s="51"/>
    </row>
    <row r="917" customFormat="false" ht="12.75" hidden="false" customHeight="false" outlineLevel="0" collapsed="false">
      <c r="H917" s="51"/>
    </row>
    <row r="918" customFormat="false" ht="12.75" hidden="false" customHeight="false" outlineLevel="0" collapsed="false">
      <c r="H918" s="51"/>
    </row>
    <row r="919" customFormat="false" ht="12.75" hidden="false" customHeight="false" outlineLevel="0" collapsed="false">
      <c r="H919" s="51"/>
    </row>
    <row r="920" customFormat="false" ht="12.75" hidden="false" customHeight="false" outlineLevel="0" collapsed="false">
      <c r="H920" s="51"/>
    </row>
    <row r="921" customFormat="false" ht="12.75" hidden="false" customHeight="false" outlineLevel="0" collapsed="false">
      <c r="H921" s="51"/>
    </row>
    <row r="922" customFormat="false" ht="12.75" hidden="false" customHeight="false" outlineLevel="0" collapsed="false">
      <c r="H922" s="51"/>
    </row>
    <row r="923" customFormat="false" ht="12.75" hidden="false" customHeight="false" outlineLevel="0" collapsed="false">
      <c r="H923" s="51"/>
    </row>
    <row r="924" customFormat="false" ht="12.75" hidden="false" customHeight="false" outlineLevel="0" collapsed="false">
      <c r="H924" s="51"/>
    </row>
    <row r="925" customFormat="false" ht="12.75" hidden="false" customHeight="false" outlineLevel="0" collapsed="false">
      <c r="H925" s="51"/>
    </row>
    <row r="926" customFormat="false" ht="12.75" hidden="false" customHeight="false" outlineLevel="0" collapsed="false">
      <c r="H926" s="51"/>
    </row>
    <row r="927" customFormat="false" ht="12.75" hidden="false" customHeight="false" outlineLevel="0" collapsed="false">
      <c r="H927" s="51"/>
    </row>
    <row r="928" customFormat="false" ht="12.75" hidden="false" customHeight="false" outlineLevel="0" collapsed="false">
      <c r="H928" s="51"/>
    </row>
    <row r="929" customFormat="false" ht="12.75" hidden="false" customHeight="false" outlineLevel="0" collapsed="false">
      <c r="H929" s="51"/>
    </row>
    <row r="930" customFormat="false" ht="12.75" hidden="false" customHeight="false" outlineLevel="0" collapsed="false">
      <c r="H930" s="51"/>
    </row>
    <row r="931" customFormat="false" ht="12.75" hidden="false" customHeight="false" outlineLevel="0" collapsed="false">
      <c r="H931" s="51"/>
    </row>
    <row r="932" customFormat="false" ht="12.75" hidden="false" customHeight="false" outlineLevel="0" collapsed="false">
      <c r="H932" s="51"/>
    </row>
    <row r="933" customFormat="false" ht="12.75" hidden="false" customHeight="false" outlineLevel="0" collapsed="false">
      <c r="H933" s="51"/>
    </row>
    <row r="934" customFormat="false" ht="12.75" hidden="false" customHeight="false" outlineLevel="0" collapsed="false">
      <c r="H934" s="51"/>
    </row>
    <row r="935" customFormat="false" ht="12.75" hidden="false" customHeight="false" outlineLevel="0" collapsed="false">
      <c r="H935" s="51"/>
    </row>
    <row r="936" customFormat="false" ht="12.75" hidden="false" customHeight="false" outlineLevel="0" collapsed="false">
      <c r="H936" s="51"/>
    </row>
    <row r="937" customFormat="false" ht="12.75" hidden="false" customHeight="false" outlineLevel="0" collapsed="false">
      <c r="H937" s="51"/>
    </row>
    <row r="938" customFormat="false" ht="12.75" hidden="false" customHeight="false" outlineLevel="0" collapsed="false">
      <c r="H938" s="51"/>
    </row>
    <row r="939" customFormat="false" ht="12.75" hidden="false" customHeight="false" outlineLevel="0" collapsed="false">
      <c r="H939" s="51"/>
    </row>
    <row r="940" customFormat="false" ht="12.75" hidden="false" customHeight="false" outlineLevel="0" collapsed="false">
      <c r="H940" s="51"/>
    </row>
    <row r="941" customFormat="false" ht="12.75" hidden="false" customHeight="false" outlineLevel="0" collapsed="false">
      <c r="H941" s="51"/>
    </row>
    <row r="942" customFormat="false" ht="12.75" hidden="false" customHeight="false" outlineLevel="0" collapsed="false">
      <c r="H942" s="51"/>
    </row>
    <row r="943" customFormat="false" ht="12.75" hidden="false" customHeight="false" outlineLevel="0" collapsed="false">
      <c r="H943" s="51"/>
    </row>
    <row r="944" customFormat="false" ht="12.75" hidden="false" customHeight="false" outlineLevel="0" collapsed="false">
      <c r="H944" s="51"/>
    </row>
    <row r="945" customFormat="false" ht="12.75" hidden="false" customHeight="false" outlineLevel="0" collapsed="false">
      <c r="H945" s="51"/>
    </row>
    <row r="946" customFormat="false" ht="12.75" hidden="false" customHeight="false" outlineLevel="0" collapsed="false">
      <c r="H946" s="51"/>
    </row>
    <row r="947" customFormat="false" ht="12.75" hidden="false" customHeight="false" outlineLevel="0" collapsed="false">
      <c r="H947" s="51"/>
    </row>
    <row r="948" customFormat="false" ht="12.75" hidden="false" customHeight="false" outlineLevel="0" collapsed="false">
      <c r="H948" s="51"/>
    </row>
    <row r="949" customFormat="false" ht="12.75" hidden="false" customHeight="false" outlineLevel="0" collapsed="false">
      <c r="H949" s="51"/>
    </row>
    <row r="950" customFormat="false" ht="12.75" hidden="false" customHeight="false" outlineLevel="0" collapsed="false">
      <c r="H950" s="51"/>
    </row>
    <row r="951" customFormat="false" ht="12.75" hidden="false" customHeight="false" outlineLevel="0" collapsed="false">
      <c r="H951" s="51"/>
    </row>
    <row r="952" customFormat="false" ht="12.75" hidden="false" customHeight="false" outlineLevel="0" collapsed="false">
      <c r="H952" s="51"/>
    </row>
    <row r="953" customFormat="false" ht="12.75" hidden="false" customHeight="false" outlineLevel="0" collapsed="false">
      <c r="H953" s="51"/>
    </row>
    <row r="954" customFormat="false" ht="12.75" hidden="false" customHeight="false" outlineLevel="0" collapsed="false">
      <c r="H954" s="51"/>
    </row>
    <row r="955" customFormat="false" ht="12.75" hidden="false" customHeight="false" outlineLevel="0" collapsed="false">
      <c r="H955" s="51"/>
    </row>
    <row r="956" customFormat="false" ht="12.75" hidden="false" customHeight="false" outlineLevel="0" collapsed="false">
      <c r="H956" s="51"/>
    </row>
    <row r="957" customFormat="false" ht="12.75" hidden="false" customHeight="false" outlineLevel="0" collapsed="false">
      <c r="H957" s="51"/>
    </row>
    <row r="958" customFormat="false" ht="12.75" hidden="false" customHeight="false" outlineLevel="0" collapsed="false">
      <c r="H958" s="51"/>
    </row>
    <row r="959" customFormat="false" ht="12.75" hidden="false" customHeight="false" outlineLevel="0" collapsed="false">
      <c r="H959" s="51"/>
    </row>
    <row r="960" customFormat="false" ht="12.75" hidden="false" customHeight="false" outlineLevel="0" collapsed="false">
      <c r="H960" s="51"/>
    </row>
    <row r="961" customFormat="false" ht="12.75" hidden="false" customHeight="false" outlineLevel="0" collapsed="false">
      <c r="H961" s="51"/>
    </row>
    <row r="962" customFormat="false" ht="12.75" hidden="false" customHeight="false" outlineLevel="0" collapsed="false">
      <c r="H962" s="51"/>
    </row>
    <row r="963" customFormat="false" ht="12.75" hidden="false" customHeight="false" outlineLevel="0" collapsed="false">
      <c r="H963" s="51"/>
    </row>
    <row r="964" customFormat="false" ht="12.75" hidden="false" customHeight="false" outlineLevel="0" collapsed="false">
      <c r="H964" s="51"/>
    </row>
    <row r="965" customFormat="false" ht="12.75" hidden="false" customHeight="false" outlineLevel="0" collapsed="false">
      <c r="H965" s="51"/>
    </row>
    <row r="966" customFormat="false" ht="12.75" hidden="false" customHeight="false" outlineLevel="0" collapsed="false">
      <c r="H966" s="51"/>
    </row>
    <row r="967" customFormat="false" ht="12.75" hidden="false" customHeight="false" outlineLevel="0" collapsed="false">
      <c r="H967" s="51"/>
    </row>
    <row r="968" customFormat="false" ht="12.75" hidden="false" customHeight="false" outlineLevel="0" collapsed="false">
      <c r="H968" s="51"/>
    </row>
    <row r="969" customFormat="false" ht="12.75" hidden="false" customHeight="false" outlineLevel="0" collapsed="false">
      <c r="H969" s="51"/>
    </row>
    <row r="970" customFormat="false" ht="12.75" hidden="false" customHeight="false" outlineLevel="0" collapsed="false">
      <c r="H970" s="51"/>
    </row>
    <row r="971" customFormat="false" ht="12.75" hidden="false" customHeight="false" outlineLevel="0" collapsed="false">
      <c r="H971" s="51"/>
    </row>
  </sheetData>
  <mergeCells count="2">
    <mergeCell ref="C6:H6"/>
    <mergeCell ref="B15:H15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F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74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37"/>
    <col collapsed="false" customWidth="true" hidden="false" outlineLevel="0" max="6" min="6" style="0" width="12.86"/>
  </cols>
  <sheetData>
    <row r="2" customFormat="false" ht="15.75" hidden="false" customHeight="false" outlineLevel="0" collapsed="false">
      <c r="A2" s="52" t="s">
        <v>165</v>
      </c>
      <c r="B2" s="52"/>
      <c r="C2" s="52"/>
      <c r="D2" s="52"/>
      <c r="E2" s="111"/>
      <c r="F2" s="111"/>
    </row>
    <row r="3" customFormat="false" ht="15.75" hidden="false" customHeight="false" outlineLevel="0" collapsed="false">
      <c r="A3" s="50" t="s">
        <v>166</v>
      </c>
      <c r="B3" s="52"/>
      <c r="C3" s="52"/>
      <c r="D3" s="52"/>
      <c r="E3" s="111"/>
      <c r="F3" s="111"/>
    </row>
    <row r="4" customFormat="false" ht="15.75" hidden="false" customHeight="false" outlineLevel="0" collapsed="false">
      <c r="A4" s="53" t="s">
        <v>167</v>
      </c>
      <c r="B4" s="53"/>
      <c r="C4" s="53"/>
      <c r="D4" s="53"/>
      <c r="E4" s="104"/>
      <c r="F4" s="104"/>
    </row>
    <row r="5" customFormat="false" ht="15.75" hidden="false" customHeight="false" outlineLevel="0" collapsed="false">
      <c r="A5" s="114" t="s">
        <v>168</v>
      </c>
      <c r="B5" s="53"/>
      <c r="C5" s="53"/>
      <c r="D5" s="53"/>
      <c r="E5" s="111"/>
      <c r="F5" s="111"/>
    </row>
    <row r="6" customFormat="false" ht="15.75" hidden="false" customHeight="false" outlineLevel="0" collapsed="false">
      <c r="A6" s="55"/>
      <c r="B6" s="200"/>
      <c r="C6" s="200"/>
      <c r="D6" s="200"/>
      <c r="E6" s="200"/>
      <c r="F6" s="200"/>
    </row>
    <row r="7" customFormat="false" ht="15.75" hidden="false" customHeight="false" outlineLevel="0" collapsed="false">
      <c r="A7" s="66"/>
      <c r="B7" s="70"/>
      <c r="C7" s="64" t="s">
        <v>169</v>
      </c>
      <c r="D7" s="121" t="s">
        <v>170</v>
      </c>
      <c r="E7" s="201" t="s">
        <v>171</v>
      </c>
      <c r="F7" s="129" t="s">
        <v>172</v>
      </c>
    </row>
    <row r="8" customFormat="false" ht="15.75" hidden="false" customHeight="false" outlineLevel="0" collapsed="false">
      <c r="A8" s="66"/>
      <c r="B8" s="66"/>
      <c r="C8" s="64" t="s">
        <v>173</v>
      </c>
      <c r="D8" s="121" t="s">
        <v>174</v>
      </c>
      <c r="E8" s="202" t="s">
        <v>175</v>
      </c>
      <c r="F8" s="119"/>
    </row>
    <row r="9" customFormat="false" ht="15.75" hidden="false" customHeight="false" outlineLevel="0" collapsed="false">
      <c r="A9" s="66" t="s">
        <v>105</v>
      </c>
      <c r="B9" s="66" t="s">
        <v>7</v>
      </c>
      <c r="C9" s="70" t="s">
        <v>57</v>
      </c>
      <c r="D9" s="201" t="s">
        <v>176</v>
      </c>
      <c r="E9" s="203" t="s">
        <v>177</v>
      </c>
      <c r="F9" s="119" t="s">
        <v>178</v>
      </c>
    </row>
    <row r="10" customFormat="false" ht="15.75" hidden="false" customHeight="false" outlineLevel="0" collapsed="false">
      <c r="A10" s="204" t="s">
        <v>111</v>
      </c>
      <c r="B10" s="75" t="s">
        <v>12</v>
      </c>
      <c r="C10" s="79" t="s">
        <v>179</v>
      </c>
      <c r="D10" s="125" t="s">
        <v>180</v>
      </c>
      <c r="E10" s="203" t="s">
        <v>181</v>
      </c>
      <c r="F10" s="119" t="s">
        <v>182</v>
      </c>
    </row>
    <row r="11" customFormat="false" ht="15.75" hidden="false" customHeight="false" outlineLevel="0" collapsed="false">
      <c r="A11" s="66" t="s">
        <v>118</v>
      </c>
      <c r="B11" s="75"/>
      <c r="C11" s="79" t="s">
        <v>183</v>
      </c>
      <c r="D11" s="125" t="s">
        <v>184</v>
      </c>
      <c r="E11" s="124" t="s">
        <v>185</v>
      </c>
      <c r="F11" s="205" t="s">
        <v>186</v>
      </c>
    </row>
    <row r="12" customFormat="false" ht="15.75" hidden="false" customHeight="false" outlineLevel="0" collapsed="false">
      <c r="A12" s="75" t="s">
        <v>122</v>
      </c>
      <c r="B12" s="75"/>
      <c r="C12" s="78" t="s">
        <v>187</v>
      </c>
      <c r="D12" s="203" t="s">
        <v>188</v>
      </c>
      <c r="E12" s="124" t="s">
        <v>189</v>
      </c>
      <c r="F12" s="205" t="s">
        <v>190</v>
      </c>
    </row>
    <row r="13" customFormat="false" ht="15.75" hidden="false" customHeight="false" outlineLevel="0" collapsed="false">
      <c r="A13" s="66"/>
      <c r="B13" s="81"/>
      <c r="C13" s="82" t="s">
        <v>136</v>
      </c>
      <c r="D13" s="203" t="s">
        <v>191</v>
      </c>
      <c r="E13" s="124" t="s">
        <v>191</v>
      </c>
      <c r="F13" s="206"/>
    </row>
    <row r="14" customFormat="false" ht="15.75" hidden="false" customHeight="false" outlineLevel="0" collapsed="false">
      <c r="A14" s="207"/>
      <c r="B14" s="133" t="s">
        <v>192</v>
      </c>
      <c r="C14" s="133"/>
      <c r="D14" s="133"/>
      <c r="E14" s="133"/>
      <c r="F14" s="133"/>
    </row>
    <row r="15" customFormat="false" ht="6.75" hidden="false" customHeight="true" outlineLevel="0" collapsed="false">
      <c r="A15" s="77"/>
      <c r="B15" s="134"/>
      <c r="C15" s="58"/>
      <c r="D15" s="58"/>
      <c r="E15" s="208"/>
      <c r="F15" s="209"/>
    </row>
    <row r="16" customFormat="false" ht="15.75" hidden="false" customHeight="false" outlineLevel="0" collapsed="false">
      <c r="A16" s="138" t="s">
        <v>139</v>
      </c>
      <c r="B16" s="210" t="n">
        <v>1174.24</v>
      </c>
      <c r="C16" s="211" t="n">
        <v>1034.502</v>
      </c>
      <c r="D16" s="212" t="n">
        <v>220.871</v>
      </c>
      <c r="E16" s="213" t="n">
        <v>326.775</v>
      </c>
      <c r="F16" s="214" t="n">
        <v>169.547</v>
      </c>
    </row>
    <row r="17" customFormat="false" ht="15.75" hidden="false" customHeight="true" outlineLevel="0" collapsed="false">
      <c r="A17" s="148"/>
      <c r="C17" s="215"/>
      <c r="E17" s="215"/>
    </row>
    <row r="18" customFormat="false" ht="15.75" hidden="false" customHeight="false" outlineLevel="0" collapsed="false">
      <c r="A18" s="216" t="s">
        <v>140</v>
      </c>
      <c r="B18" s="217" t="n">
        <v>210.103</v>
      </c>
      <c r="C18" s="172" t="n">
        <v>187.849</v>
      </c>
      <c r="D18" s="217" t="n">
        <v>36.248</v>
      </c>
      <c r="E18" s="172" t="n">
        <v>49.929</v>
      </c>
      <c r="F18" s="217" t="n">
        <v>26.411</v>
      </c>
    </row>
    <row r="19" customFormat="false" ht="4.5" hidden="false" customHeight="true" outlineLevel="0" collapsed="false">
      <c r="A19" s="216"/>
      <c r="C19" s="215"/>
      <c r="E19" s="215"/>
    </row>
    <row r="20" customFormat="false" ht="15.75" hidden="false" customHeight="false" outlineLevel="0" collapsed="false">
      <c r="A20" s="218" t="s">
        <v>141</v>
      </c>
      <c r="B20" s="179" t="n">
        <v>66.95</v>
      </c>
      <c r="C20" s="164" t="n">
        <v>59.715</v>
      </c>
      <c r="D20" s="169" t="n">
        <v>11.54</v>
      </c>
      <c r="E20" s="173" t="n">
        <v>17.453</v>
      </c>
      <c r="F20" s="161" t="n">
        <v>9.887</v>
      </c>
    </row>
    <row r="21" customFormat="false" ht="15.75" hidden="false" customHeight="false" outlineLevel="0" collapsed="false">
      <c r="A21" s="219" t="s">
        <v>142</v>
      </c>
      <c r="B21" s="179" t="n">
        <v>143.153</v>
      </c>
      <c r="C21" s="164" t="n">
        <v>128.134</v>
      </c>
      <c r="D21" s="169" t="n">
        <v>24.708</v>
      </c>
      <c r="E21" s="173" t="n">
        <v>32.476</v>
      </c>
      <c r="F21" s="161" t="n">
        <v>16.524</v>
      </c>
    </row>
    <row r="22" customFormat="false" ht="15.75" hidden="false" customHeight="false" outlineLevel="0" collapsed="false">
      <c r="A22" s="219"/>
      <c r="B22" s="220"/>
      <c r="C22" s="221"/>
      <c r="D22" s="220"/>
      <c r="E22" s="221"/>
      <c r="F22" s="220"/>
    </row>
    <row r="23" customFormat="false" ht="15.75" hidden="false" customHeight="false" outlineLevel="0" collapsed="false">
      <c r="A23" s="216" t="s">
        <v>143</v>
      </c>
      <c r="B23" s="217" t="n">
        <v>148.749</v>
      </c>
      <c r="C23" s="172" t="n">
        <v>132.928</v>
      </c>
      <c r="D23" s="217" t="n">
        <v>29.59</v>
      </c>
      <c r="E23" s="172" t="n">
        <v>43.333</v>
      </c>
      <c r="F23" s="217" t="n">
        <v>20.855</v>
      </c>
    </row>
    <row r="24" customFormat="false" ht="3.75" hidden="false" customHeight="true" outlineLevel="0" collapsed="false">
      <c r="A24" s="219"/>
      <c r="C24" s="215"/>
      <c r="E24" s="215"/>
    </row>
    <row r="25" customFormat="false" ht="15.75" hidden="false" customHeight="false" outlineLevel="0" collapsed="false">
      <c r="A25" s="219" t="s">
        <v>144</v>
      </c>
      <c r="B25" s="179" t="n">
        <v>96.45</v>
      </c>
      <c r="C25" s="164" t="n">
        <v>86.504</v>
      </c>
      <c r="D25" s="169" t="n">
        <v>18.526</v>
      </c>
      <c r="E25" s="173" t="n">
        <v>28.45</v>
      </c>
      <c r="F25" s="161" t="n">
        <v>13.442</v>
      </c>
    </row>
    <row r="26" customFormat="false" ht="15.75" hidden="false" customHeight="false" outlineLevel="0" collapsed="false">
      <c r="A26" s="219" t="s">
        <v>145</v>
      </c>
      <c r="B26" s="179" t="n">
        <v>52.299</v>
      </c>
      <c r="C26" s="164" t="n">
        <v>46.424</v>
      </c>
      <c r="D26" s="169" t="n">
        <v>11.064</v>
      </c>
      <c r="E26" s="173" t="n">
        <v>14.883</v>
      </c>
      <c r="F26" s="161" t="n">
        <v>7.413</v>
      </c>
    </row>
    <row r="27" customFormat="false" ht="15.75" hidden="false" customHeight="false" outlineLevel="0" collapsed="false">
      <c r="A27" s="216"/>
      <c r="B27" s="220"/>
      <c r="C27" s="221"/>
      <c r="D27" s="220"/>
      <c r="E27" s="221"/>
      <c r="F27" s="220"/>
    </row>
    <row r="28" customFormat="false" ht="15.75" hidden="false" customHeight="false" outlineLevel="0" collapsed="false">
      <c r="A28" s="216" t="s">
        <v>146</v>
      </c>
      <c r="B28" s="217" t="n">
        <v>270.518</v>
      </c>
      <c r="C28" s="172" t="n">
        <v>247.692</v>
      </c>
      <c r="D28" s="217" t="n">
        <v>48.277</v>
      </c>
      <c r="E28" s="172" t="n">
        <v>75.94</v>
      </c>
      <c r="F28" s="217" t="n">
        <v>36.01</v>
      </c>
    </row>
    <row r="29" customFormat="false" ht="4.5" hidden="false" customHeight="true" outlineLevel="0" collapsed="false">
      <c r="A29" s="219"/>
      <c r="C29" s="215"/>
      <c r="E29" s="215"/>
    </row>
    <row r="30" customFormat="false" ht="15.75" hidden="false" customHeight="false" outlineLevel="0" collapsed="false">
      <c r="A30" s="219" t="s">
        <v>147</v>
      </c>
      <c r="B30" s="179" t="n">
        <v>83.207</v>
      </c>
      <c r="C30" s="222" t="n">
        <v>77.882</v>
      </c>
      <c r="D30" s="223" t="n">
        <v>14.146</v>
      </c>
      <c r="E30" s="150" t="n">
        <v>21.335</v>
      </c>
      <c r="F30" s="224" t="n">
        <v>9.226</v>
      </c>
    </row>
    <row r="31" customFormat="false" ht="15.75" hidden="false" customHeight="false" outlineLevel="0" collapsed="false">
      <c r="A31" s="219" t="s">
        <v>148</v>
      </c>
      <c r="B31" s="179" t="n">
        <v>98.309</v>
      </c>
      <c r="C31" s="164" t="n">
        <v>89.383</v>
      </c>
      <c r="D31" s="169" t="n">
        <v>17.778</v>
      </c>
      <c r="E31" s="173" t="n">
        <v>29.563</v>
      </c>
      <c r="F31" s="161" t="n">
        <v>14.605</v>
      </c>
    </row>
    <row r="32" customFormat="false" ht="15.75" hidden="false" customHeight="false" outlineLevel="0" collapsed="false">
      <c r="A32" s="219" t="s">
        <v>149</v>
      </c>
      <c r="B32" s="179" t="n">
        <v>25.092</v>
      </c>
      <c r="C32" s="164" t="n">
        <v>22.89</v>
      </c>
      <c r="D32" s="169" t="n">
        <v>5.14</v>
      </c>
      <c r="E32" s="173" t="n">
        <v>7.641</v>
      </c>
      <c r="F32" s="161" t="n">
        <v>3.213</v>
      </c>
    </row>
    <row r="33" customFormat="false" ht="15.75" hidden="false" customHeight="false" outlineLevel="0" collapsed="false">
      <c r="A33" s="219" t="s">
        <v>150</v>
      </c>
      <c r="B33" s="179" t="n">
        <v>63.91</v>
      </c>
      <c r="C33" s="164" t="n">
        <v>57.537</v>
      </c>
      <c r="D33" s="169" t="n">
        <v>11.213</v>
      </c>
      <c r="E33" s="173" t="n">
        <v>17.401</v>
      </c>
      <c r="F33" s="161" t="n">
        <v>8.966</v>
      </c>
    </row>
    <row r="34" customFormat="false" ht="15.75" hidden="false" customHeight="false" outlineLevel="0" collapsed="false">
      <c r="A34" s="219"/>
      <c r="B34" s="220"/>
      <c r="C34" s="221"/>
      <c r="D34" s="220"/>
      <c r="E34" s="221"/>
      <c r="F34" s="220"/>
    </row>
    <row r="35" customFormat="false" ht="15.75" hidden="false" customHeight="false" outlineLevel="0" collapsed="false">
      <c r="A35" s="216" t="s">
        <v>151</v>
      </c>
      <c r="B35" s="217" t="n">
        <v>202.104</v>
      </c>
      <c r="C35" s="172" t="n">
        <v>174.036</v>
      </c>
      <c r="D35" s="217" t="n">
        <v>42.033</v>
      </c>
      <c r="E35" s="172" t="n">
        <v>63.377</v>
      </c>
      <c r="F35" s="217" t="n">
        <v>35.249</v>
      </c>
    </row>
    <row r="36" customFormat="false" ht="4.5" hidden="false" customHeight="true" outlineLevel="0" collapsed="false">
      <c r="A36" s="219"/>
      <c r="C36" s="215"/>
      <c r="E36" s="215"/>
    </row>
    <row r="37" customFormat="false" ht="15.75" hidden="false" customHeight="false" outlineLevel="0" collapsed="false">
      <c r="A37" s="219" t="s">
        <v>152</v>
      </c>
      <c r="B37" s="179" t="n">
        <v>38.068</v>
      </c>
      <c r="C37" s="164" t="n">
        <v>32.133</v>
      </c>
      <c r="D37" s="169" t="n">
        <v>8.464</v>
      </c>
      <c r="E37" s="173" t="n">
        <v>12.252</v>
      </c>
      <c r="F37" s="161" t="n">
        <v>6.983</v>
      </c>
    </row>
    <row r="38" customFormat="false" ht="15.75" hidden="false" customHeight="false" outlineLevel="0" collapsed="false">
      <c r="A38" s="219" t="s">
        <v>153</v>
      </c>
      <c r="B38" s="179" t="n">
        <v>98.034</v>
      </c>
      <c r="C38" s="164" t="n">
        <v>85.461</v>
      </c>
      <c r="D38" s="169" t="n">
        <v>21.362</v>
      </c>
      <c r="E38" s="173" t="n">
        <v>30.907</v>
      </c>
      <c r="F38" s="161" t="n">
        <v>16.938</v>
      </c>
    </row>
    <row r="39" customFormat="false" ht="15.75" hidden="false" customHeight="false" outlineLevel="0" collapsed="false">
      <c r="A39" s="219" t="s">
        <v>154</v>
      </c>
      <c r="B39" s="179" t="n">
        <v>66.002</v>
      </c>
      <c r="C39" s="164" t="n">
        <v>56.442</v>
      </c>
      <c r="D39" s="169" t="n">
        <v>12.207</v>
      </c>
      <c r="E39" s="173" t="n">
        <v>20.218</v>
      </c>
      <c r="F39" s="161" t="n">
        <v>11.328</v>
      </c>
    </row>
    <row r="40" customFormat="false" ht="15.75" hidden="false" customHeight="false" outlineLevel="0" collapsed="false">
      <c r="A40" s="219"/>
      <c r="B40" s="220"/>
      <c r="C40" s="221"/>
      <c r="D40" s="220"/>
      <c r="E40" s="221"/>
      <c r="F40" s="220"/>
    </row>
    <row r="41" customFormat="false" ht="15.75" hidden="false" customHeight="false" outlineLevel="0" collapsed="false">
      <c r="A41" s="216" t="s">
        <v>155</v>
      </c>
      <c r="B41" s="217" t="n">
        <v>110.971</v>
      </c>
      <c r="C41" s="172" t="n">
        <v>96.602</v>
      </c>
      <c r="D41" s="217" t="n">
        <v>23.234</v>
      </c>
      <c r="E41" s="172" t="n">
        <v>34.372</v>
      </c>
      <c r="F41" s="217" t="n">
        <v>17.688</v>
      </c>
    </row>
    <row r="42" customFormat="false" ht="4.5" hidden="false" customHeight="true" outlineLevel="0" collapsed="false">
      <c r="A42" s="219"/>
      <c r="C42" s="215"/>
      <c r="E42" s="215"/>
    </row>
    <row r="43" customFormat="false" ht="15.75" hidden="false" customHeight="false" outlineLevel="0" collapsed="false">
      <c r="A43" s="219" t="s">
        <v>156</v>
      </c>
      <c r="B43" s="179" t="n">
        <v>79.797</v>
      </c>
      <c r="C43" s="222" t="n">
        <v>69.258</v>
      </c>
      <c r="D43" s="223" t="n">
        <v>16.794</v>
      </c>
      <c r="E43" s="150" t="n">
        <v>24.588</v>
      </c>
      <c r="F43" s="224" t="n">
        <v>12.951</v>
      </c>
    </row>
    <row r="44" customFormat="false" ht="15.75" hidden="false" customHeight="false" outlineLevel="0" collapsed="false">
      <c r="A44" s="219" t="s">
        <v>157</v>
      </c>
      <c r="B44" s="179" t="n">
        <v>31.174</v>
      </c>
      <c r="C44" s="164" t="n">
        <v>27.344</v>
      </c>
      <c r="D44" s="169" t="n">
        <v>6.44</v>
      </c>
      <c r="E44" s="173" t="n">
        <v>9.784</v>
      </c>
      <c r="F44" s="161" t="n">
        <v>4.737</v>
      </c>
    </row>
    <row r="45" customFormat="false" ht="15.75" hidden="false" customHeight="false" outlineLevel="0" collapsed="false">
      <c r="A45" s="219"/>
      <c r="B45" s="220"/>
      <c r="C45" s="221"/>
      <c r="D45" s="220"/>
      <c r="E45" s="221"/>
      <c r="F45" s="220"/>
    </row>
    <row r="46" customFormat="false" ht="15.75" hidden="false" customHeight="false" outlineLevel="0" collapsed="false">
      <c r="A46" s="216" t="s">
        <v>158</v>
      </c>
      <c r="B46" s="217" t="n">
        <v>231.795</v>
      </c>
      <c r="C46" s="172" t="n">
        <v>195.395</v>
      </c>
      <c r="D46" s="217" t="n">
        <v>41.489</v>
      </c>
      <c r="E46" s="172" t="n">
        <v>59.824</v>
      </c>
      <c r="F46" s="217" t="n">
        <v>33.334</v>
      </c>
    </row>
    <row r="47" customFormat="false" ht="4.5" hidden="false" customHeight="true" outlineLevel="0" collapsed="false">
      <c r="A47" s="219"/>
      <c r="C47" s="215"/>
      <c r="E47" s="215"/>
    </row>
    <row r="48" customFormat="false" ht="15.75" hidden="false" customHeight="false" outlineLevel="0" collapsed="false">
      <c r="A48" s="219" t="s">
        <v>159</v>
      </c>
      <c r="B48" s="179" t="n">
        <v>83.506</v>
      </c>
      <c r="C48" s="222" t="n">
        <v>71.464</v>
      </c>
      <c r="D48" s="223" t="n">
        <v>14.684</v>
      </c>
      <c r="E48" s="150" t="n">
        <v>21.489</v>
      </c>
      <c r="F48" s="224" t="n">
        <v>11.866</v>
      </c>
    </row>
    <row r="49" customFormat="false" ht="15.75" hidden="false" customHeight="false" outlineLevel="0" collapsed="false">
      <c r="A49" s="219" t="s">
        <v>160</v>
      </c>
      <c r="B49" s="179" t="n">
        <v>74.269</v>
      </c>
      <c r="C49" s="164" t="n">
        <v>62.658</v>
      </c>
      <c r="D49" s="169" t="n">
        <v>13.188</v>
      </c>
      <c r="E49" s="173" t="n">
        <v>17.64</v>
      </c>
      <c r="F49" s="161" t="n">
        <v>10.193</v>
      </c>
    </row>
    <row r="50" customFormat="false" ht="15.75" hidden="false" customHeight="false" outlineLevel="0" collapsed="false">
      <c r="A50" s="219" t="s">
        <v>161</v>
      </c>
      <c r="B50" s="179" t="n">
        <v>74.02</v>
      </c>
      <c r="C50" s="164" t="n">
        <v>61.273</v>
      </c>
      <c r="D50" s="169" t="n">
        <v>13.617</v>
      </c>
      <c r="E50" s="173" t="n">
        <v>20.695</v>
      </c>
      <c r="F50" s="161" t="n">
        <v>11.275</v>
      </c>
    </row>
    <row r="51" customFormat="false" ht="15.75" hidden="false" customHeight="false" outlineLevel="0" collapsed="false">
      <c r="B51" s="220"/>
      <c r="C51" s="220"/>
      <c r="D51" s="220"/>
      <c r="E51" s="220"/>
      <c r="F51" s="220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114"/>
    </row>
  </sheetData>
  <mergeCells count="1">
    <mergeCell ref="B14:F14"/>
  </mergeCells>
  <printOptions headings="false" gridLines="false" gridLinesSet="true" horizontalCentered="false" verticalCentered="false"/>
  <pageMargins left="0.329861111111111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1" activeCellId="0" sqref="A1:I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4" style="0" width="13.99"/>
    <col collapsed="false" customWidth="true" hidden="false" outlineLevel="0" max="5" min="5" style="0" width="9.37"/>
    <col collapsed="false" customWidth="true" hidden="false" outlineLevel="0" max="7" min="7" style="0" width="12.99"/>
    <col collapsed="false" customWidth="true" hidden="false" outlineLevel="0" max="8" min="8" style="0" width="16.24"/>
    <col collapsed="false" customWidth="true" hidden="false" outlineLevel="0" max="9" min="9" style="0" width="9.12"/>
  </cols>
  <sheetData>
    <row r="1" customFormat="false" ht="15.75" hidden="false" customHeight="false" outlineLevel="0" collapsed="false">
      <c r="A1" s="52" t="s">
        <v>193</v>
      </c>
      <c r="B1" s="52"/>
      <c r="C1" s="52"/>
      <c r="D1" s="52"/>
      <c r="E1" s="52"/>
      <c r="F1" s="111"/>
      <c r="G1" s="111"/>
    </row>
    <row r="2" customFormat="false" ht="15.75" hidden="false" customHeight="false" outlineLevel="0" collapsed="false">
      <c r="A2" s="50" t="s">
        <v>98</v>
      </c>
      <c r="B2" s="50"/>
      <c r="C2" s="52"/>
      <c r="D2" s="52"/>
      <c r="E2" s="52"/>
      <c r="F2" s="111"/>
      <c r="G2" s="111"/>
    </row>
    <row r="3" customFormat="false" ht="15.75" hidden="false" customHeight="false" outlineLevel="0" collapsed="false">
      <c r="A3" s="53" t="s">
        <v>194</v>
      </c>
      <c r="B3" s="53"/>
      <c r="C3" s="53"/>
      <c r="D3" s="53"/>
      <c r="E3" s="53"/>
      <c r="F3" s="104"/>
      <c r="G3" s="104"/>
    </row>
    <row r="4" customFormat="false" ht="15.75" hidden="false" customHeight="false" outlineLevel="0" collapsed="false">
      <c r="A4" s="114" t="s">
        <v>195</v>
      </c>
      <c r="B4" s="114"/>
      <c r="C4" s="53"/>
      <c r="D4" s="53"/>
      <c r="E4" s="53"/>
      <c r="F4" s="111"/>
      <c r="G4" s="111"/>
    </row>
    <row r="5" customFormat="false" ht="15.75" hidden="false" customHeight="false" outlineLevel="0" collapsed="false">
      <c r="A5" s="55"/>
      <c r="B5" s="55"/>
      <c r="C5" s="200"/>
      <c r="D5" s="200"/>
      <c r="E5" s="200"/>
      <c r="F5" s="200"/>
      <c r="G5" s="200"/>
    </row>
    <row r="6" customFormat="false" ht="15.75" hidden="false" customHeight="false" outlineLevel="0" collapsed="false">
      <c r="A6" s="66"/>
      <c r="B6" s="225" t="s">
        <v>196</v>
      </c>
      <c r="C6" s="225"/>
      <c r="D6" s="225"/>
      <c r="E6" s="225"/>
      <c r="F6" s="225"/>
      <c r="G6" s="225"/>
      <c r="H6" s="225"/>
      <c r="I6" s="225"/>
    </row>
    <row r="7" customFormat="false" ht="15.75" hidden="false" customHeight="false" outlineLevel="0" collapsed="false">
      <c r="A7" s="66"/>
      <c r="B7" s="63"/>
      <c r="C7" s="225" t="s">
        <v>197</v>
      </c>
      <c r="D7" s="225"/>
      <c r="E7" s="225"/>
      <c r="F7" s="225"/>
      <c r="G7" s="225"/>
      <c r="H7" s="225"/>
      <c r="I7" s="225"/>
    </row>
    <row r="8" customFormat="false" ht="15.75" hidden="false" customHeight="false" outlineLevel="0" collapsed="false">
      <c r="A8" s="66" t="s">
        <v>105</v>
      </c>
      <c r="B8" s="66"/>
      <c r="C8" s="16"/>
      <c r="D8" s="13" t="s">
        <v>198</v>
      </c>
      <c r="E8" s="226"/>
      <c r="F8" s="16"/>
      <c r="G8" s="17"/>
      <c r="H8" s="13" t="s">
        <v>199</v>
      </c>
      <c r="I8" s="227"/>
    </row>
    <row r="9" customFormat="false" ht="15.75" hidden="false" customHeight="false" outlineLevel="0" collapsed="false">
      <c r="A9" s="204" t="s">
        <v>111</v>
      </c>
      <c r="B9" s="228"/>
      <c r="C9" s="17" t="s">
        <v>200</v>
      </c>
      <c r="D9" s="18" t="s">
        <v>201</v>
      </c>
      <c r="E9" s="17" t="s">
        <v>106</v>
      </c>
      <c r="F9" s="16" t="s">
        <v>202</v>
      </c>
      <c r="G9" s="17" t="s">
        <v>203</v>
      </c>
      <c r="H9" s="13" t="s">
        <v>204</v>
      </c>
      <c r="I9" s="229" t="s">
        <v>64</v>
      </c>
    </row>
    <row r="10" customFormat="false" ht="15.75" hidden="false" customHeight="false" outlineLevel="0" collapsed="false">
      <c r="A10" s="66" t="s">
        <v>118</v>
      </c>
      <c r="B10" s="230" t="s">
        <v>205</v>
      </c>
      <c r="C10" s="16" t="s">
        <v>206</v>
      </c>
      <c r="D10" s="18" t="s">
        <v>207</v>
      </c>
      <c r="E10" s="17" t="s">
        <v>208</v>
      </c>
      <c r="F10" s="16" t="s">
        <v>209</v>
      </c>
      <c r="G10" s="17" t="s">
        <v>210</v>
      </c>
      <c r="H10" s="13" t="s">
        <v>211</v>
      </c>
      <c r="I10" s="229" t="s">
        <v>66</v>
      </c>
    </row>
    <row r="11" customFormat="false" ht="15.75" hidden="false" customHeight="false" outlineLevel="0" collapsed="false">
      <c r="A11" s="75" t="s">
        <v>122</v>
      </c>
      <c r="B11" s="204" t="s">
        <v>212</v>
      </c>
      <c r="C11" s="20"/>
      <c r="D11" s="231"/>
      <c r="E11" s="17"/>
      <c r="F11" s="16" t="s">
        <v>206</v>
      </c>
      <c r="G11" s="17"/>
      <c r="H11" s="13" t="s">
        <v>213</v>
      </c>
      <c r="I11" s="229"/>
    </row>
    <row r="12" customFormat="false" ht="15.75" hidden="false" customHeight="false" outlineLevel="0" collapsed="false">
      <c r="A12" s="66"/>
      <c r="B12" s="66"/>
      <c r="C12" s="20" t="s">
        <v>214</v>
      </c>
      <c r="D12" s="20" t="s">
        <v>215</v>
      </c>
      <c r="E12" s="20" t="s">
        <v>216</v>
      </c>
      <c r="F12" s="16"/>
      <c r="G12" s="21" t="s">
        <v>217</v>
      </c>
      <c r="H12" s="22" t="s">
        <v>218</v>
      </c>
      <c r="I12" s="232" t="s">
        <v>79</v>
      </c>
    </row>
    <row r="13" customFormat="false" ht="15.75" hidden="false" customHeight="false" outlineLevel="0" collapsed="false">
      <c r="A13" s="66"/>
      <c r="B13" s="66"/>
      <c r="C13" s="20" t="s">
        <v>219</v>
      </c>
      <c r="D13" s="20" t="s">
        <v>220</v>
      </c>
      <c r="E13" s="20" t="s">
        <v>127</v>
      </c>
      <c r="F13" s="20" t="s">
        <v>221</v>
      </c>
      <c r="G13" s="21" t="s">
        <v>222</v>
      </c>
      <c r="H13" s="231" t="s">
        <v>223</v>
      </c>
      <c r="I13" s="227"/>
    </row>
    <row r="14" customFormat="false" ht="15.75" hidden="false" customHeight="false" outlineLevel="0" collapsed="false">
      <c r="A14" s="66"/>
      <c r="B14" s="66"/>
      <c r="C14" s="20"/>
      <c r="D14" s="20" t="s">
        <v>224</v>
      </c>
      <c r="E14" s="16"/>
      <c r="F14" s="20" t="s">
        <v>225</v>
      </c>
      <c r="G14" s="21" t="s">
        <v>226</v>
      </c>
      <c r="H14" s="231" t="s">
        <v>227</v>
      </c>
      <c r="I14" s="227"/>
    </row>
    <row r="15" customFormat="false" ht="15.75" hidden="false" customHeight="false" outlineLevel="0" collapsed="false">
      <c r="A15" s="66"/>
      <c r="B15" s="66"/>
      <c r="C15" s="20"/>
      <c r="D15" s="16"/>
      <c r="E15" s="16"/>
      <c r="F15" s="16"/>
      <c r="G15" s="21"/>
      <c r="H15" s="231" t="s">
        <v>228</v>
      </c>
      <c r="I15" s="227"/>
    </row>
    <row r="16" customFormat="false" ht="15.75" hidden="false" customHeight="false" outlineLevel="0" collapsed="false">
      <c r="A16" s="207"/>
      <c r="B16" s="225" t="s">
        <v>229</v>
      </c>
      <c r="C16" s="225"/>
      <c r="D16" s="225"/>
      <c r="E16" s="225"/>
      <c r="F16" s="225"/>
      <c r="G16" s="225"/>
      <c r="H16" s="225"/>
      <c r="I16" s="225"/>
    </row>
    <row r="17" customFormat="false" ht="7.5" hidden="false" customHeight="true" outlineLevel="0" collapsed="false">
      <c r="A17" s="77"/>
      <c r="B17" s="77"/>
      <c r="C17" s="62"/>
      <c r="D17" s="233"/>
      <c r="E17" s="233"/>
      <c r="F17" s="234"/>
      <c r="G17" s="235"/>
      <c r="H17" s="236"/>
      <c r="I17" s="236"/>
    </row>
    <row r="18" customFormat="false" ht="15.75" hidden="false" customHeight="false" outlineLevel="0" collapsed="false">
      <c r="A18" s="138" t="s">
        <v>139</v>
      </c>
      <c r="B18" s="140" t="n">
        <v>2827.355</v>
      </c>
      <c r="C18" s="237" t="n">
        <v>601.098</v>
      </c>
      <c r="D18" s="211" t="n">
        <v>22.331</v>
      </c>
      <c r="E18" s="212" t="n">
        <v>1902.924</v>
      </c>
      <c r="F18" s="213" t="n">
        <v>455.794</v>
      </c>
      <c r="G18" s="214" t="n">
        <v>417.088</v>
      </c>
      <c r="H18" s="159" t="n">
        <v>94.206</v>
      </c>
      <c r="I18" s="159" t="n">
        <v>75.745</v>
      </c>
    </row>
    <row r="19" customFormat="false" ht="15.75" hidden="false" customHeight="false" outlineLevel="0" collapsed="false">
      <c r="A19" s="148"/>
      <c r="B19" s="238"/>
      <c r="D19" s="215"/>
      <c r="F19" s="215"/>
      <c r="H19" s="239"/>
      <c r="I19" s="239"/>
    </row>
    <row r="20" customFormat="false" ht="15.75" hidden="false" customHeight="false" outlineLevel="0" collapsed="false">
      <c r="A20" s="216" t="s">
        <v>140</v>
      </c>
      <c r="B20" s="143" t="n">
        <v>544.162</v>
      </c>
      <c r="C20" s="217" t="n">
        <v>106.768</v>
      </c>
      <c r="D20" s="172" t="n">
        <v>4.512</v>
      </c>
      <c r="E20" s="217" t="n">
        <v>369.913</v>
      </c>
      <c r="F20" s="172" t="n">
        <v>101.723</v>
      </c>
      <c r="G20" s="217" t="n">
        <v>90.323</v>
      </c>
      <c r="H20" s="159" t="n">
        <v>13.596</v>
      </c>
      <c r="I20" s="159" t="n">
        <v>15.504</v>
      </c>
    </row>
    <row r="21" customFormat="false" ht="4.5" hidden="false" customHeight="true" outlineLevel="0" collapsed="false">
      <c r="A21" s="216"/>
      <c r="B21" s="162"/>
      <c r="D21" s="215"/>
      <c r="F21" s="215"/>
      <c r="H21" s="239"/>
      <c r="I21" s="239"/>
    </row>
    <row r="22" customFormat="false" ht="15.75" hidden="false" customHeight="false" outlineLevel="0" collapsed="false">
      <c r="A22" s="218" t="s">
        <v>141</v>
      </c>
      <c r="B22" s="162" t="n">
        <v>202.846</v>
      </c>
      <c r="C22" s="179" t="n">
        <v>38.777</v>
      </c>
      <c r="D22" s="164" t="n">
        <v>1.654</v>
      </c>
      <c r="E22" s="169" t="n">
        <v>137.82</v>
      </c>
      <c r="F22" s="173" t="n">
        <v>38.583</v>
      </c>
      <c r="G22" s="161" t="n">
        <v>28.743</v>
      </c>
      <c r="H22" s="239" t="n">
        <v>5.207</v>
      </c>
      <c r="I22" s="239" t="n">
        <v>8.975</v>
      </c>
    </row>
    <row r="23" customFormat="false" ht="15.75" hidden="false" customHeight="false" outlineLevel="0" collapsed="false">
      <c r="A23" s="219" t="s">
        <v>142</v>
      </c>
      <c r="B23" s="162" t="n">
        <v>341.316</v>
      </c>
      <c r="C23" s="179" t="n">
        <v>67.991</v>
      </c>
      <c r="D23" s="164" t="n">
        <v>2.858</v>
      </c>
      <c r="E23" s="169" t="n">
        <v>232.093</v>
      </c>
      <c r="F23" s="173" t="n">
        <v>63.14</v>
      </c>
      <c r="G23" s="161" t="n">
        <v>61.58</v>
      </c>
      <c r="H23" s="239" t="n">
        <v>8.389</v>
      </c>
      <c r="I23" s="239" t="n">
        <v>6.529</v>
      </c>
    </row>
    <row r="24" customFormat="false" ht="15.75" hidden="false" customHeight="false" outlineLevel="0" collapsed="false">
      <c r="A24" s="219"/>
      <c r="B24" s="162"/>
      <c r="C24" s="220"/>
      <c r="D24" s="221"/>
      <c r="E24" s="220"/>
      <c r="F24" s="221"/>
      <c r="G24" s="220"/>
      <c r="H24" s="239"/>
      <c r="I24" s="239"/>
    </row>
    <row r="25" customFormat="false" ht="15.75" hidden="false" customHeight="false" outlineLevel="0" collapsed="false">
      <c r="A25" s="216" t="s">
        <v>143</v>
      </c>
      <c r="B25" s="143" t="n">
        <v>476.827</v>
      </c>
      <c r="C25" s="217" t="n">
        <v>105.854</v>
      </c>
      <c r="D25" s="172" t="n">
        <v>4.282</v>
      </c>
      <c r="E25" s="217" t="n">
        <v>311.049</v>
      </c>
      <c r="F25" s="172" t="n">
        <v>71.766</v>
      </c>
      <c r="G25" s="217" t="n">
        <v>57.214</v>
      </c>
      <c r="H25" s="159" t="n">
        <v>14.567</v>
      </c>
      <c r="I25" s="159" t="n">
        <v>14.145</v>
      </c>
    </row>
    <row r="26" customFormat="false" ht="4.5" hidden="false" customHeight="true" outlineLevel="0" collapsed="false">
      <c r="A26" s="219"/>
      <c r="B26" s="162"/>
      <c r="D26" s="215"/>
      <c r="F26" s="215"/>
      <c r="H26" s="239"/>
      <c r="I26" s="239"/>
    </row>
    <row r="27" customFormat="false" ht="15.75" hidden="false" customHeight="false" outlineLevel="0" collapsed="false">
      <c r="A27" s="219" t="s">
        <v>144</v>
      </c>
      <c r="B27" s="162" t="n">
        <v>180.921</v>
      </c>
      <c r="C27" s="179" t="n">
        <v>45.014</v>
      </c>
      <c r="D27" s="164" t="n">
        <v>1.794</v>
      </c>
      <c r="E27" s="169" t="n">
        <v>116.723</v>
      </c>
      <c r="F27" s="173" t="n">
        <v>22.538</v>
      </c>
      <c r="G27" s="161" t="n">
        <v>14.407</v>
      </c>
      <c r="H27" s="239" t="n">
        <v>3.507</v>
      </c>
      <c r="I27" s="239" t="n">
        <v>4.882</v>
      </c>
    </row>
    <row r="28" customFormat="false" ht="15.75" hidden="false" customHeight="false" outlineLevel="0" collapsed="false">
      <c r="A28" s="219" t="s">
        <v>145</v>
      </c>
      <c r="B28" s="162" t="n">
        <v>295.906</v>
      </c>
      <c r="C28" s="179" t="n">
        <v>60.84</v>
      </c>
      <c r="D28" s="164" t="n">
        <v>2.488</v>
      </c>
      <c r="E28" s="169" t="n">
        <v>194.326</v>
      </c>
      <c r="F28" s="173" t="n">
        <v>49.228</v>
      </c>
      <c r="G28" s="161" t="n">
        <v>42.807</v>
      </c>
      <c r="H28" s="239" t="n">
        <v>11.06</v>
      </c>
      <c r="I28" s="239" t="n">
        <v>9.263</v>
      </c>
    </row>
    <row r="29" customFormat="false" ht="15.75" hidden="false" customHeight="false" outlineLevel="0" collapsed="false">
      <c r="A29" s="216"/>
      <c r="B29" s="143"/>
      <c r="C29" s="220"/>
      <c r="D29" s="221"/>
      <c r="E29" s="220"/>
      <c r="F29" s="221"/>
      <c r="G29" s="220"/>
      <c r="H29" s="239"/>
      <c r="I29" s="239"/>
    </row>
    <row r="30" customFormat="false" ht="15.75" hidden="false" customHeight="false" outlineLevel="0" collapsed="false">
      <c r="A30" s="216" t="s">
        <v>146</v>
      </c>
      <c r="B30" s="143" t="n">
        <v>499.912</v>
      </c>
      <c r="C30" s="217" t="n">
        <v>114.945</v>
      </c>
      <c r="D30" s="172" t="n">
        <v>6.015</v>
      </c>
      <c r="E30" s="217" t="n">
        <v>346.142</v>
      </c>
      <c r="F30" s="172" t="n">
        <v>64.463</v>
      </c>
      <c r="G30" s="217" t="n">
        <v>65.145</v>
      </c>
      <c r="H30" s="159" t="n">
        <v>10.844</v>
      </c>
      <c r="I30" s="159" t="n">
        <v>10.509</v>
      </c>
    </row>
    <row r="31" customFormat="false" ht="4.5" hidden="false" customHeight="true" outlineLevel="0" collapsed="false">
      <c r="A31" s="219"/>
      <c r="B31" s="162"/>
      <c r="D31" s="215"/>
      <c r="F31" s="215"/>
      <c r="H31" s="239"/>
      <c r="I31" s="239"/>
    </row>
    <row r="32" customFormat="false" ht="15.75" hidden="false" customHeight="false" outlineLevel="0" collapsed="false">
      <c r="A32" s="219" t="s">
        <v>147</v>
      </c>
      <c r="B32" s="162" t="n">
        <v>155.151</v>
      </c>
      <c r="C32" s="179" t="n">
        <v>37.861</v>
      </c>
      <c r="D32" s="222" t="n">
        <v>2.473</v>
      </c>
      <c r="E32" s="223" t="n">
        <v>108.749</v>
      </c>
      <c r="F32" s="150" t="n">
        <v>19.432</v>
      </c>
      <c r="G32" s="224" t="n">
        <v>24.787</v>
      </c>
      <c r="H32" s="239" t="n">
        <v>3.611</v>
      </c>
      <c r="I32" s="239" t="n">
        <v>2.936</v>
      </c>
    </row>
    <row r="33" customFormat="false" ht="15.75" hidden="false" customHeight="false" outlineLevel="0" collapsed="false">
      <c r="A33" s="219" t="s">
        <v>148</v>
      </c>
      <c r="B33" s="162" t="n">
        <v>157.308</v>
      </c>
      <c r="C33" s="179" t="n">
        <v>35.561</v>
      </c>
      <c r="D33" s="164" t="n">
        <v>1.787</v>
      </c>
      <c r="E33" s="169" t="n">
        <v>108.54</v>
      </c>
      <c r="F33" s="173" t="n">
        <v>16.048</v>
      </c>
      <c r="G33" s="161" t="n">
        <v>16.734</v>
      </c>
      <c r="H33" s="239" t="n">
        <v>3.011</v>
      </c>
      <c r="I33" s="239" t="n">
        <v>2.936</v>
      </c>
    </row>
    <row r="34" customFormat="false" ht="15.75" hidden="false" customHeight="false" outlineLevel="0" collapsed="false">
      <c r="A34" s="219" t="s">
        <v>149</v>
      </c>
      <c r="B34" s="162" t="n">
        <v>70.004</v>
      </c>
      <c r="C34" s="179" t="n">
        <v>15.764</v>
      </c>
      <c r="D34" s="164" t="n">
        <v>0.687</v>
      </c>
      <c r="E34" s="169" t="n">
        <v>46.176</v>
      </c>
      <c r="F34" s="173" t="n">
        <v>11.636</v>
      </c>
      <c r="G34" s="161" t="n">
        <v>9.909</v>
      </c>
      <c r="H34" s="239" t="n">
        <v>2.034</v>
      </c>
      <c r="I34" s="239" t="n">
        <v>2.169</v>
      </c>
    </row>
    <row r="35" customFormat="false" ht="15.75" hidden="false" customHeight="false" outlineLevel="0" collapsed="false">
      <c r="A35" s="219" t="s">
        <v>150</v>
      </c>
      <c r="B35" s="162" t="n">
        <v>117.449</v>
      </c>
      <c r="C35" s="179" t="n">
        <v>25.759</v>
      </c>
      <c r="D35" s="164" t="n">
        <v>1.068</v>
      </c>
      <c r="E35" s="169" t="n">
        <v>82.677</v>
      </c>
      <c r="F35" s="173" t="n">
        <v>17.347</v>
      </c>
      <c r="G35" s="161" t="n">
        <v>13.715</v>
      </c>
      <c r="H35" s="239" t="n">
        <v>2.188</v>
      </c>
      <c r="I35" s="239" t="n">
        <v>2.468</v>
      </c>
    </row>
    <row r="36" customFormat="false" ht="15.75" hidden="false" customHeight="false" outlineLevel="0" collapsed="false">
      <c r="A36" s="219"/>
      <c r="B36" s="162"/>
      <c r="C36" s="220"/>
      <c r="D36" s="221"/>
      <c r="E36" s="220"/>
      <c r="F36" s="221"/>
      <c r="G36" s="220"/>
      <c r="H36" s="239"/>
      <c r="I36" s="239"/>
    </row>
    <row r="37" customFormat="false" ht="15.75" hidden="false" customHeight="false" outlineLevel="0" collapsed="false">
      <c r="A37" s="216" t="s">
        <v>151</v>
      </c>
      <c r="B37" s="143" t="n">
        <v>479.188</v>
      </c>
      <c r="C37" s="217" t="n">
        <v>102.313</v>
      </c>
      <c r="D37" s="172" t="n">
        <v>3.298</v>
      </c>
      <c r="E37" s="217" t="n">
        <v>319.101</v>
      </c>
      <c r="F37" s="172" t="n">
        <v>78.615</v>
      </c>
      <c r="G37" s="217" t="n">
        <v>79.158</v>
      </c>
      <c r="H37" s="159" t="n">
        <v>21.575</v>
      </c>
      <c r="I37" s="159" t="n">
        <v>11.512</v>
      </c>
    </row>
    <row r="38" customFormat="false" ht="4.5" hidden="false" customHeight="true" outlineLevel="0" collapsed="false">
      <c r="A38" s="219"/>
      <c r="B38" s="162"/>
      <c r="D38" s="215"/>
      <c r="F38" s="215"/>
      <c r="H38" s="239"/>
      <c r="I38" s="239"/>
    </row>
    <row r="39" customFormat="false" ht="15.75" hidden="false" customHeight="false" outlineLevel="0" collapsed="false">
      <c r="A39" s="219" t="s">
        <v>152</v>
      </c>
      <c r="B39" s="162" t="n">
        <v>92.857</v>
      </c>
      <c r="C39" s="179" t="n">
        <v>18.161</v>
      </c>
      <c r="D39" s="164" t="n">
        <v>0.561</v>
      </c>
      <c r="E39" s="169" t="n">
        <v>61.54</v>
      </c>
      <c r="F39" s="173" t="n">
        <v>15.6</v>
      </c>
      <c r="G39" s="161" t="n">
        <v>12.006</v>
      </c>
      <c r="H39" s="239" t="n">
        <v>4.889</v>
      </c>
      <c r="I39" s="239" t="n">
        <v>3.02</v>
      </c>
    </row>
    <row r="40" customFormat="false" ht="15.75" hidden="false" customHeight="false" outlineLevel="0" collapsed="false">
      <c r="A40" s="219" t="s">
        <v>153</v>
      </c>
      <c r="B40" s="162" t="n">
        <v>218.897</v>
      </c>
      <c r="C40" s="179" t="n">
        <v>53.985</v>
      </c>
      <c r="D40" s="164" t="n">
        <v>1.947</v>
      </c>
      <c r="E40" s="169" t="n">
        <v>140.13</v>
      </c>
      <c r="F40" s="173" t="n">
        <v>31.1</v>
      </c>
      <c r="G40" s="161" t="n">
        <v>35.141</v>
      </c>
      <c r="H40" s="239" t="n">
        <v>6.682</v>
      </c>
      <c r="I40" s="239" t="n">
        <v>5.99</v>
      </c>
    </row>
    <row r="41" customFormat="false" ht="15.75" hidden="false" customHeight="false" outlineLevel="0" collapsed="false">
      <c r="A41" s="219" t="s">
        <v>154</v>
      </c>
      <c r="B41" s="162" t="n">
        <v>167.434</v>
      </c>
      <c r="C41" s="179" t="n">
        <v>30.167</v>
      </c>
      <c r="D41" s="164" t="n">
        <v>0.79</v>
      </c>
      <c r="E41" s="169" t="n">
        <v>117.431</v>
      </c>
      <c r="F41" s="173" t="n">
        <v>31.915</v>
      </c>
      <c r="G41" s="161" t="n">
        <v>32.011</v>
      </c>
      <c r="H41" s="239" t="n">
        <v>10.004</v>
      </c>
      <c r="I41" s="239" t="n">
        <v>2.502</v>
      </c>
    </row>
    <row r="42" customFormat="false" ht="15.75" hidden="false" customHeight="false" outlineLevel="0" collapsed="false">
      <c r="A42" s="219"/>
      <c r="B42" s="162"/>
      <c r="C42" s="220"/>
      <c r="D42" s="221"/>
      <c r="E42" s="220"/>
      <c r="F42" s="221"/>
      <c r="G42" s="220"/>
      <c r="H42" s="239"/>
      <c r="I42" s="239"/>
    </row>
    <row r="43" customFormat="false" ht="15.75" hidden="false" customHeight="false" outlineLevel="0" collapsed="false">
      <c r="A43" s="216" t="s">
        <v>155</v>
      </c>
      <c r="B43" s="143" t="n">
        <v>311.057</v>
      </c>
      <c r="C43" s="217" t="n">
        <v>58.568</v>
      </c>
      <c r="D43" s="172" t="n">
        <v>1.571</v>
      </c>
      <c r="E43" s="217" t="n">
        <v>207.42</v>
      </c>
      <c r="F43" s="172" t="n">
        <v>60.414</v>
      </c>
      <c r="G43" s="217" t="n">
        <v>50.457</v>
      </c>
      <c r="H43" s="159" t="n">
        <v>13.391</v>
      </c>
      <c r="I43" s="159" t="n">
        <v>10.577</v>
      </c>
    </row>
    <row r="44" customFormat="false" ht="4.5" hidden="false" customHeight="true" outlineLevel="0" collapsed="false">
      <c r="A44" s="219"/>
      <c r="B44" s="162"/>
      <c r="D44" s="215"/>
      <c r="F44" s="215"/>
      <c r="H44" s="239"/>
      <c r="I44" s="239"/>
    </row>
    <row r="45" customFormat="false" ht="15.75" hidden="false" customHeight="false" outlineLevel="0" collapsed="false">
      <c r="A45" s="219" t="s">
        <v>156</v>
      </c>
      <c r="B45" s="162" t="n">
        <v>241.55</v>
      </c>
      <c r="C45" s="179" t="n">
        <v>45.204</v>
      </c>
      <c r="D45" s="222" t="n">
        <v>1.154</v>
      </c>
      <c r="E45" s="223" t="n">
        <v>160.397</v>
      </c>
      <c r="F45" s="150" t="n">
        <v>47.603</v>
      </c>
      <c r="G45" s="224" t="n">
        <v>42.073</v>
      </c>
      <c r="H45" s="239" t="n">
        <v>10.712</v>
      </c>
      <c r="I45" s="239" t="n">
        <v>8.828</v>
      </c>
    </row>
    <row r="46" customFormat="false" ht="15.75" hidden="false" customHeight="false" outlineLevel="0" collapsed="false">
      <c r="A46" s="219" t="s">
        <v>157</v>
      </c>
      <c r="B46" s="162" t="n">
        <v>69.507</v>
      </c>
      <c r="C46" s="179" t="n">
        <v>13.364</v>
      </c>
      <c r="D46" s="164" t="n">
        <v>0.417</v>
      </c>
      <c r="E46" s="169" t="n">
        <v>47.023</v>
      </c>
      <c r="F46" s="173" t="n">
        <v>12.811</v>
      </c>
      <c r="G46" s="161" t="n">
        <v>8.384</v>
      </c>
      <c r="H46" s="239" t="n">
        <v>2.679</v>
      </c>
      <c r="I46" s="239" t="n">
        <v>1.749</v>
      </c>
    </row>
    <row r="47" customFormat="false" ht="15.75" hidden="false" customHeight="false" outlineLevel="0" collapsed="false">
      <c r="A47" s="219"/>
      <c r="B47" s="162"/>
      <c r="C47" s="220"/>
      <c r="D47" s="221"/>
      <c r="E47" s="220"/>
      <c r="F47" s="221"/>
      <c r="G47" s="220"/>
      <c r="H47" s="239"/>
      <c r="I47" s="239"/>
    </row>
    <row r="48" customFormat="false" ht="15.75" hidden="false" customHeight="false" outlineLevel="0" collapsed="false">
      <c r="A48" s="216" t="s">
        <v>158</v>
      </c>
      <c r="B48" s="143" t="n">
        <v>516.209</v>
      </c>
      <c r="C48" s="217" t="n">
        <v>112.65</v>
      </c>
      <c r="D48" s="172" t="n">
        <v>2.653</v>
      </c>
      <c r="E48" s="217" t="n">
        <v>349.299</v>
      </c>
      <c r="F48" s="172" t="n">
        <v>78.813</v>
      </c>
      <c r="G48" s="217" t="n">
        <v>74.791</v>
      </c>
      <c r="H48" s="159" t="n">
        <v>20.233</v>
      </c>
      <c r="I48" s="159" t="n">
        <v>13.498</v>
      </c>
    </row>
    <row r="49" customFormat="false" ht="4.5" hidden="false" customHeight="true" outlineLevel="0" collapsed="false">
      <c r="A49" s="219"/>
      <c r="B49" s="162"/>
      <c r="D49" s="215"/>
      <c r="F49" s="215"/>
      <c r="H49" s="239"/>
      <c r="I49" s="239"/>
    </row>
    <row r="50" customFormat="false" ht="15.75" hidden="false" customHeight="false" outlineLevel="0" collapsed="false">
      <c r="A50" s="219" t="s">
        <v>159</v>
      </c>
      <c r="B50" s="162" t="n">
        <v>191.296</v>
      </c>
      <c r="C50" s="179" t="n">
        <v>43.806</v>
      </c>
      <c r="D50" s="222" t="n">
        <v>1.059</v>
      </c>
      <c r="E50" s="223" t="n">
        <v>132.03</v>
      </c>
      <c r="F50" s="150" t="n">
        <v>27.199</v>
      </c>
      <c r="G50" s="224" t="n">
        <v>29.799</v>
      </c>
      <c r="H50" s="239" t="n">
        <v>6.429</v>
      </c>
      <c r="I50" s="239" t="n">
        <v>5.072</v>
      </c>
    </row>
    <row r="51" customFormat="false" ht="15.75" hidden="false" customHeight="false" outlineLevel="0" collapsed="false">
      <c r="A51" s="219" t="s">
        <v>160</v>
      </c>
      <c r="B51" s="162" t="n">
        <v>173.766</v>
      </c>
      <c r="C51" s="179" t="n">
        <v>36.348</v>
      </c>
      <c r="D51" s="164" t="n">
        <v>0.8</v>
      </c>
      <c r="E51" s="169" t="n">
        <v>114.114</v>
      </c>
      <c r="F51" s="173" t="n">
        <v>28.46</v>
      </c>
      <c r="G51" s="161" t="n">
        <v>23.162</v>
      </c>
      <c r="H51" s="239" t="n">
        <v>7.884</v>
      </c>
      <c r="I51" s="239" t="n">
        <v>4.699</v>
      </c>
    </row>
    <row r="52" customFormat="false" ht="15.75" hidden="false" customHeight="false" outlineLevel="0" collapsed="false">
      <c r="A52" s="219" t="s">
        <v>161</v>
      </c>
      <c r="B52" s="162" t="n">
        <v>151.147</v>
      </c>
      <c r="C52" s="179" t="n">
        <v>32.496</v>
      </c>
      <c r="D52" s="164" t="n">
        <v>0.794</v>
      </c>
      <c r="E52" s="169" t="n">
        <v>103.155</v>
      </c>
      <c r="F52" s="173" t="n">
        <v>23.154</v>
      </c>
      <c r="G52" s="161" t="n">
        <v>21.83</v>
      </c>
      <c r="H52" s="239" t="n">
        <v>5.92</v>
      </c>
      <c r="I52" s="239" t="n">
        <v>3.727</v>
      </c>
    </row>
    <row r="54" customFormat="false" ht="15.75" hidden="false" customHeight="false" outlineLevel="0" collapsed="false">
      <c r="A54" s="8" t="s">
        <v>230</v>
      </c>
      <c r="B54" s="240"/>
    </row>
    <row r="55" customFormat="false" ht="15.75" hidden="false" customHeight="false" outlineLevel="0" collapsed="false">
      <c r="A55" s="49" t="s">
        <v>231</v>
      </c>
      <c r="B55" s="240"/>
    </row>
  </sheetData>
  <mergeCells count="3">
    <mergeCell ref="B6:I6"/>
    <mergeCell ref="C7:I7"/>
    <mergeCell ref="B16:I16"/>
  </mergeCells>
  <printOptions headings="false" gridLines="false" gridLinesSet="true" horizontalCentered="false" verticalCentered="false"/>
  <pageMargins left="0.190277777777778" right="0.15" top="0.5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I48" activeCellId="0" sqref="I48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1" width="16.87"/>
    <col collapsed="false" customWidth="true" hidden="false" outlineLevel="0" max="9" min="2" style="122" width="6.62"/>
    <col collapsed="false" customWidth="true" hidden="false" outlineLevel="0" max="14" min="10" style="122" width="6.37"/>
    <col collapsed="false" customWidth="true" hidden="false" outlineLevel="0" max="15" min="15" style="122" width="6.62"/>
    <col collapsed="false" customWidth="false" hidden="false" outlineLevel="0" max="16" min="16" style="122" width="6.86"/>
    <col collapsed="false" customWidth="false" hidden="false" outlineLevel="0" max="257" min="17" style="241" width="6.86"/>
  </cols>
  <sheetData>
    <row r="1" customFormat="false" ht="12.75" hidden="false" customHeight="false" outlineLevel="0" collapsed="false">
      <c r="A1" s="242" t="s">
        <v>232</v>
      </c>
    </row>
    <row r="2" s="242" customFormat="true" ht="12.75" hidden="false" customHeight="false" outlineLevel="0" collapsed="false">
      <c r="A2" s="241" t="s">
        <v>23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s="242" customFormat="true" ht="13.5" hidden="false" customHeight="false" outlineLevel="0" collapsed="false">
      <c r="A3" s="244" t="s">
        <v>234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</row>
    <row r="4" s="242" customFormat="true" ht="12.75" hidden="false" customHeight="false" outlineLevel="0" collapsed="false">
      <c r="A4" s="245" t="s">
        <v>235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</row>
    <row r="5" customFormat="false" ht="12.75" hidden="false" customHeight="false" outlineLevel="0" collapsed="false">
      <c r="A5" s="246"/>
    </row>
    <row r="6" customFormat="false" ht="15.75" hidden="false" customHeight="true" outlineLevel="0" collapsed="false">
      <c r="A6" s="247" t="s">
        <v>118</v>
      </c>
      <c r="B6" s="248" t="n">
        <v>2004</v>
      </c>
      <c r="C6" s="248"/>
      <c r="D6" s="248"/>
      <c r="E6" s="248"/>
      <c r="F6" s="248" t="n">
        <v>2005</v>
      </c>
      <c r="G6" s="248"/>
      <c r="H6" s="248"/>
      <c r="I6" s="248"/>
      <c r="J6" s="248"/>
      <c r="K6" s="248"/>
      <c r="L6" s="249"/>
      <c r="M6" s="249"/>
      <c r="N6" s="249"/>
      <c r="O6" s="249"/>
    </row>
    <row r="7" customFormat="false" ht="12.75" hidden="false" customHeight="false" outlineLevel="0" collapsed="false">
      <c r="A7" s="250" t="s">
        <v>122</v>
      </c>
      <c r="B7" s="251" t="s">
        <v>236</v>
      </c>
      <c r="C7" s="251" t="s">
        <v>237</v>
      </c>
      <c r="D7" s="251" t="s">
        <v>238</v>
      </c>
      <c r="E7" s="251" t="s">
        <v>239</v>
      </c>
      <c r="F7" s="252" t="s">
        <v>240</v>
      </c>
      <c r="G7" s="252" t="s">
        <v>241</v>
      </c>
      <c r="H7" s="251" t="s">
        <v>236</v>
      </c>
      <c r="I7" s="251" t="s">
        <v>242</v>
      </c>
      <c r="J7" s="251" t="s">
        <v>243</v>
      </c>
      <c r="K7" s="251" t="s">
        <v>237</v>
      </c>
      <c r="L7" s="253"/>
      <c r="M7" s="253"/>
      <c r="N7" s="253"/>
      <c r="O7" s="253"/>
    </row>
    <row r="8" customFormat="false" ht="15.75" hidden="false" customHeight="true" outlineLevel="0" collapsed="false">
      <c r="A8" s="254"/>
      <c r="B8" s="248" t="s">
        <v>244</v>
      </c>
      <c r="C8" s="248"/>
      <c r="D8" s="248"/>
      <c r="E8" s="248"/>
      <c r="F8" s="248"/>
      <c r="G8" s="248"/>
      <c r="H8" s="248"/>
      <c r="I8" s="248"/>
      <c r="J8" s="248"/>
      <c r="K8" s="248"/>
      <c r="L8" s="249"/>
      <c r="M8" s="249"/>
      <c r="N8" s="249"/>
      <c r="O8" s="249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s="122" customFormat="true" ht="9.75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</row>
    <row r="10" customFormat="false" ht="15.75" hidden="false" customHeight="true" outlineLevel="0" collapsed="false">
      <c r="A10" s="255" t="s">
        <v>24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</row>
    <row r="11" customFormat="false" ht="9" hidden="false" customHeight="true" outlineLevel="0" collapsed="false">
      <c r="A11" s="122"/>
      <c r="B11" s="197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109"/>
    </row>
    <row r="12" customFormat="false" ht="13.5" hidden="false" customHeight="false" outlineLevel="0" collapsed="false">
      <c r="A12" s="138" t="s">
        <v>139</v>
      </c>
      <c r="B12" s="257" t="n">
        <v>3265.757</v>
      </c>
      <c r="C12" s="257" t="n">
        <v>3071.155</v>
      </c>
      <c r="D12" s="145" t="n">
        <v>2970.863</v>
      </c>
      <c r="E12" s="140" t="n">
        <v>2999.601</v>
      </c>
      <c r="F12" s="140" t="n">
        <v>3094.863</v>
      </c>
      <c r="G12" s="140" t="n">
        <v>3094.48</v>
      </c>
      <c r="H12" s="139" t="n">
        <v>3052.556</v>
      </c>
      <c r="I12" s="140" t="n">
        <v>2957.8</v>
      </c>
      <c r="J12" s="140" t="n">
        <v>2867.3</v>
      </c>
      <c r="K12" s="139" t="n">
        <v>2827.4</v>
      </c>
      <c r="L12" s="139"/>
      <c r="M12" s="139"/>
      <c r="N12" s="139"/>
      <c r="O12" s="139"/>
      <c r="P12" s="258"/>
    </row>
    <row r="13" customFormat="false" ht="13.5" hidden="false" customHeight="false" outlineLevel="0" collapsed="false">
      <c r="A13" s="259"/>
      <c r="B13" s="260"/>
      <c r="C13" s="260"/>
      <c r="D13" s="153"/>
      <c r="E13" s="238"/>
      <c r="F13" s="238"/>
      <c r="G13" s="238"/>
      <c r="H13" s="149"/>
      <c r="I13" s="238"/>
      <c r="J13" s="238"/>
      <c r="K13" s="149"/>
      <c r="L13" s="149"/>
      <c r="M13" s="149"/>
      <c r="N13" s="149"/>
      <c r="O13" s="149"/>
    </row>
    <row r="14" customFormat="false" ht="12.75" hidden="false" customHeight="false" outlineLevel="0" collapsed="false">
      <c r="A14" s="261" t="s">
        <v>156</v>
      </c>
      <c r="B14" s="260" t="n">
        <v>284.565</v>
      </c>
      <c r="C14" s="260" t="n">
        <v>266.33</v>
      </c>
      <c r="D14" s="153" t="n">
        <v>255.938</v>
      </c>
      <c r="E14" s="238" t="n">
        <v>257.129</v>
      </c>
      <c r="F14" s="238" t="n">
        <v>264.994</v>
      </c>
      <c r="G14" s="238" t="n">
        <v>265.063</v>
      </c>
      <c r="H14" s="149" t="n">
        <v>261.289</v>
      </c>
      <c r="I14" s="170" t="n">
        <v>253.378</v>
      </c>
      <c r="J14" s="238" t="n">
        <v>245.145</v>
      </c>
      <c r="K14" s="149" t="n">
        <v>241.55</v>
      </c>
      <c r="L14" s="149"/>
      <c r="M14" s="149"/>
      <c r="N14" s="149"/>
      <c r="O14" s="149"/>
      <c r="P14" s="109"/>
    </row>
    <row r="15" customFormat="false" ht="12.75" hidden="false" customHeight="false" outlineLevel="0" collapsed="false">
      <c r="A15" s="261" t="s">
        <v>246</v>
      </c>
      <c r="B15" s="260" t="n">
        <v>219.017</v>
      </c>
      <c r="C15" s="260" t="n">
        <v>204.492</v>
      </c>
      <c r="D15" s="153" t="n">
        <v>197.084</v>
      </c>
      <c r="E15" s="238" t="n">
        <v>199.566</v>
      </c>
      <c r="F15" s="238" t="n">
        <v>206.792</v>
      </c>
      <c r="G15" s="238" t="n">
        <v>207.366</v>
      </c>
      <c r="H15" s="149" t="n">
        <v>204.887</v>
      </c>
      <c r="I15" s="170" t="n">
        <v>198.591</v>
      </c>
      <c r="J15" s="238" t="n">
        <v>193.46</v>
      </c>
      <c r="K15" s="149" t="n">
        <v>191.296</v>
      </c>
      <c r="L15" s="149"/>
      <c r="M15" s="149"/>
      <c r="N15" s="149"/>
      <c r="O15" s="149"/>
      <c r="P15" s="109"/>
    </row>
    <row r="16" customFormat="false" ht="12.75" hidden="false" customHeight="false" outlineLevel="0" collapsed="false">
      <c r="A16" s="261" t="s">
        <v>147</v>
      </c>
      <c r="B16" s="260" t="n">
        <v>179.889</v>
      </c>
      <c r="C16" s="260" t="n">
        <v>168.775</v>
      </c>
      <c r="D16" s="153" t="n">
        <v>161.961</v>
      </c>
      <c r="E16" s="238" t="n">
        <v>164.752</v>
      </c>
      <c r="F16" s="238" t="n">
        <v>170.946</v>
      </c>
      <c r="G16" s="238" t="n">
        <v>171.079</v>
      </c>
      <c r="H16" s="149" t="n">
        <v>167.818</v>
      </c>
      <c r="I16" s="170" t="n">
        <v>162.646</v>
      </c>
      <c r="J16" s="238" t="n">
        <v>158.054</v>
      </c>
      <c r="K16" s="149" t="n">
        <v>155.151</v>
      </c>
      <c r="L16" s="149"/>
      <c r="M16" s="149"/>
      <c r="N16" s="149"/>
      <c r="O16" s="149"/>
      <c r="P16" s="109"/>
    </row>
    <row r="17" customFormat="false" ht="12.75" hidden="false" customHeight="false" outlineLevel="0" collapsed="false">
      <c r="A17" s="261" t="s">
        <v>152</v>
      </c>
      <c r="B17" s="260" t="n">
        <v>108.456</v>
      </c>
      <c r="C17" s="260" t="n">
        <v>102.825</v>
      </c>
      <c r="D17" s="153" t="n">
        <v>100.429</v>
      </c>
      <c r="E17" s="238" t="n">
        <v>99.389</v>
      </c>
      <c r="F17" s="238" t="n">
        <v>103.253</v>
      </c>
      <c r="G17" s="238" t="n">
        <v>103.006</v>
      </c>
      <c r="H17" s="149" t="n">
        <v>101.475</v>
      </c>
      <c r="I17" s="170" t="n">
        <v>97.409</v>
      </c>
      <c r="J17" s="238" t="n">
        <v>93.574</v>
      </c>
      <c r="K17" s="149" t="n">
        <v>92.857</v>
      </c>
      <c r="L17" s="149"/>
      <c r="M17" s="149"/>
      <c r="N17" s="149"/>
      <c r="O17" s="149"/>
      <c r="P17" s="109"/>
    </row>
    <row r="18" customFormat="false" ht="12.75" hidden="false" customHeight="false" outlineLevel="0" collapsed="false">
      <c r="A18" s="261" t="s">
        <v>141</v>
      </c>
      <c r="B18" s="260" t="n">
        <v>238.84</v>
      </c>
      <c r="C18" s="260" t="n">
        <v>221.536</v>
      </c>
      <c r="D18" s="153" t="n">
        <v>213.84</v>
      </c>
      <c r="E18" s="238" t="n">
        <v>218.281</v>
      </c>
      <c r="F18" s="238" t="n">
        <v>223.934</v>
      </c>
      <c r="G18" s="238" t="n">
        <v>224.715</v>
      </c>
      <c r="H18" s="149" t="n">
        <v>221.592</v>
      </c>
      <c r="I18" s="170" t="n">
        <v>214.213</v>
      </c>
      <c r="J18" s="238" t="n">
        <v>207.963</v>
      </c>
      <c r="K18" s="149" t="n">
        <v>202.846</v>
      </c>
      <c r="L18" s="149"/>
      <c r="M18" s="149"/>
      <c r="N18" s="149"/>
      <c r="O18" s="149"/>
      <c r="P18" s="109"/>
    </row>
    <row r="19" customFormat="false" ht="12.75" hidden="false" customHeight="false" outlineLevel="0" collapsed="false">
      <c r="A19" s="261" t="s">
        <v>144</v>
      </c>
      <c r="B19" s="260" t="n">
        <v>215.346</v>
      </c>
      <c r="C19" s="260" t="n">
        <v>199.61</v>
      </c>
      <c r="D19" s="153" t="n">
        <v>190.539</v>
      </c>
      <c r="E19" s="238" t="n">
        <v>193.579</v>
      </c>
      <c r="F19" s="238" t="n">
        <v>200.258</v>
      </c>
      <c r="G19" s="238" t="n">
        <v>200.615</v>
      </c>
      <c r="H19" s="149" t="n">
        <v>197.304</v>
      </c>
      <c r="I19" s="170" t="n">
        <v>191.396</v>
      </c>
      <c r="J19" s="238" t="n">
        <v>183.983</v>
      </c>
      <c r="K19" s="149" t="n">
        <v>180.921</v>
      </c>
      <c r="L19" s="149"/>
      <c r="M19" s="149"/>
      <c r="N19" s="149"/>
      <c r="O19" s="149"/>
      <c r="P19" s="109"/>
    </row>
    <row r="20" customFormat="false" ht="12.75" hidden="false" customHeight="false" outlineLevel="0" collapsed="false">
      <c r="A20" s="261" t="s">
        <v>142</v>
      </c>
      <c r="B20" s="260" t="n">
        <v>376.398</v>
      </c>
      <c r="C20" s="260" t="n">
        <v>362.818</v>
      </c>
      <c r="D20" s="153" t="n">
        <v>353.839</v>
      </c>
      <c r="E20" s="238" t="n">
        <v>352.946</v>
      </c>
      <c r="F20" s="238" t="n">
        <v>362.365</v>
      </c>
      <c r="G20" s="238" t="n">
        <v>361.726</v>
      </c>
      <c r="H20" s="149" t="n">
        <v>357.907</v>
      </c>
      <c r="I20" s="170" t="n">
        <v>351.076</v>
      </c>
      <c r="J20" s="238" t="n">
        <v>343.466</v>
      </c>
      <c r="K20" s="149" t="n">
        <v>341.316</v>
      </c>
      <c r="L20" s="149"/>
      <c r="M20" s="149"/>
      <c r="N20" s="149"/>
      <c r="O20" s="149"/>
      <c r="P20" s="109"/>
    </row>
    <row r="21" customFormat="false" ht="12.75" hidden="false" customHeight="false" outlineLevel="0" collapsed="false">
      <c r="A21" s="261" t="s">
        <v>157</v>
      </c>
      <c r="B21" s="260" t="n">
        <v>83.025</v>
      </c>
      <c r="C21" s="260" t="n">
        <v>76.622</v>
      </c>
      <c r="D21" s="153" t="n">
        <v>73.778</v>
      </c>
      <c r="E21" s="238" t="n">
        <v>74.553</v>
      </c>
      <c r="F21" s="238" t="n">
        <v>77.406</v>
      </c>
      <c r="G21" s="238" t="n">
        <v>76.593</v>
      </c>
      <c r="H21" s="149" t="n">
        <v>75.873</v>
      </c>
      <c r="I21" s="170" t="n">
        <v>73.196</v>
      </c>
      <c r="J21" s="238" t="n">
        <v>70.569</v>
      </c>
      <c r="K21" s="149" t="n">
        <v>69.507</v>
      </c>
      <c r="L21" s="149"/>
      <c r="M21" s="149"/>
      <c r="N21" s="149"/>
      <c r="O21" s="149"/>
      <c r="P21" s="109"/>
    </row>
    <row r="22" customFormat="false" ht="12.75" hidden="false" customHeight="false" outlineLevel="0" collapsed="false">
      <c r="A22" s="261" t="s">
        <v>148</v>
      </c>
      <c r="B22" s="260" t="n">
        <v>185.759</v>
      </c>
      <c r="C22" s="260" t="n">
        <v>170.373</v>
      </c>
      <c r="D22" s="153" t="n">
        <v>166.168</v>
      </c>
      <c r="E22" s="238" t="n">
        <v>170.293</v>
      </c>
      <c r="F22" s="238" t="n">
        <v>176.064</v>
      </c>
      <c r="G22" s="238" t="n">
        <v>176.061</v>
      </c>
      <c r="H22" s="149" t="n">
        <v>173.459</v>
      </c>
      <c r="I22" s="170" t="n">
        <v>166.476</v>
      </c>
      <c r="J22" s="238" t="n">
        <v>159.893</v>
      </c>
      <c r="K22" s="149" t="n">
        <v>157.308</v>
      </c>
      <c r="L22" s="149"/>
      <c r="M22" s="149"/>
      <c r="N22" s="149"/>
      <c r="O22" s="149"/>
      <c r="P22" s="109"/>
    </row>
    <row r="23" customFormat="false" ht="12.75" hidden="false" customHeight="false" outlineLevel="0" collapsed="false">
      <c r="A23" s="261" t="s">
        <v>149</v>
      </c>
      <c r="B23" s="260" t="n">
        <v>84.535</v>
      </c>
      <c r="C23" s="260" t="n">
        <v>76.313</v>
      </c>
      <c r="D23" s="153" t="n">
        <v>74.616</v>
      </c>
      <c r="E23" s="238" t="n">
        <v>76.125</v>
      </c>
      <c r="F23" s="238" t="n">
        <v>79.113</v>
      </c>
      <c r="G23" s="238" t="n">
        <v>78.874</v>
      </c>
      <c r="H23" s="149" t="n">
        <v>77.577</v>
      </c>
      <c r="I23" s="170" t="n">
        <v>74.397</v>
      </c>
      <c r="J23" s="238" t="n">
        <v>71.456</v>
      </c>
      <c r="K23" s="149" t="n">
        <v>70.004</v>
      </c>
      <c r="L23" s="149"/>
      <c r="M23" s="149"/>
      <c r="N23" s="149"/>
      <c r="O23" s="149"/>
      <c r="P23" s="109"/>
    </row>
    <row r="24" customFormat="false" ht="12.75" hidden="false" customHeight="false" outlineLevel="0" collapsed="false">
      <c r="A24" s="261" t="s">
        <v>160</v>
      </c>
      <c r="B24" s="260" t="n">
        <v>196.602</v>
      </c>
      <c r="C24" s="260" t="n">
        <v>189.211</v>
      </c>
      <c r="D24" s="153" t="n">
        <v>181.38</v>
      </c>
      <c r="E24" s="238" t="n">
        <v>179.658</v>
      </c>
      <c r="F24" s="238" t="n">
        <v>185.372</v>
      </c>
      <c r="G24" s="238" t="n">
        <v>185.549</v>
      </c>
      <c r="H24" s="149" t="n">
        <v>183.544</v>
      </c>
      <c r="I24" s="170" t="n">
        <v>179.62</v>
      </c>
      <c r="J24" s="238" t="n">
        <v>175.616</v>
      </c>
      <c r="K24" s="149" t="n">
        <v>173.766</v>
      </c>
      <c r="L24" s="149"/>
      <c r="M24" s="149"/>
      <c r="N24" s="149"/>
      <c r="O24" s="149"/>
      <c r="P24" s="109"/>
    </row>
    <row r="25" customFormat="false" ht="12.75" hidden="false" customHeight="false" outlineLevel="0" collapsed="false">
      <c r="A25" s="261" t="s">
        <v>145</v>
      </c>
      <c r="B25" s="260" t="n">
        <v>340.02</v>
      </c>
      <c r="C25" s="260" t="n">
        <v>323.236</v>
      </c>
      <c r="D25" s="153" t="n">
        <v>310.712</v>
      </c>
      <c r="E25" s="238" t="n">
        <v>309.704</v>
      </c>
      <c r="F25" s="238" t="n">
        <v>318.717</v>
      </c>
      <c r="G25" s="238" t="n">
        <v>318.76</v>
      </c>
      <c r="H25" s="149" t="n">
        <v>314.983</v>
      </c>
      <c r="I25" s="170" t="n">
        <v>307.543</v>
      </c>
      <c r="J25" s="238" t="n">
        <v>299.236</v>
      </c>
      <c r="K25" s="149" t="n">
        <v>295.906</v>
      </c>
      <c r="L25" s="149"/>
      <c r="M25" s="149"/>
      <c r="N25" s="149"/>
      <c r="O25" s="149"/>
      <c r="P25" s="109"/>
    </row>
    <row r="26" customFormat="false" ht="12.75" hidden="false" customHeight="false" outlineLevel="0" collapsed="false">
      <c r="A26" s="261" t="s">
        <v>150</v>
      </c>
      <c r="B26" s="260" t="n">
        <v>131.996</v>
      </c>
      <c r="C26" s="260" t="n">
        <v>125.481</v>
      </c>
      <c r="D26" s="153" t="n">
        <v>122.969</v>
      </c>
      <c r="E26" s="238" t="n">
        <v>126.322</v>
      </c>
      <c r="F26" s="238" t="n">
        <v>128.989</v>
      </c>
      <c r="G26" s="238" t="n">
        <v>128.934</v>
      </c>
      <c r="H26" s="149" t="n">
        <v>127.432</v>
      </c>
      <c r="I26" s="170" t="n">
        <v>122.601</v>
      </c>
      <c r="J26" s="238" t="n">
        <v>119.417</v>
      </c>
      <c r="K26" s="149" t="n">
        <v>117.449</v>
      </c>
      <c r="L26" s="149"/>
      <c r="M26" s="149"/>
      <c r="N26" s="149"/>
      <c r="O26" s="149"/>
      <c r="P26" s="109"/>
    </row>
    <row r="27" customFormat="false" ht="12.75" hidden="false" customHeight="false" outlineLevel="0" collapsed="false">
      <c r="A27" s="261" t="s">
        <v>161</v>
      </c>
      <c r="B27" s="260" t="n">
        <v>173.408</v>
      </c>
      <c r="C27" s="260" t="n">
        <v>162.772</v>
      </c>
      <c r="D27" s="153" t="n">
        <v>158.41</v>
      </c>
      <c r="E27" s="238" t="n">
        <v>162.361</v>
      </c>
      <c r="F27" s="238" t="n">
        <v>167.686</v>
      </c>
      <c r="G27" s="238" t="n">
        <v>168.253</v>
      </c>
      <c r="H27" s="149" t="n">
        <v>165.537</v>
      </c>
      <c r="I27" s="170" t="n">
        <v>158.586</v>
      </c>
      <c r="J27" s="238" t="n">
        <v>153.787</v>
      </c>
      <c r="K27" s="149" t="n">
        <v>151.147</v>
      </c>
      <c r="L27" s="149"/>
      <c r="M27" s="149"/>
      <c r="N27" s="149"/>
      <c r="O27" s="149"/>
      <c r="P27" s="109"/>
    </row>
    <row r="28" customFormat="false" ht="12.75" hidden="false" customHeight="false" outlineLevel="0" collapsed="false">
      <c r="A28" s="261" t="s">
        <v>153</v>
      </c>
      <c r="B28" s="260" t="n">
        <v>252.628</v>
      </c>
      <c r="C28" s="260" t="n">
        <v>239.129</v>
      </c>
      <c r="D28" s="153" t="n">
        <v>231.126</v>
      </c>
      <c r="E28" s="238" t="n">
        <v>232.251</v>
      </c>
      <c r="F28" s="238" t="n">
        <v>240.156</v>
      </c>
      <c r="G28" s="238" t="n">
        <v>240.129</v>
      </c>
      <c r="H28" s="149" t="n">
        <v>237.132</v>
      </c>
      <c r="I28" s="170" t="n">
        <v>228.849</v>
      </c>
      <c r="J28" s="238" t="n">
        <v>220.261</v>
      </c>
      <c r="K28" s="149" t="n">
        <v>218.897</v>
      </c>
      <c r="L28" s="149"/>
      <c r="M28" s="149"/>
      <c r="N28" s="149"/>
      <c r="O28" s="149"/>
      <c r="P28" s="109"/>
    </row>
    <row r="29" customFormat="false" ht="12.75" hidden="false" customHeight="false" outlineLevel="0" collapsed="false">
      <c r="A29" s="261" t="s">
        <v>154</v>
      </c>
      <c r="B29" s="260" t="n">
        <v>195.273</v>
      </c>
      <c r="C29" s="260" t="n">
        <v>181.632</v>
      </c>
      <c r="D29" s="153" t="n">
        <v>178.074</v>
      </c>
      <c r="E29" s="238" t="n">
        <v>182.692</v>
      </c>
      <c r="F29" s="238" t="n">
        <v>188.818</v>
      </c>
      <c r="G29" s="238" t="n">
        <v>187.757</v>
      </c>
      <c r="H29" s="149" t="n">
        <v>184.747</v>
      </c>
      <c r="I29" s="170" t="n">
        <v>177.819</v>
      </c>
      <c r="J29" s="238" t="n">
        <v>171.401</v>
      </c>
      <c r="K29" s="149" t="n">
        <v>167.434</v>
      </c>
      <c r="L29" s="149"/>
      <c r="M29" s="149"/>
      <c r="N29" s="149"/>
      <c r="O29" s="149"/>
      <c r="P29" s="109"/>
    </row>
    <row r="30" customFormat="false" ht="12.75" hidden="false" customHeight="false" outlineLevel="0" collapsed="false">
      <c r="A30" s="122"/>
    </row>
    <row r="31" customFormat="false" ht="15.75" hidden="false" customHeight="true" outlineLevel="0" collapsed="false">
      <c r="A31" s="262" t="s">
        <v>247</v>
      </c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</row>
    <row r="33" customFormat="false" ht="13.5" hidden="false" customHeight="false" outlineLevel="0" collapsed="false">
      <c r="A33" s="138" t="s">
        <v>139</v>
      </c>
      <c r="B33" s="140" t="n">
        <v>1617.53</v>
      </c>
      <c r="C33" s="139" t="n">
        <v>1465.203</v>
      </c>
      <c r="D33" s="140" t="n">
        <v>1387.108</v>
      </c>
      <c r="E33" s="139" t="n">
        <v>1431.065</v>
      </c>
      <c r="F33" s="140" t="n">
        <v>1496.894</v>
      </c>
      <c r="G33" s="140" t="n">
        <v>1504.891</v>
      </c>
      <c r="H33" s="139" t="n">
        <v>1487.893</v>
      </c>
      <c r="I33" s="140" t="n">
        <v>1422.6</v>
      </c>
      <c r="J33" s="140" t="n">
        <v>1358.6</v>
      </c>
      <c r="K33" s="139" t="n">
        <v>1317.8</v>
      </c>
      <c r="L33" s="139"/>
      <c r="M33" s="139"/>
      <c r="N33" s="139"/>
      <c r="O33" s="139"/>
    </row>
    <row r="34" customFormat="false" ht="12.75" hidden="false" customHeight="false" outlineLevel="0" collapsed="false">
      <c r="A34" s="263"/>
      <c r="B34" s="238"/>
      <c r="C34" s="149"/>
      <c r="D34" s="238"/>
      <c r="E34" s="149"/>
      <c r="F34" s="238"/>
      <c r="G34" s="238"/>
      <c r="H34" s="149"/>
      <c r="I34" s="238"/>
      <c r="J34" s="238"/>
      <c r="K34" s="149"/>
      <c r="L34" s="149"/>
      <c r="M34" s="149"/>
      <c r="N34" s="149"/>
      <c r="O34" s="149"/>
    </row>
    <row r="35" customFormat="false" ht="12.75" hidden="false" customHeight="false" outlineLevel="0" collapsed="false">
      <c r="A35" s="261" t="s">
        <v>156</v>
      </c>
      <c r="B35" s="238" t="n">
        <v>141.335</v>
      </c>
      <c r="C35" s="149" t="n">
        <v>127.465</v>
      </c>
      <c r="D35" s="238" t="n">
        <v>119.996</v>
      </c>
      <c r="E35" s="149" t="n">
        <v>122.382</v>
      </c>
      <c r="F35" s="238" t="n">
        <v>127.833</v>
      </c>
      <c r="G35" s="238" t="n">
        <v>128.696</v>
      </c>
      <c r="H35" s="149" t="n">
        <v>127.323</v>
      </c>
      <c r="I35" s="238" t="n">
        <v>121.85</v>
      </c>
      <c r="J35" s="238" t="n">
        <v>116.096</v>
      </c>
      <c r="K35" s="149" t="n">
        <v>112.479</v>
      </c>
      <c r="L35" s="149"/>
      <c r="M35" s="149"/>
      <c r="N35" s="149"/>
      <c r="O35" s="149"/>
    </row>
    <row r="36" customFormat="false" ht="12.75" hidden="false" customHeight="false" outlineLevel="0" collapsed="false">
      <c r="A36" s="261" t="s">
        <v>246</v>
      </c>
      <c r="B36" s="238" t="n">
        <v>104.182</v>
      </c>
      <c r="C36" s="149" t="n">
        <v>93.138</v>
      </c>
      <c r="D36" s="238" t="n">
        <v>88.745</v>
      </c>
      <c r="E36" s="149" t="n">
        <v>92.167</v>
      </c>
      <c r="F36" s="238" t="n">
        <v>97.192</v>
      </c>
      <c r="G36" s="238" t="n">
        <v>97.754</v>
      </c>
      <c r="H36" s="149" t="n">
        <v>96.352</v>
      </c>
      <c r="I36" s="238" t="n">
        <v>91.581</v>
      </c>
      <c r="J36" s="238" t="n">
        <v>87.718</v>
      </c>
      <c r="K36" s="149" t="n">
        <v>84.973</v>
      </c>
      <c r="L36" s="149"/>
      <c r="M36" s="149"/>
      <c r="N36" s="149"/>
      <c r="O36" s="149"/>
    </row>
    <row r="37" customFormat="false" ht="12.75" hidden="false" customHeight="false" outlineLevel="0" collapsed="false">
      <c r="A37" s="261" t="s">
        <v>147</v>
      </c>
      <c r="B37" s="238" t="n">
        <v>94.084</v>
      </c>
      <c r="C37" s="149" t="n">
        <v>85.176</v>
      </c>
      <c r="D37" s="238" t="n">
        <v>79.745</v>
      </c>
      <c r="E37" s="149" t="n">
        <v>83.377</v>
      </c>
      <c r="F37" s="238" t="n">
        <v>87.793</v>
      </c>
      <c r="G37" s="238" t="n">
        <v>88.523</v>
      </c>
      <c r="H37" s="149" t="n">
        <v>86.968</v>
      </c>
      <c r="I37" s="238" t="n">
        <v>83.226</v>
      </c>
      <c r="J37" s="238" t="n">
        <v>79.894</v>
      </c>
      <c r="K37" s="149" t="n">
        <v>77.342</v>
      </c>
      <c r="L37" s="149"/>
      <c r="M37" s="149"/>
      <c r="N37" s="149"/>
      <c r="O37" s="149"/>
    </row>
    <row r="38" customFormat="false" ht="12.75" hidden="false" customHeight="false" outlineLevel="0" collapsed="false">
      <c r="A38" s="261" t="s">
        <v>152</v>
      </c>
      <c r="B38" s="238" t="n">
        <v>54.725</v>
      </c>
      <c r="C38" s="149" t="n">
        <v>49.438</v>
      </c>
      <c r="D38" s="238" t="n">
        <v>47.539</v>
      </c>
      <c r="E38" s="149" t="n">
        <v>48.255</v>
      </c>
      <c r="F38" s="238" t="n">
        <v>50.746</v>
      </c>
      <c r="G38" s="238" t="n">
        <v>50.911</v>
      </c>
      <c r="H38" s="149" t="n">
        <v>50.408</v>
      </c>
      <c r="I38" s="238" t="n">
        <v>47.663</v>
      </c>
      <c r="J38" s="238" t="n">
        <v>44.744</v>
      </c>
      <c r="K38" s="149" t="n">
        <v>43.607</v>
      </c>
      <c r="L38" s="149"/>
      <c r="M38" s="149"/>
      <c r="N38" s="149"/>
      <c r="O38" s="149"/>
    </row>
    <row r="39" customFormat="false" ht="12.75" hidden="false" customHeight="false" outlineLevel="0" collapsed="false">
      <c r="A39" s="261" t="s">
        <v>141</v>
      </c>
      <c r="B39" s="238" t="n">
        <v>123.694</v>
      </c>
      <c r="C39" s="149" t="n">
        <v>111.819</v>
      </c>
      <c r="D39" s="238" t="n">
        <v>106.473</v>
      </c>
      <c r="E39" s="149" t="n">
        <v>110.465</v>
      </c>
      <c r="F39" s="238" t="n">
        <v>114.519</v>
      </c>
      <c r="G39" s="238" t="n">
        <v>115.38</v>
      </c>
      <c r="H39" s="149" t="n">
        <v>114.339</v>
      </c>
      <c r="I39" s="238" t="n">
        <v>109.709</v>
      </c>
      <c r="J39" s="238" t="n">
        <v>105.335</v>
      </c>
      <c r="K39" s="149" t="n">
        <v>101.149</v>
      </c>
      <c r="L39" s="149"/>
      <c r="M39" s="149"/>
      <c r="N39" s="149"/>
      <c r="O39" s="149"/>
    </row>
    <row r="40" customFormat="false" ht="12.75" hidden="false" customHeight="false" outlineLevel="0" collapsed="false">
      <c r="A40" s="261" t="s">
        <v>144</v>
      </c>
      <c r="B40" s="238" t="n">
        <v>107.158</v>
      </c>
      <c r="C40" s="149" t="n">
        <v>93.883</v>
      </c>
      <c r="D40" s="238" t="n">
        <v>87.21</v>
      </c>
      <c r="E40" s="149" t="n">
        <v>91.001</v>
      </c>
      <c r="F40" s="238" t="n">
        <v>95.561</v>
      </c>
      <c r="G40" s="238" t="n">
        <v>96.431</v>
      </c>
      <c r="H40" s="149" t="n">
        <v>95.307</v>
      </c>
      <c r="I40" s="238" t="n">
        <v>90.925</v>
      </c>
      <c r="J40" s="238" t="n">
        <v>85.606</v>
      </c>
      <c r="K40" s="149" t="n">
        <v>81.911</v>
      </c>
      <c r="L40" s="149"/>
      <c r="M40" s="149"/>
      <c r="N40" s="149"/>
      <c r="O40" s="149"/>
    </row>
    <row r="41" customFormat="false" ht="12.75" hidden="false" customHeight="false" outlineLevel="0" collapsed="false">
      <c r="A41" s="261" t="s">
        <v>142</v>
      </c>
      <c r="B41" s="238" t="n">
        <v>193.843</v>
      </c>
      <c r="C41" s="149" t="n">
        <v>182.1</v>
      </c>
      <c r="D41" s="238" t="n">
        <v>174.621</v>
      </c>
      <c r="E41" s="149" t="n">
        <v>178.479</v>
      </c>
      <c r="F41" s="238" t="n">
        <v>185.102</v>
      </c>
      <c r="G41" s="238" t="n">
        <v>185.478</v>
      </c>
      <c r="H41" s="149" t="n">
        <v>183.9</v>
      </c>
      <c r="I41" s="238" t="n">
        <v>179.038</v>
      </c>
      <c r="J41" s="238" t="n">
        <v>173.329</v>
      </c>
      <c r="K41" s="149" t="n">
        <v>169.875</v>
      </c>
      <c r="L41" s="149"/>
      <c r="M41" s="149"/>
      <c r="N41" s="149"/>
      <c r="O41" s="149"/>
    </row>
    <row r="42" customFormat="false" ht="12.75" hidden="false" customHeight="false" outlineLevel="0" collapsed="false">
      <c r="A42" s="261" t="s">
        <v>157</v>
      </c>
      <c r="B42" s="238" t="n">
        <v>39.868</v>
      </c>
      <c r="C42" s="149" t="n">
        <v>34.951</v>
      </c>
      <c r="D42" s="238" t="n">
        <v>32.49</v>
      </c>
      <c r="E42" s="149" t="n">
        <v>33.589</v>
      </c>
      <c r="F42" s="238" t="n">
        <v>35.769</v>
      </c>
      <c r="G42" s="238" t="n">
        <v>35.582</v>
      </c>
      <c r="H42" s="149" t="n">
        <v>35.448</v>
      </c>
      <c r="I42" s="238" t="n">
        <v>33.659</v>
      </c>
      <c r="J42" s="238" t="n">
        <v>31.97</v>
      </c>
      <c r="K42" s="149" t="n">
        <v>30.88</v>
      </c>
      <c r="L42" s="149"/>
      <c r="M42" s="149"/>
      <c r="N42" s="149"/>
      <c r="O42" s="149"/>
    </row>
    <row r="43" customFormat="false" ht="12.75" hidden="false" customHeight="false" outlineLevel="0" collapsed="false">
      <c r="A43" s="261" t="s">
        <v>148</v>
      </c>
      <c r="B43" s="238" t="n">
        <v>93.31</v>
      </c>
      <c r="C43" s="149" t="n">
        <v>81.661</v>
      </c>
      <c r="D43" s="238" t="n">
        <v>77.34</v>
      </c>
      <c r="E43" s="149" t="n">
        <v>81.57</v>
      </c>
      <c r="F43" s="238" t="n">
        <v>85.801</v>
      </c>
      <c r="G43" s="238" t="n">
        <v>86.2</v>
      </c>
      <c r="H43" s="149" t="n">
        <v>84.985</v>
      </c>
      <c r="I43" s="238" t="n">
        <v>80.066</v>
      </c>
      <c r="J43" s="238" t="n">
        <v>75.484</v>
      </c>
      <c r="K43" s="149" t="n">
        <v>72.932</v>
      </c>
      <c r="L43" s="149"/>
      <c r="M43" s="149"/>
      <c r="N43" s="149"/>
      <c r="O43" s="149"/>
    </row>
    <row r="44" customFormat="false" ht="12.75" hidden="false" customHeight="false" outlineLevel="0" collapsed="false">
      <c r="A44" s="261" t="s">
        <v>149</v>
      </c>
      <c r="B44" s="238" t="n">
        <v>43.72</v>
      </c>
      <c r="C44" s="149" t="n">
        <v>37.956</v>
      </c>
      <c r="D44" s="238" t="n">
        <v>36.176</v>
      </c>
      <c r="E44" s="149" t="n">
        <v>38.187</v>
      </c>
      <c r="F44" s="238" t="n">
        <v>40.458</v>
      </c>
      <c r="G44" s="238" t="n">
        <v>40.748</v>
      </c>
      <c r="H44" s="149" t="n">
        <v>40.511</v>
      </c>
      <c r="I44" s="238" t="n">
        <v>38.225</v>
      </c>
      <c r="J44" s="238" t="n">
        <v>36.127</v>
      </c>
      <c r="K44" s="149" t="n">
        <v>34.872</v>
      </c>
      <c r="L44" s="149"/>
      <c r="M44" s="149"/>
      <c r="N44" s="149"/>
      <c r="O44" s="149"/>
    </row>
    <row r="45" customFormat="false" ht="12.75" hidden="false" customHeight="false" outlineLevel="0" collapsed="false">
      <c r="A45" s="261" t="s">
        <v>160</v>
      </c>
      <c r="B45" s="238" t="n">
        <v>94.965</v>
      </c>
      <c r="C45" s="149" t="n">
        <v>88.787</v>
      </c>
      <c r="D45" s="238" t="n">
        <v>82.991</v>
      </c>
      <c r="E45" s="149" t="n">
        <v>83.035</v>
      </c>
      <c r="F45" s="238" t="n">
        <v>86.556</v>
      </c>
      <c r="G45" s="238" t="n">
        <v>86.956</v>
      </c>
      <c r="H45" s="149" t="n">
        <v>86.074</v>
      </c>
      <c r="I45" s="238" t="n">
        <v>83.102</v>
      </c>
      <c r="J45" s="238" t="n">
        <v>80.394</v>
      </c>
      <c r="K45" s="149" t="n">
        <v>78.554</v>
      </c>
      <c r="L45" s="149"/>
      <c r="M45" s="149"/>
      <c r="N45" s="149"/>
      <c r="O45" s="149"/>
    </row>
    <row r="46" customFormat="false" ht="12.75" hidden="false" customHeight="false" outlineLevel="0" collapsed="false">
      <c r="A46" s="261" t="s">
        <v>145</v>
      </c>
      <c r="B46" s="238" t="n">
        <v>159.091</v>
      </c>
      <c r="C46" s="149" t="n">
        <v>145.657</v>
      </c>
      <c r="D46" s="238" t="n">
        <v>136.019</v>
      </c>
      <c r="E46" s="149" t="n">
        <v>138.244</v>
      </c>
      <c r="F46" s="238" t="n">
        <v>144.399</v>
      </c>
      <c r="G46" s="238" t="n">
        <v>145.258</v>
      </c>
      <c r="H46" s="149" t="n">
        <v>143.732</v>
      </c>
      <c r="I46" s="238" t="n">
        <v>138.449</v>
      </c>
      <c r="J46" s="238" t="n">
        <v>132.914</v>
      </c>
      <c r="K46" s="149" t="n">
        <v>129.405</v>
      </c>
      <c r="L46" s="149"/>
      <c r="M46" s="149"/>
      <c r="N46" s="149"/>
      <c r="O46" s="149"/>
    </row>
    <row r="47" customFormat="false" ht="12.75" hidden="false" customHeight="false" outlineLevel="0" collapsed="false">
      <c r="A47" s="261" t="s">
        <v>150</v>
      </c>
      <c r="B47" s="238" t="n">
        <v>68.845</v>
      </c>
      <c r="C47" s="149" t="n">
        <v>63.429</v>
      </c>
      <c r="D47" s="238" t="n">
        <v>60.753</v>
      </c>
      <c r="E47" s="149" t="n">
        <v>63.483</v>
      </c>
      <c r="F47" s="238" t="n">
        <v>65.69</v>
      </c>
      <c r="G47" s="238" t="n">
        <v>66.162</v>
      </c>
      <c r="H47" s="149" t="n">
        <v>65.707</v>
      </c>
      <c r="I47" s="238" t="n">
        <v>62.376</v>
      </c>
      <c r="J47" s="238" t="n">
        <v>59.886</v>
      </c>
      <c r="K47" s="149" t="n">
        <v>58.356</v>
      </c>
      <c r="L47" s="149"/>
      <c r="M47" s="149"/>
      <c r="N47" s="149"/>
      <c r="O47" s="149"/>
    </row>
    <row r="48" customFormat="false" ht="12.75" hidden="false" customHeight="false" outlineLevel="0" collapsed="false">
      <c r="A48" s="261" t="s">
        <v>161</v>
      </c>
      <c r="B48" s="238" t="n">
        <v>83.903</v>
      </c>
      <c r="C48" s="149" t="n">
        <v>75.784</v>
      </c>
      <c r="D48" s="238" t="n">
        <v>72.941</v>
      </c>
      <c r="E48" s="149" t="n">
        <v>76.613</v>
      </c>
      <c r="F48" s="238" t="n">
        <v>80.494</v>
      </c>
      <c r="G48" s="238" t="n">
        <v>81.346</v>
      </c>
      <c r="H48" s="149" t="n">
        <v>80.173</v>
      </c>
      <c r="I48" s="238" t="n">
        <v>75.802</v>
      </c>
      <c r="J48" s="238" t="n">
        <v>72.365</v>
      </c>
      <c r="K48" s="149" t="n">
        <v>69.843</v>
      </c>
      <c r="L48" s="149"/>
      <c r="M48" s="149"/>
      <c r="N48" s="149"/>
      <c r="O48" s="149"/>
    </row>
    <row r="49" customFormat="false" ht="12.75" hidden="false" customHeight="false" outlineLevel="0" collapsed="false">
      <c r="A49" s="261" t="s">
        <v>153</v>
      </c>
      <c r="B49" s="238" t="n">
        <v>119.041</v>
      </c>
      <c r="C49" s="149" t="n">
        <v>106.789</v>
      </c>
      <c r="D49" s="238" t="n">
        <v>100.753</v>
      </c>
      <c r="E49" s="149" t="n">
        <v>104.313</v>
      </c>
      <c r="F49" s="238" t="n">
        <v>109.263</v>
      </c>
      <c r="G49" s="238" t="n">
        <v>109.613</v>
      </c>
      <c r="H49" s="149" t="n">
        <v>107.868</v>
      </c>
      <c r="I49" s="238" t="n">
        <v>102.034</v>
      </c>
      <c r="J49" s="238" t="n">
        <v>95.518</v>
      </c>
      <c r="K49" s="149" t="n">
        <v>92.86</v>
      </c>
      <c r="L49" s="149"/>
      <c r="M49" s="149"/>
      <c r="N49" s="149"/>
      <c r="O49" s="149"/>
    </row>
    <row r="50" customFormat="false" ht="12.75" hidden="false" customHeight="false" outlineLevel="0" collapsed="false">
      <c r="A50" s="261" t="s">
        <v>154</v>
      </c>
      <c r="B50" s="238" t="n">
        <v>95.766</v>
      </c>
      <c r="C50" s="149" t="n">
        <v>87.17</v>
      </c>
      <c r="D50" s="238" t="n">
        <v>83.316</v>
      </c>
      <c r="E50" s="149" t="n">
        <v>85.905</v>
      </c>
      <c r="F50" s="238" t="n">
        <v>89.718</v>
      </c>
      <c r="G50" s="238" t="n">
        <v>89.853</v>
      </c>
      <c r="H50" s="149" t="n">
        <v>88.798</v>
      </c>
      <c r="I50" s="238" t="n">
        <v>84.847</v>
      </c>
      <c r="J50" s="238" t="n">
        <v>81.186</v>
      </c>
      <c r="K50" s="149" t="n">
        <v>78.746</v>
      </c>
      <c r="L50" s="149"/>
      <c r="M50" s="149"/>
      <c r="N50" s="149"/>
      <c r="O50" s="149"/>
    </row>
    <row r="51" customFormat="false" ht="12.75" hidden="false" customHeight="false" outlineLevel="0" collapsed="false">
      <c r="I51" s="224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</sheetData>
  <mergeCells count="5">
    <mergeCell ref="B6:E6"/>
    <mergeCell ref="F6:K6"/>
    <mergeCell ref="B8:K8"/>
    <mergeCell ref="A10:K10"/>
    <mergeCell ref="A31:K31"/>
  </mergeCells>
  <printOptions headings="false" gridLines="false" gridLinesSet="true" horizontalCentered="false" verticalCentered="false"/>
  <pageMargins left="0.479861111111111" right="0.3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0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1" activeCellId="0" sqref="B1:L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4" width="0.74"/>
    <col collapsed="false" customWidth="true" hidden="false" outlineLevel="0" max="2" min="2" style="264" width="18.62"/>
    <col collapsed="false" customWidth="true" hidden="false" outlineLevel="0" max="3" min="3" style="264" width="6.62"/>
    <col collapsed="false" customWidth="true" hidden="false" outlineLevel="0" max="4" min="4" style="265" width="6.62"/>
    <col collapsed="false" customWidth="true" hidden="false" outlineLevel="0" max="5" min="5" style="265" width="7.11"/>
    <col collapsed="false" customWidth="true" hidden="false" outlineLevel="0" max="6" min="6" style="265" width="6.62"/>
    <col collapsed="false" customWidth="true" hidden="false" outlineLevel="0" max="7" min="7" style="224" width="6.62"/>
    <col collapsed="false" customWidth="true" hidden="false" outlineLevel="0" max="8" min="8" style="264" width="6.62"/>
    <col collapsed="false" customWidth="true" hidden="false" outlineLevel="0" max="9" min="9" style="224" width="6.37"/>
    <col collapsed="false" customWidth="true" hidden="false" outlineLevel="0" max="12" min="10" style="264" width="6.37"/>
    <col collapsed="false" customWidth="false" hidden="false" outlineLevel="0" max="257" min="13" style="264" width="8.99"/>
  </cols>
  <sheetData>
    <row r="1" s="241" customFormat="true" ht="12.75" hidden="false" customHeight="false" outlineLevel="0" collapsed="false">
      <c r="B1" s="242" t="s">
        <v>248</v>
      </c>
      <c r="D1" s="265"/>
      <c r="E1" s="265"/>
      <c r="F1" s="265"/>
      <c r="G1" s="122"/>
      <c r="I1" s="122"/>
    </row>
    <row r="2" s="242" customFormat="true" ht="12.75" hidden="false" customHeight="false" outlineLevel="0" collapsed="false">
      <c r="B2" s="241" t="s">
        <v>233</v>
      </c>
      <c r="D2" s="265"/>
      <c r="E2" s="265"/>
      <c r="F2" s="265"/>
      <c r="G2" s="243"/>
      <c r="I2" s="243"/>
    </row>
    <row r="3" s="241" customFormat="true" ht="13.5" hidden="false" customHeight="false" outlineLevel="0" collapsed="false">
      <c r="B3" s="244" t="s">
        <v>249</v>
      </c>
      <c r="D3" s="265"/>
      <c r="E3" s="265"/>
      <c r="F3" s="265"/>
      <c r="G3" s="122"/>
      <c r="I3" s="122"/>
    </row>
    <row r="4" s="242" customFormat="true" ht="12.75" hidden="false" customHeight="false" outlineLevel="0" collapsed="false">
      <c r="B4" s="245" t="s">
        <v>250</v>
      </c>
      <c r="D4" s="265"/>
      <c r="E4" s="265"/>
      <c r="F4" s="265"/>
      <c r="G4" s="243"/>
      <c r="I4" s="243"/>
    </row>
    <row r="5" s="241" customFormat="true" ht="12.75" hidden="false" customHeight="false" outlineLevel="0" collapsed="false">
      <c r="B5" s="246"/>
      <c r="C5" s="122"/>
      <c r="D5" s="266"/>
      <c r="E5" s="266"/>
      <c r="F5" s="266"/>
      <c r="G5" s="122"/>
      <c r="H5" s="122"/>
      <c r="I5" s="122"/>
    </row>
    <row r="6" s="241" customFormat="true" ht="15.75" hidden="false" customHeight="true" outlineLevel="0" collapsed="false">
      <c r="B6" s="247" t="s">
        <v>118</v>
      </c>
      <c r="C6" s="248" t="n">
        <v>2004</v>
      </c>
      <c r="D6" s="248"/>
      <c r="E6" s="248"/>
      <c r="F6" s="248"/>
      <c r="G6" s="248" t="n">
        <v>2005</v>
      </c>
      <c r="H6" s="248"/>
      <c r="I6" s="248"/>
      <c r="J6" s="248"/>
      <c r="K6" s="248"/>
      <c r="L6" s="248"/>
    </row>
    <row r="7" s="241" customFormat="true" ht="12.75" hidden="false" customHeight="false" outlineLevel="0" collapsed="false">
      <c r="B7" s="250" t="s">
        <v>122</v>
      </c>
      <c r="C7" s="251" t="s">
        <v>236</v>
      </c>
      <c r="D7" s="251" t="s">
        <v>237</v>
      </c>
      <c r="E7" s="251" t="s">
        <v>238</v>
      </c>
      <c r="F7" s="251" t="s">
        <v>239</v>
      </c>
      <c r="G7" s="267" t="s">
        <v>240</v>
      </c>
      <c r="H7" s="267" t="s">
        <v>241</v>
      </c>
      <c r="I7" s="267" t="s">
        <v>236</v>
      </c>
      <c r="J7" s="267" t="s">
        <v>242</v>
      </c>
      <c r="K7" s="267" t="s">
        <v>243</v>
      </c>
      <c r="L7" s="267" t="s">
        <v>237</v>
      </c>
    </row>
    <row r="8" s="241" customFormat="true" ht="15.75" hidden="false" customHeight="true" outlineLevel="0" collapsed="false">
      <c r="B8" s="254"/>
      <c r="C8" s="248" t="s">
        <v>251</v>
      </c>
      <c r="D8" s="248"/>
      <c r="E8" s="248"/>
      <c r="F8" s="248"/>
      <c r="G8" s="248"/>
      <c r="H8" s="248"/>
      <c r="I8" s="248"/>
      <c r="J8" s="248"/>
      <c r="K8" s="248"/>
      <c r="L8" s="248"/>
    </row>
    <row r="9" s="241" customFormat="true" ht="9.75" hidden="false" customHeight="true" outlineLevel="0" collapsed="false">
      <c r="B9" s="249"/>
      <c r="D9" s="268"/>
      <c r="E9" s="268"/>
      <c r="F9" s="268"/>
      <c r="G9" s="269"/>
      <c r="H9" s="269"/>
      <c r="I9" s="122"/>
    </row>
    <row r="10" customFormat="false" ht="15.75" hidden="false" customHeight="true" outlineLevel="0" collapsed="false">
      <c r="B10" s="270" t="s">
        <v>252</v>
      </c>
      <c r="C10" s="270"/>
      <c r="D10" s="270"/>
      <c r="E10" s="270"/>
      <c r="F10" s="270"/>
      <c r="G10" s="270"/>
      <c r="H10" s="270"/>
      <c r="I10" s="270"/>
      <c r="J10" s="270"/>
      <c r="K10" s="270"/>
      <c r="L10" s="270"/>
    </row>
    <row r="11" customFormat="false" ht="12.75" hidden="false" customHeight="false" outlineLevel="0" collapsed="false">
      <c r="B11" s="122"/>
      <c r="D11" s="268"/>
      <c r="E11" s="268"/>
      <c r="F11" s="268"/>
      <c r="G11" s="269"/>
      <c r="H11" s="269"/>
    </row>
    <row r="12" customFormat="false" ht="15.75" hidden="false" customHeight="true" outlineLevel="0" collapsed="false">
      <c r="B12" s="138" t="s">
        <v>139</v>
      </c>
      <c r="C12" s="210" t="n">
        <v>1648.227</v>
      </c>
      <c r="D12" s="271" t="n">
        <v>1605.952</v>
      </c>
      <c r="E12" s="145" t="n">
        <v>1583.755</v>
      </c>
      <c r="F12" s="145" t="n">
        <v>1568.536</v>
      </c>
      <c r="G12" s="210" t="n">
        <v>1597.969</v>
      </c>
      <c r="H12" s="210" t="n">
        <v>1589.589</v>
      </c>
      <c r="I12" s="139" t="n">
        <v>1564.663</v>
      </c>
      <c r="J12" s="172" t="n">
        <v>1535.244</v>
      </c>
      <c r="K12" s="140" t="n">
        <v>1508.7</v>
      </c>
      <c r="L12" s="272" t="n">
        <v>1509.6</v>
      </c>
    </row>
    <row r="13" customFormat="false" ht="15.75" hidden="false" customHeight="true" outlineLevel="0" collapsed="false">
      <c r="B13" s="259"/>
      <c r="C13" s="173"/>
      <c r="D13" s="161"/>
      <c r="E13" s="153"/>
      <c r="F13" s="153"/>
      <c r="G13" s="173"/>
      <c r="H13" s="173"/>
      <c r="J13" s="150"/>
      <c r="K13" s="150"/>
      <c r="L13" s="268"/>
    </row>
    <row r="14" customFormat="false" ht="15.75" hidden="false" customHeight="true" outlineLevel="0" collapsed="false">
      <c r="B14" s="261" t="s">
        <v>156</v>
      </c>
      <c r="C14" s="173" t="n">
        <v>143.23</v>
      </c>
      <c r="D14" s="161" t="n">
        <v>138.865</v>
      </c>
      <c r="E14" s="153" t="n">
        <v>135.942</v>
      </c>
      <c r="F14" s="153" t="n">
        <v>134.747</v>
      </c>
      <c r="G14" s="173" t="n">
        <v>137.161</v>
      </c>
      <c r="H14" s="173" t="n">
        <v>136.367</v>
      </c>
      <c r="I14" s="224" t="n">
        <v>133.966</v>
      </c>
      <c r="J14" s="170" t="n">
        <v>131.528</v>
      </c>
      <c r="K14" s="170" t="n">
        <v>129.049</v>
      </c>
      <c r="L14" s="264" t="n">
        <v>129.071</v>
      </c>
    </row>
    <row r="15" customFormat="false" ht="15.75" hidden="false" customHeight="true" outlineLevel="0" collapsed="false">
      <c r="B15" s="261" t="s">
        <v>246</v>
      </c>
      <c r="C15" s="173" t="n">
        <v>114.835</v>
      </c>
      <c r="D15" s="161" t="n">
        <v>111.354</v>
      </c>
      <c r="E15" s="153" t="n">
        <v>108.339</v>
      </c>
      <c r="F15" s="153" t="n">
        <v>107.399</v>
      </c>
      <c r="G15" s="173" t="n">
        <v>109.6</v>
      </c>
      <c r="H15" s="173" t="n">
        <v>109.612</v>
      </c>
      <c r="I15" s="224" t="n">
        <v>108.535</v>
      </c>
      <c r="J15" s="170" t="n">
        <v>107.01</v>
      </c>
      <c r="K15" s="170" t="n">
        <v>105.742</v>
      </c>
      <c r="L15" s="264" t="n">
        <v>106.323</v>
      </c>
    </row>
    <row r="16" customFormat="false" ht="15.75" hidden="false" customHeight="true" outlineLevel="0" collapsed="false">
      <c r="B16" s="261" t="s">
        <v>147</v>
      </c>
      <c r="C16" s="173" t="n">
        <v>85.805</v>
      </c>
      <c r="D16" s="161" t="n">
        <v>83.599</v>
      </c>
      <c r="E16" s="153" t="n">
        <v>82.216</v>
      </c>
      <c r="F16" s="153" t="n">
        <v>81.375</v>
      </c>
      <c r="G16" s="173" t="n">
        <v>83.153</v>
      </c>
      <c r="H16" s="173" t="n">
        <v>82.556</v>
      </c>
      <c r="I16" s="224" t="n">
        <v>80.85</v>
      </c>
      <c r="J16" s="170" t="n">
        <v>79.42</v>
      </c>
      <c r="K16" s="170" t="n">
        <v>78.16</v>
      </c>
      <c r="L16" s="264" t="n">
        <v>77.809</v>
      </c>
    </row>
    <row r="17" customFormat="false" ht="15.75" hidden="false" customHeight="true" outlineLevel="0" collapsed="false">
      <c r="B17" s="261" t="s">
        <v>152</v>
      </c>
      <c r="C17" s="173" t="n">
        <v>53.731</v>
      </c>
      <c r="D17" s="161" t="n">
        <v>53.387</v>
      </c>
      <c r="E17" s="153" t="n">
        <v>52.89</v>
      </c>
      <c r="F17" s="153" t="n">
        <v>51.134</v>
      </c>
      <c r="G17" s="173" t="n">
        <v>52.507</v>
      </c>
      <c r="H17" s="173" t="n">
        <v>52.095</v>
      </c>
      <c r="I17" s="224" t="n">
        <v>51.067</v>
      </c>
      <c r="J17" s="170" t="n">
        <v>49.746</v>
      </c>
      <c r="K17" s="170" t="n">
        <v>48.83</v>
      </c>
      <c r="L17" s="264" t="n">
        <v>49.25</v>
      </c>
    </row>
    <row r="18" s="241" customFormat="true" ht="15.75" hidden="false" customHeight="true" outlineLevel="0" collapsed="false">
      <c r="B18" s="261" t="s">
        <v>141</v>
      </c>
      <c r="C18" s="173" t="n">
        <v>115.146</v>
      </c>
      <c r="D18" s="161" t="n">
        <v>109.717</v>
      </c>
      <c r="E18" s="153" t="n">
        <v>107.367</v>
      </c>
      <c r="F18" s="153" t="n">
        <v>107.816</v>
      </c>
      <c r="G18" s="173" t="n">
        <v>109.415</v>
      </c>
      <c r="H18" s="173" t="n">
        <v>109.335</v>
      </c>
      <c r="I18" s="122" t="n">
        <v>107.253</v>
      </c>
      <c r="J18" s="170" t="n">
        <v>104.504</v>
      </c>
      <c r="K18" s="170" t="n">
        <v>102.628</v>
      </c>
      <c r="L18" s="264" t="n">
        <v>101.697</v>
      </c>
    </row>
    <row r="19" customFormat="false" ht="15.75" hidden="false" customHeight="true" outlineLevel="0" collapsed="false">
      <c r="B19" s="261" t="s">
        <v>144</v>
      </c>
      <c r="C19" s="173" t="n">
        <v>108.188</v>
      </c>
      <c r="D19" s="161" t="n">
        <v>105.727</v>
      </c>
      <c r="E19" s="153" t="n">
        <v>103.329</v>
      </c>
      <c r="F19" s="153" t="n">
        <v>102.578</v>
      </c>
      <c r="G19" s="173" t="n">
        <v>104.697</v>
      </c>
      <c r="H19" s="173" t="n">
        <v>104.184</v>
      </c>
      <c r="I19" s="224" t="n">
        <v>101.997</v>
      </c>
      <c r="J19" s="170" t="n">
        <v>100.471</v>
      </c>
      <c r="K19" s="170" t="n">
        <v>98.377</v>
      </c>
      <c r="L19" s="264" t="n">
        <v>99.01</v>
      </c>
    </row>
    <row r="20" customFormat="false" ht="15.75" hidden="false" customHeight="true" outlineLevel="0" collapsed="false">
      <c r="B20" s="261" t="s">
        <v>142</v>
      </c>
      <c r="C20" s="173" t="n">
        <v>182.555</v>
      </c>
      <c r="D20" s="161" t="n">
        <v>180.718</v>
      </c>
      <c r="E20" s="153" t="n">
        <v>179.218</v>
      </c>
      <c r="F20" s="153" t="n">
        <v>174.467</v>
      </c>
      <c r="G20" s="173" t="n">
        <v>177.263</v>
      </c>
      <c r="H20" s="173" t="n">
        <v>176.248</v>
      </c>
      <c r="I20" s="224" t="n">
        <v>174.007</v>
      </c>
      <c r="J20" s="170" t="n">
        <v>172.038</v>
      </c>
      <c r="K20" s="170" t="n">
        <v>170.137</v>
      </c>
      <c r="L20" s="264" t="n">
        <v>171.441</v>
      </c>
    </row>
    <row r="21" customFormat="false" ht="15.75" hidden="false" customHeight="true" outlineLevel="0" collapsed="false">
      <c r="B21" s="261" t="s">
        <v>157</v>
      </c>
      <c r="C21" s="173" t="n">
        <v>43.157</v>
      </c>
      <c r="D21" s="161" t="n">
        <v>41.671</v>
      </c>
      <c r="E21" s="153" t="n">
        <v>41.288</v>
      </c>
      <c r="F21" s="153" t="n">
        <v>40.964</v>
      </c>
      <c r="G21" s="173" t="n">
        <v>41.637</v>
      </c>
      <c r="H21" s="173" t="n">
        <v>41.011</v>
      </c>
      <c r="I21" s="224" t="n">
        <v>40.425</v>
      </c>
      <c r="J21" s="170" t="n">
        <v>39.537</v>
      </c>
      <c r="K21" s="170" t="n">
        <v>38.599</v>
      </c>
      <c r="L21" s="264" t="n">
        <v>38.627</v>
      </c>
    </row>
    <row r="22" customFormat="false" ht="15.75" hidden="false" customHeight="true" outlineLevel="0" collapsed="false">
      <c r="B22" s="261" t="s">
        <v>148</v>
      </c>
      <c r="C22" s="173" t="n">
        <v>92.449</v>
      </c>
      <c r="D22" s="161" t="n">
        <v>88.712</v>
      </c>
      <c r="E22" s="153" t="n">
        <v>88.828</v>
      </c>
      <c r="F22" s="153" t="n">
        <v>88.723</v>
      </c>
      <c r="G22" s="173" t="n">
        <v>90.263</v>
      </c>
      <c r="H22" s="173" t="n">
        <v>89.861</v>
      </c>
      <c r="I22" s="224" t="n">
        <v>88.474</v>
      </c>
      <c r="J22" s="170" t="n">
        <v>86.41</v>
      </c>
      <c r="K22" s="170" t="n">
        <v>84.409</v>
      </c>
      <c r="L22" s="264" t="n">
        <v>84.376</v>
      </c>
    </row>
    <row r="23" customFormat="false" ht="15.75" hidden="false" customHeight="true" outlineLevel="0" collapsed="false">
      <c r="B23" s="261" t="s">
        <v>149</v>
      </c>
      <c r="C23" s="173" t="n">
        <v>40.815</v>
      </c>
      <c r="D23" s="161" t="n">
        <v>38.357</v>
      </c>
      <c r="E23" s="153" t="n">
        <v>38.44</v>
      </c>
      <c r="F23" s="153" t="n">
        <v>37.938</v>
      </c>
      <c r="G23" s="173" t="n">
        <v>38.655</v>
      </c>
      <c r="H23" s="173" t="n">
        <v>38.126</v>
      </c>
      <c r="I23" s="224" t="n">
        <v>37.066</v>
      </c>
      <c r="J23" s="170" t="n">
        <v>36.172</v>
      </c>
      <c r="K23" s="170" t="n">
        <v>35.329</v>
      </c>
      <c r="L23" s="264" t="n">
        <v>35.132</v>
      </c>
    </row>
    <row r="24" customFormat="false" ht="15.75" hidden="false" customHeight="true" outlineLevel="0" collapsed="false">
      <c r="B24" s="261" t="s">
        <v>160</v>
      </c>
      <c r="C24" s="173" t="n">
        <v>101.637</v>
      </c>
      <c r="D24" s="161" t="n">
        <v>100.424</v>
      </c>
      <c r="E24" s="153" t="n">
        <v>98.389</v>
      </c>
      <c r="F24" s="153" t="n">
        <v>96.623</v>
      </c>
      <c r="G24" s="173" t="n">
        <v>98.816</v>
      </c>
      <c r="H24" s="173" t="n">
        <v>98.593</v>
      </c>
      <c r="I24" s="224" t="n">
        <v>97.47</v>
      </c>
      <c r="J24" s="170" t="n">
        <v>96.518</v>
      </c>
      <c r="K24" s="170" t="n">
        <v>95.222</v>
      </c>
      <c r="L24" s="264" t="n">
        <v>95.212</v>
      </c>
    </row>
    <row r="25" customFormat="false" ht="15.75" hidden="false" customHeight="true" outlineLevel="0" collapsed="false">
      <c r="B25" s="261" t="s">
        <v>145</v>
      </c>
      <c r="C25" s="173" t="n">
        <v>180.929</v>
      </c>
      <c r="D25" s="161" t="n">
        <v>177.579</v>
      </c>
      <c r="E25" s="153" t="n">
        <v>174.693</v>
      </c>
      <c r="F25" s="153" t="n">
        <v>171.46</v>
      </c>
      <c r="G25" s="173" t="n">
        <v>174.318</v>
      </c>
      <c r="H25" s="173" t="n">
        <v>173.502</v>
      </c>
      <c r="I25" s="224" t="n">
        <v>171.251</v>
      </c>
      <c r="J25" s="170" t="n">
        <v>169.094</v>
      </c>
      <c r="K25" s="170" t="n">
        <v>166.322</v>
      </c>
      <c r="L25" s="264" t="n">
        <v>166.501</v>
      </c>
    </row>
    <row r="26" customFormat="false" ht="15.75" hidden="false" customHeight="true" outlineLevel="0" collapsed="false">
      <c r="B26" s="261" t="s">
        <v>150</v>
      </c>
      <c r="C26" s="173" t="n">
        <v>63.151</v>
      </c>
      <c r="D26" s="161" t="n">
        <v>62.052</v>
      </c>
      <c r="E26" s="153" t="n">
        <v>62.216</v>
      </c>
      <c r="F26" s="153" t="n">
        <v>62.839</v>
      </c>
      <c r="G26" s="173" t="n">
        <v>63.299</v>
      </c>
      <c r="H26" s="173" t="n">
        <v>62.772</v>
      </c>
      <c r="I26" s="224" t="n">
        <v>61.725</v>
      </c>
      <c r="J26" s="170" t="n">
        <v>60.225</v>
      </c>
      <c r="K26" s="170" t="n">
        <v>59.531</v>
      </c>
      <c r="L26" s="264" t="n">
        <v>59.093</v>
      </c>
    </row>
    <row r="27" customFormat="false" ht="15.75" hidden="false" customHeight="true" outlineLevel="0" collapsed="false">
      <c r="B27" s="261" t="s">
        <v>161</v>
      </c>
      <c r="C27" s="173" t="n">
        <v>89.505</v>
      </c>
      <c r="D27" s="161" t="n">
        <v>86.988</v>
      </c>
      <c r="E27" s="153" t="n">
        <v>85.469</v>
      </c>
      <c r="F27" s="153" t="n">
        <v>85.748</v>
      </c>
      <c r="G27" s="173" t="n">
        <v>87.192</v>
      </c>
      <c r="H27" s="173" t="n">
        <v>86.907</v>
      </c>
      <c r="I27" s="224" t="n">
        <v>85.364</v>
      </c>
      <c r="J27" s="170" t="n">
        <v>82.784</v>
      </c>
      <c r="K27" s="170" t="n">
        <v>81.422</v>
      </c>
      <c r="L27" s="264" t="n">
        <v>81.304</v>
      </c>
    </row>
    <row r="28" customFormat="false" ht="15.75" hidden="false" customHeight="true" outlineLevel="0" collapsed="false">
      <c r="B28" s="261" t="s">
        <v>153</v>
      </c>
      <c r="C28" s="173" t="n">
        <v>133.587</v>
      </c>
      <c r="D28" s="161" t="n">
        <v>132.34</v>
      </c>
      <c r="E28" s="153" t="n">
        <v>130.373</v>
      </c>
      <c r="F28" s="153" t="n">
        <v>127.938</v>
      </c>
      <c r="G28" s="173" t="n">
        <v>130.893</v>
      </c>
      <c r="H28" s="173" t="n">
        <v>130.516</v>
      </c>
      <c r="I28" s="224" t="n">
        <v>129.264</v>
      </c>
      <c r="J28" s="170" t="n">
        <v>126.815</v>
      </c>
      <c r="K28" s="170" t="n">
        <v>124.743</v>
      </c>
      <c r="L28" s="264" t="n">
        <v>126.037</v>
      </c>
    </row>
    <row r="29" customFormat="false" ht="15.75" hidden="false" customHeight="true" outlineLevel="0" collapsed="false">
      <c r="B29" s="261" t="s">
        <v>154</v>
      </c>
      <c r="C29" s="173" t="n">
        <v>99.507</v>
      </c>
      <c r="D29" s="161" t="n">
        <v>94.462</v>
      </c>
      <c r="E29" s="153" t="n">
        <v>94.758</v>
      </c>
      <c r="F29" s="153" t="n">
        <v>96.787</v>
      </c>
      <c r="G29" s="173" t="n">
        <v>99.1</v>
      </c>
      <c r="H29" s="173" t="n">
        <v>97.904</v>
      </c>
      <c r="I29" s="224" t="n">
        <v>95.949</v>
      </c>
      <c r="J29" s="170" t="n">
        <v>92.972</v>
      </c>
      <c r="K29" s="170" t="n">
        <v>90.215</v>
      </c>
      <c r="L29" s="264" t="n">
        <v>88.688</v>
      </c>
    </row>
    <row r="30" customFormat="false" ht="9.75" hidden="false" customHeight="true" outlineLevel="0" collapsed="false">
      <c r="B30" s="273"/>
      <c r="C30" s="224"/>
      <c r="D30" s="224"/>
      <c r="E30" s="224"/>
      <c r="F30" s="179"/>
      <c r="G30" s="161"/>
      <c r="H30" s="161"/>
      <c r="K30" s="274"/>
    </row>
    <row r="31" customFormat="false" ht="7.5" hidden="false" customHeight="true" outlineLevel="0" collapsed="false">
      <c r="B31" s="241"/>
    </row>
    <row r="32" customFormat="false" ht="15.75" hidden="false" customHeight="false" outlineLevel="0" collapsed="false">
      <c r="B32" s="275" t="s">
        <v>253</v>
      </c>
    </row>
    <row r="33" customFormat="false" ht="12.75" hidden="false" customHeight="false" outlineLevel="0" collapsed="false">
      <c r="B33" s="276" t="s">
        <v>254</v>
      </c>
      <c r="C33" s="277"/>
      <c r="D33" s="277"/>
    </row>
    <row r="34" customFormat="false" ht="15.75" hidden="false" customHeight="false" outlineLevel="0" collapsed="false">
      <c r="B34" s="278" t="s">
        <v>255</v>
      </c>
    </row>
    <row r="35" customFormat="false" ht="12.75" hidden="false" customHeight="false" outlineLevel="0" collapsed="false">
      <c r="B35" s="277" t="s">
        <v>256</v>
      </c>
    </row>
    <row r="36" customFormat="false" ht="12.75" hidden="false" customHeight="false" outlineLevel="0" collapsed="false">
      <c r="B36" s="279"/>
      <c r="C36" s="279"/>
      <c r="D36" s="266"/>
      <c r="E36" s="266"/>
      <c r="F36" s="266"/>
      <c r="H36" s="224"/>
    </row>
    <row r="37" s="241" customFormat="true" ht="15.75" hidden="false" customHeight="true" outlineLevel="0" collapsed="false">
      <c r="B37" s="247"/>
      <c r="C37" s="248" t="n">
        <v>2004</v>
      </c>
      <c r="D37" s="248"/>
      <c r="E37" s="248"/>
      <c r="F37" s="248"/>
      <c r="G37" s="248" t="n">
        <v>2005</v>
      </c>
      <c r="H37" s="248"/>
      <c r="I37" s="248"/>
      <c r="J37" s="248"/>
      <c r="K37" s="248"/>
      <c r="L37" s="248"/>
    </row>
    <row r="38" s="241" customFormat="true" ht="12.75" hidden="false" customHeight="false" outlineLevel="0" collapsed="false">
      <c r="B38" s="280" t="s">
        <v>118</v>
      </c>
      <c r="C38" s="281" t="s">
        <v>236</v>
      </c>
      <c r="D38" s="282" t="s">
        <v>237</v>
      </c>
      <c r="E38" s="282" t="s">
        <v>238</v>
      </c>
      <c r="F38" s="282" t="s">
        <v>239</v>
      </c>
      <c r="G38" s="281" t="s">
        <v>240</v>
      </c>
      <c r="H38" s="281" t="s">
        <v>241</v>
      </c>
      <c r="I38" s="283" t="s">
        <v>236</v>
      </c>
      <c r="J38" s="284" t="s">
        <v>242</v>
      </c>
      <c r="K38" s="284" t="s">
        <v>243</v>
      </c>
      <c r="L38" s="283" t="s">
        <v>237</v>
      </c>
    </row>
    <row r="39" s="241" customFormat="true" ht="15.75" hidden="false" customHeight="true" outlineLevel="0" collapsed="false">
      <c r="B39" s="285" t="s">
        <v>122</v>
      </c>
      <c r="C39" s="248" t="s">
        <v>257</v>
      </c>
      <c r="D39" s="248"/>
      <c r="E39" s="248"/>
      <c r="F39" s="248"/>
      <c r="G39" s="248"/>
      <c r="H39" s="248"/>
      <c r="I39" s="248"/>
      <c r="J39" s="248"/>
      <c r="K39" s="248"/>
      <c r="L39" s="248"/>
    </row>
    <row r="40" customFormat="false" ht="12.75" hidden="false" customHeight="false" outlineLevel="0" collapsed="false">
      <c r="B40" s="286"/>
      <c r="C40" s="150"/>
      <c r="D40" s="150"/>
      <c r="E40" s="150"/>
      <c r="F40" s="287"/>
      <c r="G40" s="150"/>
      <c r="H40" s="150"/>
      <c r="J40" s="288"/>
      <c r="K40" s="288"/>
    </row>
    <row r="41" customFormat="false" ht="15.75" hidden="false" customHeight="true" outlineLevel="0" collapsed="false">
      <c r="B41" s="138" t="s">
        <v>139</v>
      </c>
      <c r="C41" s="214" t="n">
        <v>20.4</v>
      </c>
      <c r="D41" s="289" t="n">
        <v>19.4</v>
      </c>
      <c r="E41" s="272" t="n">
        <v>18.9</v>
      </c>
      <c r="F41" s="214" t="n">
        <v>19.1</v>
      </c>
      <c r="G41" s="289" t="n">
        <v>19.5</v>
      </c>
      <c r="H41" s="289" t="n">
        <v>19.4</v>
      </c>
      <c r="I41" s="139" t="n">
        <v>19.3</v>
      </c>
      <c r="J41" s="140" t="n">
        <v>18.8</v>
      </c>
      <c r="K41" s="140" t="n">
        <v>18.3</v>
      </c>
      <c r="L41" s="272" t="n">
        <v>18</v>
      </c>
    </row>
    <row r="42" customFormat="false" ht="15.75" hidden="false" customHeight="true" outlineLevel="0" collapsed="false">
      <c r="B42" s="290"/>
      <c r="C42" s="287"/>
      <c r="D42" s="291"/>
      <c r="E42" s="264"/>
      <c r="F42" s="287"/>
      <c r="G42" s="291"/>
      <c r="H42" s="291"/>
      <c r="J42" s="150"/>
      <c r="K42" s="150"/>
    </row>
    <row r="43" customFormat="false" ht="15.75" hidden="false" customHeight="true" outlineLevel="0" collapsed="false">
      <c r="B43" s="261" t="s">
        <v>156</v>
      </c>
      <c r="C43" s="287" t="n">
        <v>24.1</v>
      </c>
      <c r="D43" s="292" t="n">
        <v>22.9</v>
      </c>
      <c r="E43" s="264" t="n">
        <v>22.2</v>
      </c>
      <c r="F43" s="287" t="n">
        <v>22.3</v>
      </c>
      <c r="G43" s="292" t="n">
        <v>22.7</v>
      </c>
      <c r="H43" s="292" t="n">
        <v>22.7</v>
      </c>
      <c r="I43" s="224" t="n">
        <v>22.5</v>
      </c>
      <c r="J43" s="150" t="n">
        <v>22</v>
      </c>
      <c r="K43" s="150" t="n">
        <v>21.4</v>
      </c>
      <c r="L43" s="264" t="n">
        <v>21.1</v>
      </c>
    </row>
    <row r="44" customFormat="false" ht="15.75" hidden="false" customHeight="true" outlineLevel="0" collapsed="false">
      <c r="B44" s="261" t="s">
        <v>246</v>
      </c>
      <c r="C44" s="287" t="n">
        <v>25.2</v>
      </c>
      <c r="D44" s="292" t="n">
        <v>23.9</v>
      </c>
      <c r="E44" s="264" t="n">
        <v>23.2</v>
      </c>
      <c r="F44" s="287" t="n">
        <v>23.5</v>
      </c>
      <c r="G44" s="292" t="n">
        <v>24</v>
      </c>
      <c r="H44" s="292" t="n">
        <v>24</v>
      </c>
      <c r="I44" s="224" t="n">
        <v>23.8</v>
      </c>
      <c r="J44" s="150" t="n">
        <v>23.3</v>
      </c>
      <c r="K44" s="150" t="n">
        <v>22.8</v>
      </c>
      <c r="L44" s="264" t="n">
        <v>22.5</v>
      </c>
    </row>
    <row r="45" customFormat="false" ht="15.75" hidden="false" customHeight="true" outlineLevel="0" collapsed="false">
      <c r="B45" s="261" t="s">
        <v>147</v>
      </c>
      <c r="C45" s="287" t="n">
        <v>19.1</v>
      </c>
      <c r="D45" s="292" t="n">
        <v>18.1</v>
      </c>
      <c r="E45" s="264" t="n">
        <v>17.5</v>
      </c>
      <c r="F45" s="287" t="n">
        <v>17.8</v>
      </c>
      <c r="G45" s="292" t="n">
        <v>18.3</v>
      </c>
      <c r="H45" s="292" t="n">
        <v>18.3</v>
      </c>
      <c r="I45" s="224" t="n">
        <v>18</v>
      </c>
      <c r="J45" s="150" t="n">
        <v>17.5</v>
      </c>
      <c r="K45" s="150" t="n">
        <v>17.1</v>
      </c>
      <c r="L45" s="264" t="n">
        <v>16.8</v>
      </c>
    </row>
    <row r="46" customFormat="false" ht="15.75" hidden="false" customHeight="true" outlineLevel="0" collapsed="false">
      <c r="B46" s="261" t="s">
        <v>152</v>
      </c>
      <c r="C46" s="287" t="n">
        <v>27.6</v>
      </c>
      <c r="D46" s="292" t="n">
        <v>26.5</v>
      </c>
      <c r="E46" s="264" t="n">
        <v>26</v>
      </c>
      <c r="F46" s="287" t="n">
        <v>25.8</v>
      </c>
      <c r="G46" s="292" t="n">
        <v>26.4</v>
      </c>
      <c r="H46" s="292" t="n">
        <v>26.4</v>
      </c>
      <c r="I46" s="224" t="n">
        <v>26.1</v>
      </c>
      <c r="J46" s="150" t="n">
        <v>25.3</v>
      </c>
      <c r="K46" s="150" t="n">
        <v>24.5</v>
      </c>
      <c r="L46" s="264" t="n">
        <v>24.4</v>
      </c>
    </row>
    <row r="47" customFormat="false" ht="15.75" hidden="false" customHeight="true" outlineLevel="0" collapsed="false">
      <c r="B47" s="261" t="s">
        <v>141</v>
      </c>
      <c r="C47" s="287" t="n">
        <v>21</v>
      </c>
      <c r="D47" s="292" t="n">
        <v>19.8</v>
      </c>
      <c r="E47" s="264" t="n">
        <v>19.2</v>
      </c>
      <c r="F47" s="287" t="n">
        <v>19.6</v>
      </c>
      <c r="G47" s="292" t="n">
        <v>19.9</v>
      </c>
      <c r="H47" s="292" t="n">
        <v>19.9</v>
      </c>
      <c r="I47" s="224" t="n">
        <v>19.7</v>
      </c>
      <c r="J47" s="150" t="n">
        <v>19.2</v>
      </c>
      <c r="K47" s="150" t="n">
        <v>18.7</v>
      </c>
      <c r="L47" s="264" t="n">
        <v>18.3</v>
      </c>
    </row>
    <row r="48" customFormat="false" ht="15.75" hidden="false" customHeight="true" outlineLevel="0" collapsed="false">
      <c r="B48" s="261" t="s">
        <v>144</v>
      </c>
      <c r="C48" s="287" t="n">
        <v>16.4</v>
      </c>
      <c r="D48" s="292" t="n">
        <v>15.3</v>
      </c>
      <c r="E48" s="264" t="n">
        <v>14.7</v>
      </c>
      <c r="F48" s="287" t="n">
        <v>15</v>
      </c>
      <c r="G48" s="292" t="n">
        <v>15.3</v>
      </c>
      <c r="H48" s="292" t="n">
        <v>15.4</v>
      </c>
      <c r="I48" s="224" t="n">
        <v>15.2</v>
      </c>
      <c r="J48" s="150" t="n">
        <v>14.8</v>
      </c>
      <c r="K48" s="150" t="n">
        <v>14.2</v>
      </c>
      <c r="L48" s="264" t="n">
        <v>14</v>
      </c>
    </row>
    <row r="49" customFormat="false" ht="15.75" hidden="false" customHeight="true" outlineLevel="0" collapsed="false">
      <c r="B49" s="261" t="s">
        <v>142</v>
      </c>
      <c r="C49" s="287" t="n">
        <v>15.8</v>
      </c>
      <c r="D49" s="292" t="n">
        <v>15.3</v>
      </c>
      <c r="E49" s="264" t="n">
        <v>15</v>
      </c>
      <c r="F49" s="287" t="n">
        <v>15</v>
      </c>
      <c r="G49" s="292" t="n">
        <v>15.2</v>
      </c>
      <c r="H49" s="292" t="n">
        <v>15.2</v>
      </c>
      <c r="I49" s="224" t="n">
        <v>15.1</v>
      </c>
      <c r="J49" s="150" t="n">
        <v>14.8</v>
      </c>
      <c r="K49" s="150" t="n">
        <v>14.5</v>
      </c>
      <c r="L49" s="264" t="n">
        <v>14.4</v>
      </c>
    </row>
    <row r="50" customFormat="false" ht="15.75" hidden="false" customHeight="true" outlineLevel="0" collapsed="false">
      <c r="B50" s="261" t="s">
        <v>157</v>
      </c>
      <c r="C50" s="287" t="n">
        <v>21.7</v>
      </c>
      <c r="D50" s="292" t="n">
        <v>20.3</v>
      </c>
      <c r="E50" s="264" t="n">
        <v>19.7</v>
      </c>
      <c r="F50" s="287" t="n">
        <v>19.9</v>
      </c>
      <c r="G50" s="292" t="n">
        <v>20.4</v>
      </c>
      <c r="H50" s="292" t="n">
        <v>20.2</v>
      </c>
      <c r="I50" s="224" t="n">
        <v>20.1</v>
      </c>
      <c r="J50" s="150" t="n">
        <v>19.5</v>
      </c>
      <c r="K50" s="150" t="n">
        <v>18.9</v>
      </c>
      <c r="L50" s="264" t="n">
        <v>18.6</v>
      </c>
    </row>
    <row r="51" customFormat="false" ht="15.75" hidden="false" customHeight="true" outlineLevel="0" collapsed="false">
      <c r="B51" s="261" t="s">
        <v>148</v>
      </c>
      <c r="C51" s="287" t="n">
        <v>20.5</v>
      </c>
      <c r="D51" s="292" t="n">
        <v>19.1</v>
      </c>
      <c r="E51" s="264" t="n">
        <v>18.7</v>
      </c>
      <c r="F51" s="287" t="n">
        <v>19.1</v>
      </c>
      <c r="G51" s="292" t="n">
        <v>19.5</v>
      </c>
      <c r="H51" s="292" t="n">
        <v>19.5</v>
      </c>
      <c r="I51" s="224" t="n">
        <v>19.3</v>
      </c>
      <c r="J51" s="150" t="n">
        <v>18.7</v>
      </c>
      <c r="K51" s="150" t="n">
        <v>18</v>
      </c>
      <c r="L51" s="264" t="n">
        <v>17.8</v>
      </c>
    </row>
    <row r="52" customFormat="false" ht="15.75" hidden="false" customHeight="true" outlineLevel="0" collapsed="false">
      <c r="B52" s="261" t="s">
        <v>149</v>
      </c>
      <c r="C52" s="287" t="n">
        <v>17.4</v>
      </c>
      <c r="D52" s="292" t="n">
        <v>15.9</v>
      </c>
      <c r="E52" s="264" t="n">
        <v>15.6</v>
      </c>
      <c r="F52" s="287" t="n">
        <v>15.9</v>
      </c>
      <c r="G52" s="292" t="n">
        <v>16.4</v>
      </c>
      <c r="H52" s="292" t="n">
        <v>16.3</v>
      </c>
      <c r="I52" s="224" t="n">
        <v>16.1</v>
      </c>
      <c r="J52" s="150" t="n">
        <v>15.6</v>
      </c>
      <c r="K52" s="150" t="n">
        <v>15</v>
      </c>
      <c r="L52" s="264" t="n">
        <v>14.7</v>
      </c>
    </row>
    <row r="53" customFormat="false" ht="15.75" hidden="false" customHeight="true" outlineLevel="0" collapsed="false">
      <c r="B53" s="261" t="s">
        <v>160</v>
      </c>
      <c r="C53" s="287" t="n">
        <v>22.9</v>
      </c>
      <c r="D53" s="292" t="n">
        <v>22.1</v>
      </c>
      <c r="E53" s="264" t="n">
        <v>21.4</v>
      </c>
      <c r="F53" s="287" t="n">
        <v>21.3</v>
      </c>
      <c r="G53" s="292" t="n">
        <v>21.7</v>
      </c>
      <c r="H53" s="292" t="n">
        <v>21.7</v>
      </c>
      <c r="I53" s="224" t="n">
        <v>21.6</v>
      </c>
      <c r="J53" s="150" t="n">
        <v>21.2</v>
      </c>
      <c r="K53" s="150" t="n">
        <v>20.8</v>
      </c>
      <c r="L53" s="264" t="n">
        <v>20.6</v>
      </c>
    </row>
    <row r="54" customFormat="false" ht="15.75" hidden="false" customHeight="true" outlineLevel="0" collapsed="false">
      <c r="B54" s="261" t="s">
        <v>145</v>
      </c>
      <c r="C54" s="287" t="n">
        <v>18.2</v>
      </c>
      <c r="D54" s="292" t="n">
        <v>17.4</v>
      </c>
      <c r="E54" s="264" t="n">
        <v>16.8</v>
      </c>
      <c r="F54" s="287" t="n">
        <v>16.8</v>
      </c>
      <c r="G54" s="292" t="n">
        <v>17.1</v>
      </c>
      <c r="H54" s="292" t="n">
        <v>17.1</v>
      </c>
      <c r="I54" s="224" t="n">
        <v>17</v>
      </c>
      <c r="J54" s="150" t="n">
        <v>16.7</v>
      </c>
      <c r="K54" s="150" t="n">
        <v>16.2</v>
      </c>
      <c r="L54" s="264" t="n">
        <v>16.1</v>
      </c>
    </row>
    <row r="55" customFormat="false" ht="15.75" hidden="false" customHeight="true" outlineLevel="0" collapsed="false">
      <c r="B55" s="261" t="s">
        <v>150</v>
      </c>
      <c r="C55" s="287" t="n">
        <v>22.7</v>
      </c>
      <c r="D55" s="292" t="n">
        <v>21.7</v>
      </c>
      <c r="E55" s="264" t="n">
        <v>21.4</v>
      </c>
      <c r="F55" s="287" t="n">
        <v>21.9</v>
      </c>
      <c r="G55" s="292" t="n">
        <v>22.2</v>
      </c>
      <c r="H55" s="292" t="n">
        <v>22.1</v>
      </c>
      <c r="I55" s="224" t="n">
        <v>22</v>
      </c>
      <c r="J55" s="150" t="n">
        <v>21.3</v>
      </c>
      <c r="K55" s="150" t="n">
        <v>20.8</v>
      </c>
      <c r="L55" s="264" t="n">
        <v>20.5</v>
      </c>
    </row>
    <row r="56" customFormat="false" ht="15.75" hidden="false" customHeight="true" outlineLevel="0" collapsed="false">
      <c r="B56" s="261" t="s">
        <v>161</v>
      </c>
      <c r="C56" s="287" t="n">
        <v>30.6</v>
      </c>
      <c r="D56" s="292" t="n">
        <v>29.2</v>
      </c>
      <c r="E56" s="264" t="n">
        <v>28.7</v>
      </c>
      <c r="F56" s="287" t="n">
        <v>29.2</v>
      </c>
      <c r="G56" s="292" t="n">
        <v>29.8</v>
      </c>
      <c r="H56" s="292" t="n">
        <v>29.8</v>
      </c>
      <c r="I56" s="224" t="n">
        <v>29.5</v>
      </c>
      <c r="J56" s="150" t="n">
        <v>28.6</v>
      </c>
      <c r="K56" s="150" t="n">
        <v>28</v>
      </c>
      <c r="L56" s="264" t="n">
        <v>27.6</v>
      </c>
    </row>
    <row r="57" customFormat="false" ht="15.75" hidden="false" customHeight="true" outlineLevel="0" collapsed="false">
      <c r="B57" s="261" t="s">
        <v>153</v>
      </c>
      <c r="C57" s="287" t="n">
        <v>17.4</v>
      </c>
      <c r="D57" s="173" t="n">
        <v>16.6</v>
      </c>
      <c r="E57" s="264" t="n">
        <v>16.1</v>
      </c>
      <c r="F57" s="287" t="n">
        <v>16.2</v>
      </c>
      <c r="G57" s="173" t="n">
        <v>16.6</v>
      </c>
      <c r="H57" s="173" t="n">
        <v>16.6</v>
      </c>
      <c r="I57" s="224" t="n">
        <v>16.4</v>
      </c>
      <c r="J57" s="150" t="n">
        <v>15.9</v>
      </c>
      <c r="K57" s="150" t="n">
        <v>15.4</v>
      </c>
      <c r="L57" s="264" t="n">
        <v>15.3</v>
      </c>
    </row>
    <row r="58" customFormat="false" ht="15.75" hidden="false" customHeight="true" outlineLevel="0" collapsed="false">
      <c r="B58" s="261" t="s">
        <v>154</v>
      </c>
      <c r="C58" s="287" t="n">
        <v>28.8</v>
      </c>
      <c r="D58" s="173" t="n">
        <v>27.3</v>
      </c>
      <c r="E58" s="264" t="n">
        <v>26.8</v>
      </c>
      <c r="F58" s="287" t="n">
        <v>27.4</v>
      </c>
      <c r="G58" s="173" t="n">
        <v>27.9</v>
      </c>
      <c r="H58" s="173" t="n">
        <v>27.8</v>
      </c>
      <c r="I58" s="224" t="n">
        <v>27.5</v>
      </c>
      <c r="J58" s="150" t="n">
        <v>26.8</v>
      </c>
      <c r="K58" s="150" t="n">
        <v>26</v>
      </c>
      <c r="L58" s="264" t="n">
        <v>25.5</v>
      </c>
    </row>
    <row r="59" customFormat="false" ht="12.75" hidden="false" customHeight="false" outlineLevel="0" collapsed="false">
      <c r="B59" s="273"/>
      <c r="C59" s="224"/>
      <c r="D59" s="161"/>
      <c r="E59" s="264"/>
      <c r="F59" s="224"/>
      <c r="G59" s="161"/>
      <c r="H59" s="161"/>
    </row>
    <row r="60" customFormat="false" ht="6.75" hidden="false" customHeight="true" outlineLevel="0" collapsed="false">
      <c r="B60" s="273"/>
    </row>
    <row r="61" customFormat="false" ht="12.75" hidden="false" customHeight="false" outlineLevel="0" collapsed="false">
      <c r="B61" s="194" t="s">
        <v>258</v>
      </c>
    </row>
    <row r="62" customFormat="false" ht="12.75" hidden="false" customHeight="false" outlineLevel="0" collapsed="false">
      <c r="B62" s="293" t="s">
        <v>259</v>
      </c>
    </row>
    <row r="63" customFormat="false" ht="12.75" hidden="false" customHeight="false" outlineLevel="0" collapsed="false">
      <c r="B63" s="224"/>
    </row>
    <row r="64" customFormat="false" ht="15" hidden="false" customHeight="true" outlineLevel="0" collapsed="false">
      <c r="B64" s="224"/>
    </row>
    <row r="65" customFormat="false" ht="16.5" hidden="false" customHeight="true" outlineLevel="0" collapsed="false">
      <c r="B65" s="294"/>
    </row>
    <row r="66" customFormat="false" ht="12.75" hidden="false" customHeight="false" outlineLevel="0" collapsed="false">
      <c r="B66" s="224"/>
    </row>
    <row r="67" customFormat="false" ht="12.75" hidden="false" customHeight="false" outlineLevel="0" collapsed="false">
      <c r="B67" s="224"/>
    </row>
    <row r="68" customFormat="false" ht="12.75" hidden="false" customHeight="false" outlineLevel="0" collapsed="false">
      <c r="B68" s="224"/>
    </row>
    <row r="69" customFormat="false" ht="12.75" hidden="false" customHeight="false" outlineLevel="0" collapsed="false">
      <c r="B69" s="224"/>
    </row>
    <row r="70" customFormat="false" ht="12.75" hidden="false" customHeight="false" outlineLevel="0" collapsed="false">
      <c r="B70" s="224"/>
    </row>
  </sheetData>
  <mergeCells count="7">
    <mergeCell ref="C6:F6"/>
    <mergeCell ref="G6:L6"/>
    <mergeCell ref="C8:L8"/>
    <mergeCell ref="B10:L10"/>
    <mergeCell ref="C37:F37"/>
    <mergeCell ref="G37:L37"/>
    <mergeCell ref="C39:L39"/>
  </mergeCells>
  <printOptions headings="false" gridLines="false" gridLinesSet="true" horizontalCentered="false" verticalCentered="false"/>
  <pageMargins left="0.409722222222222" right="0.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1" min="1" style="295" width="19.99"/>
    <col collapsed="false" customWidth="true" hidden="false" outlineLevel="0" max="3" min="2" style="296" width="6.62"/>
    <col collapsed="false" customWidth="true" hidden="false" outlineLevel="0" max="6" min="4" style="295" width="6.62"/>
    <col collapsed="false" customWidth="true" hidden="false" outlineLevel="0" max="7" min="7" style="295" width="6.49"/>
    <col collapsed="false" customWidth="true" hidden="false" outlineLevel="0" max="11" min="8" style="295" width="6.62"/>
    <col collapsed="false" customWidth="false" hidden="false" outlineLevel="0" max="257" min="12" style="295" width="8.99"/>
  </cols>
  <sheetData>
    <row r="1" customFormat="false" ht="15" hidden="false" customHeight="false" outlineLevel="0" collapsed="false">
      <c r="A1" s="297" t="s">
        <v>260</v>
      </c>
      <c r="B1" s="298"/>
      <c r="C1" s="298"/>
    </row>
    <row r="2" s="301" customFormat="true" ht="14.25" hidden="false" customHeight="false" outlineLevel="0" collapsed="false">
      <c r="A2" s="299" t="s">
        <v>261</v>
      </c>
      <c r="B2" s="300"/>
      <c r="C2" s="300"/>
    </row>
    <row r="3" customFormat="false" ht="15" hidden="false" customHeight="false" outlineLevel="0" collapsed="false">
      <c r="A3" s="302" t="s">
        <v>262</v>
      </c>
      <c r="B3" s="298"/>
      <c r="C3" s="298"/>
    </row>
    <row r="4" s="301" customFormat="true" ht="14.25" hidden="false" customHeight="false" outlineLevel="0" collapsed="false">
      <c r="A4" s="303" t="s">
        <v>263</v>
      </c>
      <c r="B4" s="300"/>
      <c r="C4" s="300"/>
    </row>
    <row r="5" customFormat="false" ht="15.75" hidden="false" customHeight="true" outlineLevel="0" collapsed="false">
      <c r="A5" s="304"/>
      <c r="B5" s="304"/>
      <c r="C5" s="304"/>
      <c r="D5" s="305"/>
      <c r="E5" s="305"/>
      <c r="F5" s="296"/>
    </row>
    <row r="6" customFormat="false" ht="15.75" hidden="false" customHeight="true" outlineLevel="0" collapsed="false">
      <c r="A6" s="306" t="s">
        <v>118</v>
      </c>
      <c r="B6" s="307" t="n">
        <v>2004</v>
      </c>
      <c r="C6" s="307"/>
      <c r="D6" s="307"/>
      <c r="E6" s="307"/>
      <c r="F6" s="308" t="n">
        <v>2005</v>
      </c>
      <c r="G6" s="308"/>
      <c r="H6" s="308"/>
      <c r="I6" s="308"/>
      <c r="J6" s="308"/>
      <c r="K6" s="308"/>
    </row>
    <row r="7" customFormat="false" ht="15" hidden="false" customHeight="false" outlineLevel="0" collapsed="false">
      <c r="A7" s="309" t="s">
        <v>122</v>
      </c>
      <c r="B7" s="310" t="s">
        <v>236</v>
      </c>
      <c r="C7" s="310" t="s">
        <v>237</v>
      </c>
      <c r="D7" s="310" t="s">
        <v>238</v>
      </c>
      <c r="E7" s="310" t="s">
        <v>239</v>
      </c>
      <c r="F7" s="311" t="s">
        <v>240</v>
      </c>
      <c r="G7" s="311" t="s">
        <v>241</v>
      </c>
      <c r="H7" s="312" t="s">
        <v>236</v>
      </c>
      <c r="I7" s="312" t="s">
        <v>242</v>
      </c>
      <c r="J7" s="312" t="s">
        <v>243</v>
      </c>
      <c r="K7" s="312" t="s">
        <v>237</v>
      </c>
    </row>
    <row r="8" customFormat="false" ht="15.75" hidden="false" customHeight="true" outlineLevel="0" collapsed="false">
      <c r="A8" s="313"/>
      <c r="B8" s="248" t="s">
        <v>264</v>
      </c>
      <c r="C8" s="248"/>
      <c r="D8" s="248"/>
      <c r="E8" s="248"/>
      <c r="F8" s="248"/>
      <c r="G8" s="248"/>
      <c r="H8" s="248"/>
      <c r="I8" s="248"/>
      <c r="J8" s="248"/>
      <c r="K8" s="248"/>
    </row>
    <row r="9" customFormat="false" ht="8.25" hidden="false" customHeight="true" outlineLevel="0" collapsed="false">
      <c r="A9" s="309"/>
      <c r="B9" s="298"/>
      <c r="C9" s="298"/>
    </row>
    <row r="10" customFormat="false" ht="15.75" hidden="false" customHeight="true" outlineLevel="0" collapsed="false">
      <c r="A10" s="314" t="s">
        <v>265</v>
      </c>
      <c r="B10" s="314"/>
      <c r="C10" s="314"/>
      <c r="D10" s="314"/>
      <c r="E10" s="314"/>
      <c r="F10" s="314"/>
      <c r="G10" s="314"/>
      <c r="H10" s="314"/>
      <c r="I10" s="314"/>
      <c r="J10" s="314"/>
      <c r="K10" s="314"/>
    </row>
    <row r="11" customFormat="false" ht="13.5" hidden="false" customHeight="true" outlineLevel="0" collapsed="false">
      <c r="A11" s="298"/>
      <c r="B11" s="298"/>
      <c r="C11" s="315"/>
      <c r="D11" s="316"/>
    </row>
    <row r="12" s="301" customFormat="true" ht="15.75" hidden="false" customHeight="false" outlineLevel="0" collapsed="false">
      <c r="A12" s="317" t="s">
        <v>266</v>
      </c>
      <c r="B12" s="159" t="n">
        <v>203.102</v>
      </c>
      <c r="C12" s="172" t="n">
        <v>224.1</v>
      </c>
      <c r="D12" s="172" t="n">
        <v>247.4</v>
      </c>
      <c r="E12" s="217" t="n">
        <v>254.2</v>
      </c>
      <c r="F12" s="172" t="n">
        <v>276.112</v>
      </c>
      <c r="G12" s="172" t="n">
        <v>204.008</v>
      </c>
      <c r="H12" s="318" t="n">
        <v>193.203</v>
      </c>
      <c r="I12" s="319" t="n">
        <v>185.5</v>
      </c>
      <c r="J12" s="319" t="n">
        <v>179.9</v>
      </c>
      <c r="K12" s="217" t="n">
        <v>234.9</v>
      </c>
      <c r="L12" s="220"/>
      <c r="M12" s="320"/>
      <c r="N12" s="321"/>
      <c r="O12" s="321"/>
      <c r="P12" s="321"/>
    </row>
    <row r="13" customFormat="false" ht="15.75" hidden="false" customHeight="false" outlineLevel="0" collapsed="false">
      <c r="A13" s="322"/>
      <c r="B13" s="323"/>
      <c r="C13" s="324"/>
      <c r="D13" s="325"/>
      <c r="E13" s="326"/>
      <c r="F13" s="327"/>
      <c r="G13" s="327"/>
      <c r="H13" s="321"/>
      <c r="I13" s="328"/>
      <c r="J13" s="328"/>
      <c r="K13" s="320"/>
      <c r="L13" s="320"/>
      <c r="M13" s="320"/>
      <c r="N13" s="321"/>
      <c r="O13" s="321"/>
      <c r="P13" s="321"/>
    </row>
    <row r="14" customFormat="false" ht="15.75" hidden="false" customHeight="false" outlineLevel="0" collapsed="false">
      <c r="A14" s="329" t="s">
        <v>156</v>
      </c>
      <c r="B14" s="239" t="n">
        <v>18.628</v>
      </c>
      <c r="C14" s="170" t="n">
        <v>19.6</v>
      </c>
      <c r="D14" s="170" t="n">
        <v>22.929</v>
      </c>
      <c r="E14" s="274" t="n">
        <v>22.743</v>
      </c>
      <c r="F14" s="170" t="n">
        <v>24.376</v>
      </c>
      <c r="G14" s="170" t="n">
        <v>18.932</v>
      </c>
      <c r="H14" s="330" t="n">
        <v>17.614</v>
      </c>
      <c r="I14" s="328" t="n">
        <v>17.146</v>
      </c>
      <c r="J14" s="328" t="n">
        <v>16.414</v>
      </c>
      <c r="K14" s="274" t="n">
        <v>21.135</v>
      </c>
      <c r="L14" s="320"/>
      <c r="M14" s="320"/>
      <c r="N14" s="321"/>
      <c r="O14" s="321"/>
      <c r="P14" s="321"/>
    </row>
    <row r="15" customFormat="false" ht="15.75" hidden="false" customHeight="false" outlineLevel="0" collapsed="false">
      <c r="A15" s="329" t="s">
        <v>246</v>
      </c>
      <c r="B15" s="239" t="n">
        <v>12.605</v>
      </c>
      <c r="C15" s="170" t="n">
        <v>16.2</v>
      </c>
      <c r="D15" s="170" t="n">
        <v>15.479</v>
      </c>
      <c r="E15" s="274" t="n">
        <v>17.609</v>
      </c>
      <c r="F15" s="170" t="n">
        <v>19.37</v>
      </c>
      <c r="G15" s="170" t="n">
        <v>13.897</v>
      </c>
      <c r="H15" s="330" t="n">
        <v>12.902</v>
      </c>
      <c r="I15" s="328" t="n">
        <v>12.178</v>
      </c>
      <c r="J15" s="328" t="n">
        <v>12.159</v>
      </c>
      <c r="K15" s="274" t="n">
        <v>15.761</v>
      </c>
      <c r="L15" s="320"/>
      <c r="M15" s="320"/>
      <c r="N15" s="321"/>
      <c r="O15" s="321"/>
      <c r="P15" s="321"/>
    </row>
    <row r="16" customFormat="false" ht="15.75" hidden="false" customHeight="false" outlineLevel="0" collapsed="false">
      <c r="A16" s="329" t="s">
        <v>147</v>
      </c>
      <c r="B16" s="239" t="n">
        <v>9.932</v>
      </c>
      <c r="C16" s="170" t="n">
        <v>11.3</v>
      </c>
      <c r="D16" s="170" t="n">
        <v>13.145</v>
      </c>
      <c r="E16" s="274" t="n">
        <v>13.812</v>
      </c>
      <c r="F16" s="170" t="n">
        <v>14.402</v>
      </c>
      <c r="G16" s="170" t="n">
        <v>10.698</v>
      </c>
      <c r="H16" s="330" t="n">
        <v>9.198</v>
      </c>
      <c r="I16" s="328" t="n">
        <v>9.684</v>
      </c>
      <c r="J16" s="328" t="n">
        <v>9.49</v>
      </c>
      <c r="K16" s="274" t="n">
        <v>11.706</v>
      </c>
      <c r="L16" s="320"/>
      <c r="M16" s="320"/>
      <c r="N16" s="321"/>
      <c r="O16" s="321"/>
      <c r="P16" s="321"/>
    </row>
    <row r="17" customFormat="false" ht="15.75" hidden="false" customHeight="false" outlineLevel="0" collapsed="false">
      <c r="A17" s="329" t="s">
        <v>152</v>
      </c>
      <c r="B17" s="239" t="n">
        <v>7.18</v>
      </c>
      <c r="C17" s="170" t="n">
        <v>9</v>
      </c>
      <c r="D17" s="170" t="n">
        <v>9.35</v>
      </c>
      <c r="E17" s="274" t="n">
        <v>9.219</v>
      </c>
      <c r="F17" s="170" t="n">
        <v>11.328</v>
      </c>
      <c r="G17" s="170" t="n">
        <v>7.56</v>
      </c>
      <c r="H17" s="330" t="n">
        <v>7.353</v>
      </c>
      <c r="I17" s="328" t="n">
        <v>7.083</v>
      </c>
      <c r="J17" s="328" t="n">
        <v>7.088</v>
      </c>
      <c r="K17" s="274" t="n">
        <v>8.821</v>
      </c>
      <c r="L17" s="320"/>
      <c r="M17" s="320"/>
      <c r="N17" s="321"/>
      <c r="O17" s="321"/>
      <c r="P17" s="321"/>
    </row>
    <row r="18" customFormat="false" ht="15.75" hidden="false" customHeight="false" outlineLevel="0" collapsed="false">
      <c r="A18" s="329" t="s">
        <v>141</v>
      </c>
      <c r="B18" s="239" t="n">
        <v>14.134</v>
      </c>
      <c r="C18" s="170" t="n">
        <v>13.6</v>
      </c>
      <c r="D18" s="170" t="n">
        <v>16.428</v>
      </c>
      <c r="E18" s="274" t="n">
        <v>19.248</v>
      </c>
      <c r="F18" s="170" t="n">
        <v>18.362</v>
      </c>
      <c r="G18" s="170" t="n">
        <v>13.782</v>
      </c>
      <c r="H18" s="330" t="n">
        <v>12.589</v>
      </c>
      <c r="I18" s="328" t="n">
        <v>12.014</v>
      </c>
      <c r="J18" s="328" t="n">
        <v>11.884</v>
      </c>
      <c r="K18" s="274" t="n">
        <v>15.284</v>
      </c>
      <c r="L18" s="320"/>
      <c r="M18" s="320"/>
      <c r="N18" s="321"/>
      <c r="O18" s="321"/>
      <c r="P18" s="321"/>
    </row>
    <row r="19" customFormat="false" ht="15.75" hidden="false" customHeight="false" outlineLevel="0" collapsed="false">
      <c r="A19" s="329" t="s">
        <v>144</v>
      </c>
      <c r="B19" s="239" t="n">
        <v>14.068</v>
      </c>
      <c r="C19" s="170" t="n">
        <v>14.3</v>
      </c>
      <c r="D19" s="170" t="n">
        <v>15.744</v>
      </c>
      <c r="E19" s="274" t="n">
        <v>15.928</v>
      </c>
      <c r="F19" s="170" t="n">
        <v>18.018</v>
      </c>
      <c r="G19" s="170" t="n">
        <v>13.528</v>
      </c>
      <c r="H19" s="330" t="n">
        <v>12.73</v>
      </c>
      <c r="I19" s="328" t="n">
        <v>11.427</v>
      </c>
      <c r="J19" s="328" t="n">
        <v>10.949</v>
      </c>
      <c r="K19" s="274" t="n">
        <v>15.253</v>
      </c>
      <c r="L19" s="320"/>
      <c r="M19" s="320"/>
      <c r="N19" s="321"/>
      <c r="O19" s="321"/>
      <c r="P19" s="321"/>
    </row>
    <row r="20" customFormat="false" ht="15.75" hidden="false" customHeight="false" outlineLevel="0" collapsed="false">
      <c r="A20" s="329" t="s">
        <v>142</v>
      </c>
      <c r="B20" s="239" t="n">
        <v>21.871</v>
      </c>
      <c r="C20" s="170" t="n">
        <v>23.1</v>
      </c>
      <c r="D20" s="170" t="n">
        <v>24.438</v>
      </c>
      <c r="E20" s="274" t="n">
        <v>23.919</v>
      </c>
      <c r="F20" s="170" t="n">
        <v>28.829</v>
      </c>
      <c r="G20" s="170" t="n">
        <v>21.884</v>
      </c>
      <c r="H20" s="330" t="n">
        <v>20.588</v>
      </c>
      <c r="I20" s="328" t="n">
        <v>20.905</v>
      </c>
      <c r="J20" s="328" t="n">
        <v>18.741</v>
      </c>
      <c r="K20" s="274" t="n">
        <v>25.174</v>
      </c>
      <c r="L20" s="320"/>
      <c r="M20" s="320"/>
      <c r="N20" s="321"/>
      <c r="O20" s="321"/>
      <c r="P20" s="321"/>
    </row>
    <row r="21" customFormat="false" ht="15.75" hidden="false" customHeight="false" outlineLevel="0" collapsed="false">
      <c r="A21" s="329" t="s">
        <v>157</v>
      </c>
      <c r="B21" s="239" t="n">
        <v>5.516</v>
      </c>
      <c r="C21" s="170" t="n">
        <v>6.2</v>
      </c>
      <c r="D21" s="170" t="n">
        <v>7.204</v>
      </c>
      <c r="E21" s="274" t="n">
        <v>6.652</v>
      </c>
      <c r="F21" s="170" t="n">
        <v>7.899</v>
      </c>
      <c r="G21" s="170" t="n">
        <v>5.179</v>
      </c>
      <c r="H21" s="330" t="n">
        <v>5.795</v>
      </c>
      <c r="I21" s="328" t="n">
        <v>5.195</v>
      </c>
      <c r="J21" s="328" t="n">
        <v>4.861</v>
      </c>
      <c r="K21" s="274" t="n">
        <v>6.297</v>
      </c>
      <c r="L21" s="320"/>
      <c r="M21" s="320"/>
      <c r="N21" s="321"/>
      <c r="O21" s="321"/>
      <c r="P21" s="321"/>
    </row>
    <row r="22" customFormat="false" ht="15.75" hidden="false" customHeight="false" outlineLevel="0" collapsed="false">
      <c r="A22" s="329" t="s">
        <v>148</v>
      </c>
      <c r="B22" s="239" t="n">
        <v>10.084</v>
      </c>
      <c r="C22" s="170" t="n">
        <v>11.5</v>
      </c>
      <c r="D22" s="170" t="n">
        <v>13.149</v>
      </c>
      <c r="E22" s="274" t="n">
        <v>13.759</v>
      </c>
      <c r="F22" s="170" t="n">
        <v>15.338</v>
      </c>
      <c r="G22" s="170" t="n">
        <v>10.721</v>
      </c>
      <c r="H22" s="330" t="n">
        <v>10.158</v>
      </c>
      <c r="I22" s="328" t="n">
        <v>9.778</v>
      </c>
      <c r="J22" s="328" t="n">
        <v>8.783</v>
      </c>
      <c r="K22" s="274" t="n">
        <v>12.854</v>
      </c>
      <c r="L22" s="320"/>
      <c r="M22" s="320"/>
      <c r="N22" s="321"/>
      <c r="O22" s="321"/>
      <c r="P22" s="321"/>
    </row>
    <row r="23" customFormat="false" ht="15.75" hidden="false" customHeight="false" outlineLevel="0" collapsed="false">
      <c r="A23" s="329" t="s">
        <v>149</v>
      </c>
      <c r="B23" s="239" t="n">
        <v>5.743</v>
      </c>
      <c r="C23" s="170" t="n">
        <v>6.2</v>
      </c>
      <c r="D23" s="170" t="n">
        <v>7.195</v>
      </c>
      <c r="E23" s="274" t="n">
        <v>6.596</v>
      </c>
      <c r="F23" s="170" t="n">
        <v>7.853</v>
      </c>
      <c r="G23" s="170" t="n">
        <v>5.543</v>
      </c>
      <c r="H23" s="330" t="n">
        <v>5.408</v>
      </c>
      <c r="I23" s="328" t="n">
        <v>5.154</v>
      </c>
      <c r="J23" s="328" t="n">
        <v>5.225</v>
      </c>
      <c r="K23" s="274" t="n">
        <v>6.48</v>
      </c>
      <c r="L23" s="320"/>
      <c r="M23" s="320"/>
      <c r="N23" s="321"/>
      <c r="O23" s="321"/>
      <c r="P23" s="321"/>
    </row>
    <row r="24" customFormat="false" ht="15.75" hidden="false" customHeight="false" outlineLevel="0" collapsed="false">
      <c r="A24" s="329" t="s">
        <v>160</v>
      </c>
      <c r="B24" s="239" t="n">
        <v>11.634</v>
      </c>
      <c r="C24" s="170" t="n">
        <v>12.9</v>
      </c>
      <c r="D24" s="170" t="n">
        <v>14.264</v>
      </c>
      <c r="E24" s="274" t="n">
        <v>13.635</v>
      </c>
      <c r="F24" s="170" t="n">
        <v>15.929</v>
      </c>
      <c r="G24" s="170" t="n">
        <v>11.379</v>
      </c>
      <c r="H24" s="330" t="n">
        <v>10.688</v>
      </c>
      <c r="I24" s="328" t="n">
        <v>10.974</v>
      </c>
      <c r="J24" s="328" t="n">
        <v>10.435</v>
      </c>
      <c r="K24" s="274" t="n">
        <v>13.662</v>
      </c>
      <c r="L24" s="320"/>
      <c r="M24" s="320"/>
      <c r="N24" s="321"/>
      <c r="O24" s="321"/>
      <c r="P24" s="321"/>
    </row>
    <row r="25" customFormat="false" ht="15.75" hidden="false" customHeight="false" outlineLevel="0" collapsed="false">
      <c r="A25" s="329" t="s">
        <v>145</v>
      </c>
      <c r="B25" s="239" t="n">
        <v>24.589</v>
      </c>
      <c r="C25" s="170" t="n">
        <v>24.2</v>
      </c>
      <c r="D25" s="170" t="n">
        <v>28.437</v>
      </c>
      <c r="E25" s="274" t="n">
        <v>27.882</v>
      </c>
      <c r="F25" s="170" t="n">
        <v>30.7</v>
      </c>
      <c r="G25" s="170" t="n">
        <v>24.192</v>
      </c>
      <c r="H25" s="330" t="n">
        <v>23.397</v>
      </c>
      <c r="I25" s="328" t="n">
        <v>20.943</v>
      </c>
      <c r="J25" s="328" t="n">
        <v>20.222</v>
      </c>
      <c r="K25" s="274" t="n">
        <v>25.448</v>
      </c>
      <c r="L25" s="320"/>
      <c r="M25" s="320"/>
      <c r="N25" s="321"/>
      <c r="O25" s="321"/>
      <c r="P25" s="321"/>
    </row>
    <row r="26" customFormat="false" ht="15.75" hidden="false" customHeight="false" outlineLevel="0" collapsed="false">
      <c r="A26" s="329" t="s">
        <v>150</v>
      </c>
      <c r="B26" s="239" t="n">
        <v>7.74</v>
      </c>
      <c r="C26" s="170" t="n">
        <v>9.3</v>
      </c>
      <c r="D26" s="170" t="n">
        <v>8.962</v>
      </c>
      <c r="E26" s="274" t="n">
        <v>10.687</v>
      </c>
      <c r="F26" s="170" t="n">
        <v>9.111</v>
      </c>
      <c r="G26" s="170" t="n">
        <v>6.83</v>
      </c>
      <c r="H26" s="330" t="n">
        <v>6.548</v>
      </c>
      <c r="I26" s="328" t="n">
        <v>6.749</v>
      </c>
      <c r="J26" s="328" t="n">
        <v>7.052</v>
      </c>
      <c r="K26" s="274" t="n">
        <v>9.607</v>
      </c>
      <c r="L26" s="320"/>
      <c r="M26" s="320"/>
      <c r="N26" s="321"/>
      <c r="O26" s="321"/>
      <c r="P26" s="321"/>
    </row>
    <row r="27" customFormat="false" ht="15.75" hidden="false" customHeight="false" outlineLevel="0" collapsed="false">
      <c r="A27" s="329" t="s">
        <v>161</v>
      </c>
      <c r="B27" s="239" t="n">
        <v>9.32</v>
      </c>
      <c r="C27" s="170" t="n">
        <v>12.4</v>
      </c>
      <c r="D27" s="170" t="n">
        <v>13.055</v>
      </c>
      <c r="E27" s="274" t="n">
        <v>13.041</v>
      </c>
      <c r="F27" s="170" t="n">
        <v>14.104</v>
      </c>
      <c r="G27" s="170" t="n">
        <v>10.548</v>
      </c>
      <c r="H27" s="330" t="n">
        <v>9.391</v>
      </c>
      <c r="I27" s="328" t="n">
        <v>9.775</v>
      </c>
      <c r="J27" s="328" t="n">
        <v>10.219</v>
      </c>
      <c r="K27" s="274" t="n">
        <v>12.632</v>
      </c>
      <c r="L27" s="320"/>
      <c r="M27" s="320"/>
      <c r="N27" s="321"/>
      <c r="O27" s="321"/>
      <c r="P27" s="321"/>
    </row>
    <row r="28" customFormat="false" ht="15" hidden="false" customHeight="false" outlineLevel="0" collapsed="false">
      <c r="A28" s="329" t="s">
        <v>153</v>
      </c>
      <c r="B28" s="239" t="n">
        <v>18.062</v>
      </c>
      <c r="C28" s="170" t="n">
        <v>21.2</v>
      </c>
      <c r="D28" s="170" t="n">
        <v>21.371</v>
      </c>
      <c r="E28" s="274" t="n">
        <v>23.076</v>
      </c>
      <c r="F28" s="170" t="n">
        <v>24.068</v>
      </c>
      <c r="G28" s="170" t="n">
        <v>18.423</v>
      </c>
      <c r="H28" s="330" t="n">
        <v>17.531</v>
      </c>
      <c r="I28" s="328" t="n">
        <v>15.793</v>
      </c>
      <c r="J28" s="328" t="n">
        <v>15.296</v>
      </c>
      <c r="K28" s="330" t="n">
        <v>21</v>
      </c>
      <c r="L28" s="331"/>
      <c r="M28" s="331"/>
      <c r="N28" s="332"/>
      <c r="O28" s="332"/>
      <c r="P28" s="332"/>
    </row>
    <row r="29" customFormat="false" ht="15" hidden="false" customHeight="false" outlineLevel="0" collapsed="false">
      <c r="A29" s="329" t="s">
        <v>154</v>
      </c>
      <c r="B29" s="239" t="n">
        <v>11.996</v>
      </c>
      <c r="C29" s="170" t="n">
        <v>13.2</v>
      </c>
      <c r="D29" s="170" t="n">
        <v>16.283</v>
      </c>
      <c r="E29" s="333" t="n">
        <v>16.344</v>
      </c>
      <c r="F29" s="334" t="n">
        <v>16.425</v>
      </c>
      <c r="G29" s="334" t="n">
        <v>10.912</v>
      </c>
      <c r="H29" s="330" t="n">
        <v>11.313</v>
      </c>
      <c r="I29" s="328" t="n">
        <v>10.669</v>
      </c>
      <c r="J29" s="328" t="n">
        <v>11.052</v>
      </c>
      <c r="K29" s="330" t="n">
        <v>13.832</v>
      </c>
    </row>
    <row r="30" customFormat="false" ht="14.25" hidden="false" customHeight="true" outlineLevel="0" collapsed="false">
      <c r="A30" s="335"/>
      <c r="B30" s="166"/>
      <c r="C30" s="298"/>
      <c r="E30" s="331"/>
      <c r="F30" s="331"/>
      <c r="G30" s="331"/>
      <c r="H30" s="332"/>
      <c r="I30" s="332"/>
      <c r="J30" s="332"/>
    </row>
    <row r="31" customFormat="false" ht="15.75" hidden="false" customHeight="true" outlineLevel="0" collapsed="false">
      <c r="A31" s="314" t="s">
        <v>267</v>
      </c>
      <c r="B31" s="314"/>
      <c r="C31" s="314"/>
      <c r="D31" s="314"/>
      <c r="E31" s="314"/>
      <c r="F31" s="314"/>
      <c r="G31" s="314"/>
      <c r="H31" s="314"/>
      <c r="I31" s="314"/>
      <c r="J31" s="314"/>
      <c r="K31" s="314"/>
    </row>
    <row r="32" customFormat="false" ht="13.5" hidden="false" customHeight="true" outlineLevel="0" collapsed="false">
      <c r="A32" s="298"/>
      <c r="B32" s="166"/>
      <c r="C32" s="298"/>
    </row>
    <row r="33" s="301" customFormat="true" ht="14.25" hidden="false" customHeight="false" outlineLevel="0" collapsed="false">
      <c r="A33" s="317" t="s">
        <v>266</v>
      </c>
      <c r="B33" s="159" t="n">
        <v>231.797</v>
      </c>
      <c r="C33" s="172" t="n">
        <v>245.4</v>
      </c>
      <c r="D33" s="172" t="n">
        <v>282.3</v>
      </c>
      <c r="E33" s="217" t="n">
        <v>197.1</v>
      </c>
      <c r="F33" s="172" t="n">
        <v>180.85</v>
      </c>
      <c r="G33" s="172" t="n">
        <v>204.391</v>
      </c>
      <c r="H33" s="318" t="n">
        <v>235.127</v>
      </c>
      <c r="I33" s="319" t="n">
        <v>280.2</v>
      </c>
      <c r="J33" s="319" t="n">
        <v>270.4</v>
      </c>
      <c r="K33" s="297" t="n">
        <v>274.9</v>
      </c>
    </row>
    <row r="34" customFormat="false" ht="15.75" hidden="false" customHeight="false" outlineLevel="0" collapsed="false">
      <c r="A34" s="322"/>
      <c r="B34" s="323"/>
      <c r="C34" s="324"/>
      <c r="D34" s="325"/>
      <c r="E34" s="326"/>
      <c r="F34" s="327"/>
      <c r="G34" s="327"/>
      <c r="H34" s="321"/>
      <c r="I34" s="334"/>
      <c r="J34" s="334"/>
      <c r="K34" s="299"/>
    </row>
    <row r="35" customFormat="false" ht="15" hidden="false" customHeight="false" outlineLevel="0" collapsed="false">
      <c r="A35" s="329" t="s">
        <v>156</v>
      </c>
      <c r="B35" s="239" t="n">
        <v>21.484</v>
      </c>
      <c r="C35" s="170" t="n">
        <v>21.9</v>
      </c>
      <c r="D35" s="170" t="n">
        <v>26.284</v>
      </c>
      <c r="E35" s="274" t="n">
        <v>18.165</v>
      </c>
      <c r="F35" s="170" t="n">
        <v>16.511</v>
      </c>
      <c r="G35" s="170" t="n">
        <v>18.863</v>
      </c>
      <c r="H35" s="330" t="n">
        <v>21.388</v>
      </c>
      <c r="I35" s="334" t="n">
        <v>25.057</v>
      </c>
      <c r="J35" s="334" t="n">
        <v>24.647</v>
      </c>
      <c r="K35" s="330" t="n">
        <v>24.73</v>
      </c>
    </row>
    <row r="36" customFormat="false" ht="15" hidden="false" customHeight="false" outlineLevel="0" collapsed="false">
      <c r="A36" s="329" t="s">
        <v>246</v>
      </c>
      <c r="B36" s="239" t="n">
        <v>14.467</v>
      </c>
      <c r="C36" s="170" t="n">
        <v>17</v>
      </c>
      <c r="D36" s="170" t="n">
        <v>18.128</v>
      </c>
      <c r="E36" s="274" t="n">
        <v>12.452</v>
      </c>
      <c r="F36" s="170" t="n">
        <v>12.144</v>
      </c>
      <c r="G36" s="170" t="n">
        <v>13.323</v>
      </c>
      <c r="H36" s="330" t="n">
        <v>15.381</v>
      </c>
      <c r="I36" s="334" t="n">
        <v>18.474</v>
      </c>
      <c r="J36" s="334" t="n">
        <v>17.29</v>
      </c>
      <c r="K36" s="330" t="n">
        <v>17.925</v>
      </c>
    </row>
    <row r="37" customFormat="false" ht="15" hidden="false" customHeight="false" outlineLevel="0" collapsed="false">
      <c r="A37" s="329" t="s">
        <v>147</v>
      </c>
      <c r="B37" s="239" t="n">
        <v>11.822</v>
      </c>
      <c r="C37" s="170" t="n">
        <v>13</v>
      </c>
      <c r="D37" s="170" t="n">
        <v>16.233</v>
      </c>
      <c r="E37" s="274" t="n">
        <v>9.679</v>
      </c>
      <c r="F37" s="170" t="n">
        <v>8.208</v>
      </c>
      <c r="G37" s="170" t="n">
        <v>10.565</v>
      </c>
      <c r="H37" s="330" t="n">
        <v>12.459</v>
      </c>
      <c r="I37" s="334" t="n">
        <v>14.856</v>
      </c>
      <c r="J37" s="334" t="n">
        <v>14.082</v>
      </c>
      <c r="K37" s="330" t="n">
        <v>14.609</v>
      </c>
    </row>
    <row r="38" customFormat="false" ht="15" hidden="false" customHeight="false" outlineLevel="0" collapsed="false">
      <c r="A38" s="329" t="s">
        <v>152</v>
      </c>
      <c r="B38" s="239" t="n">
        <v>9.845</v>
      </c>
      <c r="C38" s="170" t="n">
        <v>9</v>
      </c>
      <c r="D38" s="170" t="n">
        <v>9.886</v>
      </c>
      <c r="E38" s="274" t="n">
        <v>8.214</v>
      </c>
      <c r="F38" s="170" t="n">
        <v>7.464</v>
      </c>
      <c r="G38" s="170" t="n">
        <v>7.807</v>
      </c>
      <c r="H38" s="330" t="n">
        <v>8.884</v>
      </c>
      <c r="I38" s="334" t="n">
        <v>11.149</v>
      </c>
      <c r="J38" s="334" t="n">
        <v>10.923</v>
      </c>
      <c r="K38" s="330" t="n">
        <v>9.538</v>
      </c>
    </row>
    <row r="39" customFormat="false" ht="15" hidden="false" customHeight="false" outlineLevel="0" collapsed="false">
      <c r="A39" s="329" t="s">
        <v>141</v>
      </c>
      <c r="B39" s="239" t="n">
        <v>16.643</v>
      </c>
      <c r="C39" s="170" t="n">
        <v>16.1</v>
      </c>
      <c r="D39" s="170" t="n">
        <v>20.239</v>
      </c>
      <c r="E39" s="274" t="n">
        <v>12.812</v>
      </c>
      <c r="F39" s="170" t="n">
        <v>12.709</v>
      </c>
      <c r="G39" s="170" t="n">
        <v>13.001</v>
      </c>
      <c r="H39" s="330" t="n">
        <v>15.712</v>
      </c>
      <c r="I39" s="334" t="n">
        <v>19.393</v>
      </c>
      <c r="J39" s="334" t="n">
        <v>18.134</v>
      </c>
      <c r="K39" s="330" t="n">
        <v>20.401</v>
      </c>
    </row>
    <row r="40" customFormat="false" ht="15" hidden="false" customHeight="false" outlineLevel="0" collapsed="false">
      <c r="A40" s="329" t="s">
        <v>144</v>
      </c>
      <c r="B40" s="239" t="n">
        <v>15.466</v>
      </c>
      <c r="C40" s="170" t="n">
        <v>16.6</v>
      </c>
      <c r="D40" s="170" t="n">
        <v>18.91</v>
      </c>
      <c r="E40" s="274" t="n">
        <v>11.67</v>
      </c>
      <c r="F40" s="170" t="n">
        <v>11.339</v>
      </c>
      <c r="G40" s="170" t="n">
        <v>13.171</v>
      </c>
      <c r="H40" s="330" t="n">
        <v>16.041</v>
      </c>
      <c r="I40" s="334" t="n">
        <v>17.335</v>
      </c>
      <c r="J40" s="334" t="n">
        <v>18.362</v>
      </c>
      <c r="K40" s="330" t="n">
        <v>18.315</v>
      </c>
    </row>
    <row r="41" customFormat="false" ht="15" hidden="false" customHeight="false" outlineLevel="0" collapsed="false">
      <c r="A41" s="329" t="s">
        <v>142</v>
      </c>
      <c r="B41" s="239" t="n">
        <v>23.681</v>
      </c>
      <c r="C41" s="170" t="n">
        <v>23.1</v>
      </c>
      <c r="D41" s="170" t="n">
        <v>28.367</v>
      </c>
      <c r="E41" s="274" t="n">
        <v>20.346</v>
      </c>
      <c r="F41" s="170" t="n">
        <v>19.41</v>
      </c>
      <c r="G41" s="170" t="n">
        <v>22.523</v>
      </c>
      <c r="H41" s="330" t="n">
        <v>24.407</v>
      </c>
      <c r="I41" s="334" t="n">
        <v>27.736</v>
      </c>
      <c r="J41" s="334" t="n">
        <v>26.351</v>
      </c>
      <c r="K41" s="330" t="n">
        <v>27.324</v>
      </c>
    </row>
    <row r="42" customFormat="false" ht="15" hidden="false" customHeight="false" outlineLevel="0" collapsed="false">
      <c r="A42" s="329" t="s">
        <v>157</v>
      </c>
      <c r="B42" s="239" t="n">
        <v>5.917</v>
      </c>
      <c r="C42" s="170" t="n">
        <v>6.6</v>
      </c>
      <c r="D42" s="170" t="n">
        <v>7.874</v>
      </c>
      <c r="E42" s="274" t="n">
        <v>5.172</v>
      </c>
      <c r="F42" s="170" t="n">
        <v>5.046</v>
      </c>
      <c r="G42" s="170" t="n">
        <v>5.992</v>
      </c>
      <c r="H42" s="330" t="n">
        <v>6.515</v>
      </c>
      <c r="I42" s="334" t="n">
        <v>7.872</v>
      </c>
      <c r="J42" s="334" t="n">
        <v>7.488</v>
      </c>
      <c r="K42" s="330" t="n">
        <v>7.359</v>
      </c>
    </row>
    <row r="43" customFormat="false" ht="15" hidden="false" customHeight="false" outlineLevel="0" collapsed="false">
      <c r="A43" s="329" t="s">
        <v>148</v>
      </c>
      <c r="B43" s="239" t="n">
        <v>12.487</v>
      </c>
      <c r="C43" s="170" t="n">
        <v>12.9</v>
      </c>
      <c r="D43" s="170" t="n">
        <v>15.243</v>
      </c>
      <c r="E43" s="274" t="n">
        <v>9.361</v>
      </c>
      <c r="F43" s="170" t="n">
        <v>9.567</v>
      </c>
      <c r="G43" s="170" t="n">
        <v>10.724</v>
      </c>
      <c r="H43" s="330" t="n">
        <v>12.76</v>
      </c>
      <c r="I43" s="334" t="n">
        <v>16.761</v>
      </c>
      <c r="J43" s="334" t="n">
        <v>15.366</v>
      </c>
      <c r="K43" s="330" t="n">
        <v>15.439</v>
      </c>
    </row>
    <row r="44" customFormat="false" ht="15" hidden="false" customHeight="false" outlineLevel="0" collapsed="false">
      <c r="A44" s="329" t="s">
        <v>149</v>
      </c>
      <c r="B44" s="239" t="n">
        <v>6.418</v>
      </c>
      <c r="C44" s="170" t="n">
        <v>7.7</v>
      </c>
      <c r="D44" s="170" t="n">
        <v>7.557</v>
      </c>
      <c r="E44" s="274" t="n">
        <v>5.197</v>
      </c>
      <c r="F44" s="170" t="n">
        <v>4.865</v>
      </c>
      <c r="G44" s="170" t="n">
        <v>5.782</v>
      </c>
      <c r="H44" s="330" t="n">
        <v>6.705</v>
      </c>
      <c r="I44" s="334" t="n">
        <v>8.334</v>
      </c>
      <c r="J44" s="334" t="n">
        <v>8.166</v>
      </c>
      <c r="K44" s="330" t="n">
        <v>7.932</v>
      </c>
    </row>
    <row r="45" customFormat="false" ht="15" hidden="false" customHeight="false" outlineLevel="0" collapsed="false">
      <c r="A45" s="329" t="s">
        <v>160</v>
      </c>
      <c r="B45" s="239" t="n">
        <v>13.115</v>
      </c>
      <c r="C45" s="170" t="n">
        <v>12.8</v>
      </c>
      <c r="D45" s="170" t="n">
        <v>17.478</v>
      </c>
      <c r="E45" s="274" t="n">
        <v>11.557</v>
      </c>
      <c r="F45" s="170" t="n">
        <v>10.215</v>
      </c>
      <c r="G45" s="170" t="n">
        <v>11.202</v>
      </c>
      <c r="H45" s="330" t="n">
        <v>12.693</v>
      </c>
      <c r="I45" s="334" t="n">
        <v>14.898</v>
      </c>
      <c r="J45" s="334" t="n">
        <v>14.439</v>
      </c>
      <c r="K45" s="330" t="n">
        <v>15.512</v>
      </c>
    </row>
    <row r="46" customFormat="false" ht="15" hidden="false" customHeight="false" outlineLevel="0" collapsed="false">
      <c r="A46" s="329" t="s">
        <v>145</v>
      </c>
      <c r="B46" s="239" t="n">
        <v>25.023</v>
      </c>
      <c r="C46" s="170" t="n">
        <v>28.3</v>
      </c>
      <c r="D46" s="170" t="n">
        <v>31.481</v>
      </c>
      <c r="E46" s="274" t="n">
        <v>24.356</v>
      </c>
      <c r="F46" s="170" t="n">
        <v>21.687</v>
      </c>
      <c r="G46" s="170" t="n">
        <v>24.149</v>
      </c>
      <c r="H46" s="330" t="n">
        <v>27.174</v>
      </c>
      <c r="I46" s="334" t="n">
        <v>28.383</v>
      </c>
      <c r="J46" s="334" t="n">
        <v>28.529</v>
      </c>
      <c r="K46" s="330" t="n">
        <v>28.778</v>
      </c>
    </row>
    <row r="47" customFormat="false" ht="15" hidden="false" customHeight="false" outlineLevel="0" collapsed="false">
      <c r="A47" s="329" t="s">
        <v>150</v>
      </c>
      <c r="B47" s="239" t="n">
        <v>7.936</v>
      </c>
      <c r="C47" s="170" t="n">
        <v>10.2</v>
      </c>
      <c r="D47" s="170" t="n">
        <v>10.031</v>
      </c>
      <c r="E47" s="274" t="n">
        <v>7.085</v>
      </c>
      <c r="F47" s="170" t="n">
        <v>6.444</v>
      </c>
      <c r="G47" s="170" t="n">
        <v>6.885</v>
      </c>
      <c r="H47" s="330" t="n">
        <v>8.05</v>
      </c>
      <c r="I47" s="334" t="n">
        <v>11.58</v>
      </c>
      <c r="J47" s="334" t="n">
        <v>10.236</v>
      </c>
      <c r="K47" s="330" t="n">
        <v>11.575</v>
      </c>
    </row>
    <row r="48" customFormat="false" ht="15" hidden="false" customHeight="false" outlineLevel="0" collapsed="false">
      <c r="A48" s="329" t="s">
        <v>161</v>
      </c>
      <c r="B48" s="239" t="n">
        <v>11.522</v>
      </c>
      <c r="C48" s="170" t="n">
        <v>11.8</v>
      </c>
      <c r="D48" s="170" t="n">
        <v>14.656</v>
      </c>
      <c r="E48" s="274" t="n">
        <v>9.119</v>
      </c>
      <c r="F48" s="170" t="n">
        <v>8.779</v>
      </c>
      <c r="G48" s="170" t="n">
        <v>9.981</v>
      </c>
      <c r="H48" s="330" t="n">
        <v>12.107</v>
      </c>
      <c r="I48" s="334" t="n">
        <v>16.726</v>
      </c>
      <c r="J48" s="334" t="n">
        <v>15.018</v>
      </c>
      <c r="K48" s="330" t="n">
        <v>15.272</v>
      </c>
    </row>
    <row r="49" customFormat="false" ht="15" hidden="false" customHeight="false" outlineLevel="0" collapsed="false">
      <c r="A49" s="329" t="s">
        <v>153</v>
      </c>
      <c r="B49" s="239" t="n">
        <v>21.113</v>
      </c>
      <c r="C49" s="170" t="n">
        <v>21.2</v>
      </c>
      <c r="D49" s="170" t="n">
        <v>23.719</v>
      </c>
      <c r="E49" s="274" t="n">
        <v>19.352</v>
      </c>
      <c r="F49" s="170" t="n">
        <v>16.163</v>
      </c>
      <c r="G49" s="170" t="n">
        <v>18.45</v>
      </c>
      <c r="H49" s="330" t="n">
        <v>20.528</v>
      </c>
      <c r="I49" s="334" t="n">
        <v>24.076</v>
      </c>
      <c r="J49" s="334" t="n">
        <v>23.884</v>
      </c>
      <c r="K49" s="330" t="n">
        <v>22.364</v>
      </c>
    </row>
    <row r="50" customFormat="false" ht="15" hidden="false" customHeight="false" outlineLevel="0" collapsed="false">
      <c r="A50" s="329" t="s">
        <v>154</v>
      </c>
      <c r="B50" s="239" t="n">
        <v>14.858</v>
      </c>
      <c r="C50" s="170" t="n">
        <v>17.3</v>
      </c>
      <c r="D50" s="170" t="n">
        <v>16.204</v>
      </c>
      <c r="E50" s="333" t="n">
        <v>12.588</v>
      </c>
      <c r="F50" s="334" t="n">
        <v>10.299</v>
      </c>
      <c r="G50" s="334" t="n">
        <v>11.973</v>
      </c>
      <c r="H50" s="330" t="n">
        <v>14.323</v>
      </c>
      <c r="I50" s="334" t="n">
        <v>17.597</v>
      </c>
      <c r="J50" s="334" t="n">
        <v>17.47</v>
      </c>
      <c r="K50" s="330" t="n">
        <v>17.799</v>
      </c>
    </row>
    <row r="51" customFormat="false" ht="15" hidden="false" customHeight="false" outlineLevel="0" collapsed="false">
      <c r="E51" s="318"/>
      <c r="F51" s="331"/>
      <c r="G51" s="331"/>
      <c r="H51" s="332"/>
      <c r="I51" s="332"/>
      <c r="J51" s="332"/>
    </row>
    <row r="52" customFormat="false" ht="15" hidden="false" customHeight="false" outlineLevel="0" collapsed="false">
      <c r="B52" s="321"/>
    </row>
    <row r="53" customFormat="false" ht="15" hidden="false" customHeight="false" outlineLevel="0" collapsed="false">
      <c r="B53" s="321"/>
    </row>
  </sheetData>
  <mergeCells count="5">
    <mergeCell ref="B6:E6"/>
    <mergeCell ref="F6:K6"/>
    <mergeCell ref="B8:K8"/>
    <mergeCell ref="A10:K10"/>
    <mergeCell ref="A31:K31"/>
  </mergeCells>
  <printOptions headings="false" gridLines="false" gridLinesSet="true" horizontalCentered="false" verticalCentered="false"/>
  <pageMargins left="0.270138888888889" right="0.2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Iwona Pasierowska</cp:lastModifiedBy>
  <cp:lastPrinted>2005-08-25T13:10:58Z</cp:lastPrinted>
  <dcterms:modified xsi:type="dcterms:W3CDTF">2005-09-21T10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388137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Bezrobocie rejestrowane I - II kwartał 2005</vt:lpwstr>
  </property>
  <property fmtid="{D5CDD505-2E9C-101B-9397-08002B2CF9AE}" pid="6" name="_PreviousAdHocReviewCycleID">
    <vt:r8>453201532</vt:r8>
  </property>
</Properties>
</file>