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 26" sheetId="1" state="visible" r:id="rId2"/>
    <sheet name="Arkusz1" sheetId="2" state="hidden" r:id="rId3"/>
    <sheet name="tab25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60">
  <si>
    <t xml:space="preserve">TABL. 26.  BEZROBOTNI  WEDŁUG  WOJEWÓDZTW  ORAZ  POWIATÓW   </t>
  </si>
  <si>
    <t xml:space="preserve">                    Stan  w  końcu  miesiąca</t>
  </si>
  <si>
    <t xml:space="preserve">                    UNEMPLOYED PERSONS  BY VOIVODSHIPS  AND POWIATS </t>
  </si>
  <si>
    <t xml:space="preserve">                    As of the end  of  month</t>
  </si>
  <si>
    <t xml:space="preserve">WOJEWÓDZTWA </t>
  </si>
  <si>
    <t xml:space="preserve">VOIVODSHIPS</t>
  </si>
  <si>
    <t xml:space="preserve">12</t>
  </si>
  <si>
    <t xml:space="preserve">03</t>
  </si>
  <si>
    <t xml:space="preserve">06</t>
  </si>
  <si>
    <t xml:space="preserve">09</t>
  </si>
  <si>
    <t xml:space="preserve">01</t>
  </si>
  <si>
    <t xml:space="preserve">02</t>
  </si>
  <si>
    <t xml:space="preserve">POWIATY  POWIATS</t>
  </si>
  <si>
    <r>
      <rPr>
        <sz val="9"/>
        <rFont val="Times New Roman"/>
        <family val="1"/>
        <charset val="238"/>
      </rPr>
      <t xml:space="preserve">w  osobach     </t>
    </r>
    <r>
      <rPr>
        <i val="true"/>
        <sz val="9"/>
        <rFont val="Times New Roman"/>
        <family val="1"/>
        <charset val="238"/>
      </rPr>
      <t xml:space="preserve">in persons</t>
    </r>
  </si>
  <si>
    <r>
      <rPr>
        <b val="true"/>
        <sz val="9"/>
        <rFont val="Times New Roman"/>
        <family val="1"/>
        <charset val="238"/>
      </rPr>
      <t xml:space="preserve">POLSKA  </t>
    </r>
    <r>
      <rPr>
        <b val="true"/>
        <i val="true"/>
        <sz val="9"/>
        <rFont val="Times New Roman"/>
        <family val="1"/>
        <charset val="238"/>
      </rPr>
      <t xml:space="preserve">POLAND</t>
    </r>
  </si>
  <si>
    <t xml:space="preserve">DOLNOŚLĄSKIE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 </t>
  </si>
  <si>
    <t xml:space="preserve">Kamiennogórski</t>
  </si>
  <si>
    <t xml:space="preserve">Kłodzki</t>
  </si>
  <si>
    <t xml:space="preserve">Legnicki</t>
  </si>
  <si>
    <t xml:space="preserve">Lubański</t>
  </si>
  <si>
    <t xml:space="preserve">Lubiński</t>
  </si>
  <si>
    <t xml:space="preserve">Lwówecki 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</t>
  </si>
  <si>
    <t xml:space="preserve">Wołowski</t>
  </si>
  <si>
    <t xml:space="preserve">Wrocławski </t>
  </si>
  <si>
    <t xml:space="preserve">Ząbkowicki</t>
  </si>
  <si>
    <t xml:space="preserve">Zgorzelecki</t>
  </si>
  <si>
    <t xml:space="preserve">Złotoryjski</t>
  </si>
  <si>
    <t xml:space="preserve">M. Jelenia Góra</t>
  </si>
  <si>
    <t xml:space="preserve">M. Legnica</t>
  </si>
  <si>
    <t xml:space="preserve">M. Wrocław</t>
  </si>
  <si>
    <t xml:space="preserve">KUJAWSKO-POMORSKIE</t>
  </si>
  <si>
    <t xml:space="preserve">Aleksandrowski </t>
  </si>
  <si>
    <t xml:space="preserve">Brodnicki</t>
  </si>
  <si>
    <t xml:space="preserve">Bydgoski </t>
  </si>
  <si>
    <t xml:space="preserve">Chełmiński</t>
  </si>
  <si>
    <t xml:space="preserve">Golubsko-Dobrzyński</t>
  </si>
  <si>
    <t xml:space="preserve">Grudziądzki</t>
  </si>
  <si>
    <t xml:space="preserve">Inowrocławski</t>
  </si>
  <si>
    <t xml:space="preserve">Lipnowski</t>
  </si>
  <si>
    <t xml:space="preserve">Mogileński</t>
  </si>
  <si>
    <t xml:space="preserve">Nakielski </t>
  </si>
  <si>
    <t xml:space="preserve">Radziejowski</t>
  </si>
  <si>
    <t xml:space="preserve">Rypiński</t>
  </si>
  <si>
    <t xml:space="preserve">Sępoleński </t>
  </si>
  <si>
    <t xml:space="preserve">Świecki</t>
  </si>
  <si>
    <t xml:space="preserve">Toruński</t>
  </si>
  <si>
    <t xml:space="preserve">Tucholski</t>
  </si>
  <si>
    <t xml:space="preserve">Wąbrzeski</t>
  </si>
  <si>
    <t xml:space="preserve">Włocławski </t>
  </si>
  <si>
    <t xml:space="preserve">Żniński</t>
  </si>
  <si>
    <t xml:space="preserve">M. Bydgoszcz</t>
  </si>
  <si>
    <t xml:space="preserve">M. Grudziądz</t>
  </si>
  <si>
    <t xml:space="preserve">M. Toruń </t>
  </si>
  <si>
    <t xml:space="preserve">M. Włocławek</t>
  </si>
  <si>
    <t xml:space="preserve">LUBELSKIE</t>
  </si>
  <si>
    <t xml:space="preserve">Bialski</t>
  </si>
  <si>
    <t xml:space="preserve">Biłgorajski</t>
  </si>
  <si>
    <t xml:space="preserve">Chełmski</t>
  </si>
  <si>
    <t xml:space="preserve">Hrubieszowski</t>
  </si>
  <si>
    <t xml:space="preserve">Janowski</t>
  </si>
  <si>
    <t xml:space="preserve">Krasnostawski</t>
  </si>
  <si>
    <t xml:space="preserve">Kraśnicki</t>
  </si>
  <si>
    <t xml:space="preserve">Lubartowski</t>
  </si>
  <si>
    <t xml:space="preserve">Lubelski</t>
  </si>
  <si>
    <t xml:space="preserve">Łęczyński</t>
  </si>
  <si>
    <t xml:space="preserve">Łukowski</t>
  </si>
  <si>
    <t xml:space="preserve">Opolski</t>
  </si>
  <si>
    <t xml:space="preserve">Parczewski</t>
  </si>
  <si>
    <t xml:space="preserve">Puławski</t>
  </si>
  <si>
    <t xml:space="preserve">Radzyński</t>
  </si>
  <si>
    <t xml:space="preserve">Rycki</t>
  </si>
  <si>
    <t xml:space="preserve">Tomaszowski</t>
  </si>
  <si>
    <t xml:space="preserve">Włodawski</t>
  </si>
  <si>
    <t xml:space="preserve">Zamojski</t>
  </si>
  <si>
    <t xml:space="preserve">M. Biała Podlaska</t>
  </si>
  <si>
    <t xml:space="preserve">M. Chełm</t>
  </si>
  <si>
    <t xml:space="preserve">M. Lublin</t>
  </si>
  <si>
    <t xml:space="preserve">M. Zamość</t>
  </si>
  <si>
    <t xml:space="preserve">LUBUSKIE</t>
  </si>
  <si>
    <t xml:space="preserve">Gorzowski </t>
  </si>
  <si>
    <t xml:space="preserve">Krośnieński</t>
  </si>
  <si>
    <t xml:space="preserve">Międzyrzecki</t>
  </si>
  <si>
    <t xml:space="preserve">Nowosolski</t>
  </si>
  <si>
    <t xml:space="preserve">Słubicki</t>
  </si>
  <si>
    <t xml:space="preserve">Strzelecko-Drezdenecki</t>
  </si>
  <si>
    <t xml:space="preserve">Sulęciński</t>
  </si>
  <si>
    <t xml:space="preserve">Świebodziński</t>
  </si>
  <si>
    <t xml:space="preserve">Zielonogórski</t>
  </si>
  <si>
    <t xml:space="preserve">Żagański</t>
  </si>
  <si>
    <t xml:space="preserve">Żarski</t>
  </si>
  <si>
    <t xml:space="preserve">Wschowski</t>
  </si>
  <si>
    <t xml:space="preserve">M. Gorzów Wielkopolski</t>
  </si>
  <si>
    <t xml:space="preserve">M. Zielona Góra</t>
  </si>
  <si>
    <t xml:space="preserve">ŁÓDZKIE</t>
  </si>
  <si>
    <t xml:space="preserve">Bełchatowski</t>
  </si>
  <si>
    <t xml:space="preserve">Kutnowski</t>
  </si>
  <si>
    <t xml:space="preserve">Łaski</t>
  </si>
  <si>
    <t xml:space="preserve">Łęczycki</t>
  </si>
  <si>
    <t xml:space="preserve">Łowicki</t>
  </si>
  <si>
    <t xml:space="preserve">Łódzki wschodni</t>
  </si>
  <si>
    <t xml:space="preserve">Opoczyński</t>
  </si>
  <si>
    <t xml:space="preserve">Pabianicki</t>
  </si>
  <si>
    <t xml:space="preserve">Pajęczański</t>
  </si>
  <si>
    <t xml:space="preserve">Piotrkowski</t>
  </si>
  <si>
    <t xml:space="preserve">Poddębicki</t>
  </si>
  <si>
    <t xml:space="preserve">Radomszczański</t>
  </si>
  <si>
    <t xml:space="preserve">Rawski</t>
  </si>
  <si>
    <t xml:space="preserve">Sieradzki</t>
  </si>
  <si>
    <t xml:space="preserve">Skierniewicki </t>
  </si>
  <si>
    <t xml:space="preserve">Wieluński</t>
  </si>
  <si>
    <t xml:space="preserve">Wieruszowski</t>
  </si>
  <si>
    <t xml:space="preserve">Zduńskowolski</t>
  </si>
  <si>
    <t xml:space="preserve">Zgierski</t>
  </si>
  <si>
    <t xml:space="preserve">Brzeziński</t>
  </si>
  <si>
    <t xml:space="preserve">M. Łódź</t>
  </si>
  <si>
    <t xml:space="preserve">M. Piotrków Trybunalski</t>
  </si>
  <si>
    <t xml:space="preserve">M. Skierniewice</t>
  </si>
  <si>
    <t xml:space="preserve">MAŁOPOLSKIE</t>
  </si>
  <si>
    <t xml:space="preserve">Bocheński</t>
  </si>
  <si>
    <t xml:space="preserve">Brzeski</t>
  </si>
  <si>
    <t xml:space="preserve">Chrzanowski</t>
  </si>
  <si>
    <t xml:space="preserve">Dąbrowski</t>
  </si>
  <si>
    <t xml:space="preserve">Gorlicki</t>
  </si>
  <si>
    <t xml:space="preserve">Krakowski </t>
  </si>
  <si>
    <t xml:space="preserve">Limanowski</t>
  </si>
  <si>
    <t xml:space="preserve">Miechowski</t>
  </si>
  <si>
    <t xml:space="preserve">Myślenicki</t>
  </si>
  <si>
    <t xml:space="preserve">Nowosądecki</t>
  </si>
  <si>
    <t xml:space="preserve">Nowotarski</t>
  </si>
  <si>
    <t xml:space="preserve">Olkuski</t>
  </si>
  <si>
    <t xml:space="preserve">Oświęcimski</t>
  </si>
  <si>
    <t xml:space="preserve">Proszowicki</t>
  </si>
  <si>
    <t xml:space="preserve">Suski</t>
  </si>
  <si>
    <t xml:space="preserve">Tarnowski</t>
  </si>
  <si>
    <t xml:space="preserve">Tatrzański</t>
  </si>
  <si>
    <t xml:space="preserve">Wadowicki</t>
  </si>
  <si>
    <t xml:space="preserve">Wielicki</t>
  </si>
  <si>
    <t xml:space="preserve">M. Kraków</t>
  </si>
  <si>
    <t xml:space="preserve">M. Nowy Sącz</t>
  </si>
  <si>
    <t xml:space="preserve">M. Tarnów</t>
  </si>
  <si>
    <t xml:space="preserve">MAZOWIECKIE</t>
  </si>
  <si>
    <t xml:space="preserve">Białobrzeski</t>
  </si>
  <si>
    <t xml:space="preserve">Ciechanowski</t>
  </si>
  <si>
    <t xml:space="preserve">Garwoliński</t>
  </si>
  <si>
    <t xml:space="preserve">Gostyniński</t>
  </si>
  <si>
    <t xml:space="preserve">Grodziski</t>
  </si>
  <si>
    <t xml:space="preserve">Grójecki</t>
  </si>
  <si>
    <t xml:space="preserve">Kozienicki</t>
  </si>
  <si>
    <t xml:space="preserve">Legionowski</t>
  </si>
  <si>
    <t xml:space="preserve">Lipski</t>
  </si>
  <si>
    <t xml:space="preserve">Łosicki</t>
  </si>
  <si>
    <t xml:space="preserve">Makowski</t>
  </si>
  <si>
    <t xml:space="preserve">Miński</t>
  </si>
  <si>
    <t xml:space="preserve">Mławski</t>
  </si>
  <si>
    <t xml:space="preserve">Nowodworski</t>
  </si>
  <si>
    <t xml:space="preserve">Ostrołęcki </t>
  </si>
  <si>
    <t xml:space="preserve">Ostrowski</t>
  </si>
  <si>
    <t xml:space="preserve">Otwocki</t>
  </si>
  <si>
    <t xml:space="preserve">Piaseczyński</t>
  </si>
  <si>
    <t xml:space="preserve">Płocki </t>
  </si>
  <si>
    <t xml:space="preserve">Płoński</t>
  </si>
  <si>
    <t xml:space="preserve">Pruszkowski</t>
  </si>
  <si>
    <t xml:space="preserve">Przasnyski</t>
  </si>
  <si>
    <t xml:space="preserve">Przysuski</t>
  </si>
  <si>
    <t xml:space="preserve">Pułtuski</t>
  </si>
  <si>
    <t xml:space="preserve">Radomski </t>
  </si>
  <si>
    <t xml:space="preserve">Siedlecki </t>
  </si>
  <si>
    <t xml:space="preserve">Sierpecki</t>
  </si>
  <si>
    <t xml:space="preserve">Sochaczewski</t>
  </si>
  <si>
    <t xml:space="preserve">Sokołowski</t>
  </si>
  <si>
    <t xml:space="preserve">Szydłowiecki</t>
  </si>
  <si>
    <t xml:space="preserve">Warszawski zachodni</t>
  </si>
  <si>
    <t xml:space="preserve">Węgrowski</t>
  </si>
  <si>
    <t xml:space="preserve">Wołomiński</t>
  </si>
  <si>
    <t xml:space="preserve">Wyszkowski</t>
  </si>
  <si>
    <t xml:space="preserve">Zwoleński</t>
  </si>
  <si>
    <t xml:space="preserve">Żuromiński</t>
  </si>
  <si>
    <t xml:space="preserve">Żyrardowski</t>
  </si>
  <si>
    <t xml:space="preserve">M. Ostrołęka</t>
  </si>
  <si>
    <t xml:space="preserve">M. Płock</t>
  </si>
  <si>
    <t xml:space="preserve">M. Radom</t>
  </si>
  <si>
    <t xml:space="preserve">M. Siedlce</t>
  </si>
  <si>
    <t xml:space="preserve">M. St.Warszawa </t>
  </si>
  <si>
    <t xml:space="preserve">OPOLSKIE</t>
  </si>
  <si>
    <t xml:space="preserve">Głubczycki</t>
  </si>
  <si>
    <t xml:space="preserve">Kędzierzyńsko-Kozielski</t>
  </si>
  <si>
    <t xml:space="preserve">Kluczborski</t>
  </si>
  <si>
    <t xml:space="preserve">Krapkowicki</t>
  </si>
  <si>
    <t xml:space="preserve">Namysłowski</t>
  </si>
  <si>
    <t xml:space="preserve">Nyski</t>
  </si>
  <si>
    <t xml:space="preserve">Oleski</t>
  </si>
  <si>
    <t xml:space="preserve">Opolski </t>
  </si>
  <si>
    <t xml:space="preserve">Prudnicki</t>
  </si>
  <si>
    <t xml:space="preserve">Strzelecki </t>
  </si>
  <si>
    <t xml:space="preserve">M. Opole</t>
  </si>
  <si>
    <t xml:space="preserve">PODKARPACKIE</t>
  </si>
  <si>
    <t xml:space="preserve">Bieszczadzki</t>
  </si>
  <si>
    <t xml:space="preserve">Brzozowski</t>
  </si>
  <si>
    <t xml:space="preserve">Dębicki</t>
  </si>
  <si>
    <t xml:space="preserve">Jarosławski</t>
  </si>
  <si>
    <t xml:space="preserve">Jasielski</t>
  </si>
  <si>
    <t xml:space="preserve">Kolbuszowski</t>
  </si>
  <si>
    <t xml:space="preserve">Krośnieński </t>
  </si>
  <si>
    <t xml:space="preserve">Leżajski</t>
  </si>
  <si>
    <t xml:space="preserve">Lubaczowski</t>
  </si>
  <si>
    <t xml:space="preserve">Łańcucki</t>
  </si>
  <si>
    <t xml:space="preserve">Mielecki</t>
  </si>
  <si>
    <t xml:space="preserve">Niżański</t>
  </si>
  <si>
    <t xml:space="preserve">Przemyski </t>
  </si>
  <si>
    <t xml:space="preserve">Przeworski</t>
  </si>
  <si>
    <t xml:space="preserve">Ropczycko-Sędziszowski</t>
  </si>
  <si>
    <t xml:space="preserve">Rzeszowski</t>
  </si>
  <si>
    <t xml:space="preserve">Sanocki</t>
  </si>
  <si>
    <t xml:space="preserve">Stalowowolski</t>
  </si>
  <si>
    <t xml:space="preserve">Strzyżowski</t>
  </si>
  <si>
    <t xml:space="preserve">Tarnobrzeski </t>
  </si>
  <si>
    <t xml:space="preserve">Leski</t>
  </si>
  <si>
    <t xml:space="preserve">M. Krosno</t>
  </si>
  <si>
    <t xml:space="preserve">M. Przemyśl</t>
  </si>
  <si>
    <t xml:space="preserve">M. Rzeszów</t>
  </si>
  <si>
    <t xml:space="preserve">M. Tarnobrzeg</t>
  </si>
  <si>
    <t xml:space="preserve">PODLASKIE</t>
  </si>
  <si>
    <t xml:space="preserve">Augustowski</t>
  </si>
  <si>
    <t xml:space="preserve">Białostocki </t>
  </si>
  <si>
    <t xml:space="preserve">Bielski</t>
  </si>
  <si>
    <t xml:space="preserve">Grajewski</t>
  </si>
  <si>
    <t xml:space="preserve">Hajnowski</t>
  </si>
  <si>
    <t xml:space="preserve">Kolneński</t>
  </si>
  <si>
    <t xml:space="preserve">Łomżyński </t>
  </si>
  <si>
    <t xml:space="preserve">Moniecki</t>
  </si>
  <si>
    <t xml:space="preserve">Sejneński</t>
  </si>
  <si>
    <t xml:space="preserve">Siemiatycki</t>
  </si>
  <si>
    <t xml:space="preserve">Sokólski</t>
  </si>
  <si>
    <t xml:space="preserve">Suwalski </t>
  </si>
  <si>
    <t xml:space="preserve">Wysokomazowiecki</t>
  </si>
  <si>
    <t xml:space="preserve">Zambrowski</t>
  </si>
  <si>
    <t xml:space="preserve">M. Białystok</t>
  </si>
  <si>
    <t xml:space="preserve">M. Łomża</t>
  </si>
  <si>
    <t xml:space="preserve">M. Suwałki</t>
  </si>
  <si>
    <t xml:space="preserve">POMORSKIE</t>
  </si>
  <si>
    <t xml:space="preserve">Bytowski</t>
  </si>
  <si>
    <t xml:space="preserve">Chojnicki</t>
  </si>
  <si>
    <t xml:space="preserve">Człuchowski</t>
  </si>
  <si>
    <t xml:space="preserve">Gdański</t>
  </si>
  <si>
    <t xml:space="preserve">Kartuski</t>
  </si>
  <si>
    <t xml:space="preserve">Kościerski</t>
  </si>
  <si>
    <t xml:space="preserve">Kwidzyński</t>
  </si>
  <si>
    <t xml:space="preserve">Lęborski</t>
  </si>
  <si>
    <t xml:space="preserve">Malborski</t>
  </si>
  <si>
    <t xml:space="preserve">Nowodworski </t>
  </si>
  <si>
    <t xml:space="preserve">Pucki</t>
  </si>
  <si>
    <t xml:space="preserve">Słupski</t>
  </si>
  <si>
    <t xml:space="preserve">Starogardzki </t>
  </si>
  <si>
    <t xml:space="preserve">Tczewski</t>
  </si>
  <si>
    <t xml:space="preserve">Wejherowski</t>
  </si>
  <si>
    <t xml:space="preserve">Sztumski</t>
  </si>
  <si>
    <t xml:space="preserve">M. Gdańsk</t>
  </si>
  <si>
    <t xml:space="preserve">M. Gdynia </t>
  </si>
  <si>
    <t xml:space="preserve">M. Słupsk</t>
  </si>
  <si>
    <t xml:space="preserve">M. Sopot</t>
  </si>
  <si>
    <t xml:space="preserve">ŚLĄSKIE</t>
  </si>
  <si>
    <t xml:space="preserve">Będziński</t>
  </si>
  <si>
    <t xml:space="preserve">Bielski </t>
  </si>
  <si>
    <t xml:space="preserve">Cieszyński</t>
  </si>
  <si>
    <t xml:space="preserve">Częstochowski </t>
  </si>
  <si>
    <t xml:space="preserve">Gliwicki</t>
  </si>
  <si>
    <t xml:space="preserve">Kłobucki</t>
  </si>
  <si>
    <t xml:space="preserve">Lubliniecki</t>
  </si>
  <si>
    <t xml:space="preserve">Mikołowski</t>
  </si>
  <si>
    <t xml:space="preserve">Myszkowski</t>
  </si>
  <si>
    <t xml:space="preserve">Pszczyński</t>
  </si>
  <si>
    <t xml:space="preserve">Raciborski</t>
  </si>
  <si>
    <t xml:space="preserve">Rybnicki</t>
  </si>
  <si>
    <t xml:space="preserve">Tarnogórski </t>
  </si>
  <si>
    <t xml:space="preserve">Bieruńsko-lędziński </t>
  </si>
  <si>
    <t xml:space="preserve">Wodzisławski</t>
  </si>
  <si>
    <t xml:space="preserve">Zawierciański</t>
  </si>
  <si>
    <t xml:space="preserve">Żywiecki</t>
  </si>
  <si>
    <t xml:space="preserve">M. Bielsko-Biała</t>
  </si>
  <si>
    <t xml:space="preserve">M. Bytom</t>
  </si>
  <si>
    <t xml:space="preserve">M. Chorzów </t>
  </si>
  <si>
    <t xml:space="preserve">M. Częstochowa</t>
  </si>
  <si>
    <t xml:space="preserve">M. Dąbrowa Górnicza</t>
  </si>
  <si>
    <t xml:space="preserve">M. Gliwice</t>
  </si>
  <si>
    <t xml:space="preserve">M. Jastrzębie-Zdrój</t>
  </si>
  <si>
    <t xml:space="preserve">M. Jaworzno</t>
  </si>
  <si>
    <t xml:space="preserve">M. Katowice</t>
  </si>
  <si>
    <t xml:space="preserve">M. Mysłowice</t>
  </si>
  <si>
    <t xml:space="preserve">M. Piekary Śląskie</t>
  </si>
  <si>
    <t xml:space="preserve">M. Ruda Śląska </t>
  </si>
  <si>
    <t xml:space="preserve">M. Rybnik</t>
  </si>
  <si>
    <t xml:space="preserve">M. Siemianowice Ślaskie</t>
  </si>
  <si>
    <t xml:space="preserve">M. Sosnowiec</t>
  </si>
  <si>
    <t xml:space="preserve">M. Świętochłowice</t>
  </si>
  <si>
    <t xml:space="preserve">M. Tychy</t>
  </si>
  <si>
    <t xml:space="preserve">M. Zabrze</t>
  </si>
  <si>
    <t xml:space="preserve">M. Żory</t>
  </si>
  <si>
    <t xml:space="preserve">ŚWIĘTOKRZYSKIE</t>
  </si>
  <si>
    <t xml:space="preserve">Buski</t>
  </si>
  <si>
    <t xml:space="preserve">Jędrzejowski</t>
  </si>
  <si>
    <t xml:space="preserve">Kazimierski</t>
  </si>
  <si>
    <t xml:space="preserve">Kielecki </t>
  </si>
  <si>
    <t xml:space="preserve">Konecki</t>
  </si>
  <si>
    <t xml:space="preserve">Opatowski</t>
  </si>
  <si>
    <t xml:space="preserve">Ostrowiecki</t>
  </si>
  <si>
    <t xml:space="preserve">Pińczowski</t>
  </si>
  <si>
    <t xml:space="preserve">Sandomierski</t>
  </si>
  <si>
    <t xml:space="preserve">Skarżyski</t>
  </si>
  <si>
    <t xml:space="preserve">Starachowicki</t>
  </si>
  <si>
    <t xml:space="preserve">Staszowski</t>
  </si>
  <si>
    <t xml:space="preserve">Włoszczowski</t>
  </si>
  <si>
    <t xml:space="preserve">M. Kielce</t>
  </si>
  <si>
    <t xml:space="preserve">WARMIŃSKO - MAZURSKIE</t>
  </si>
  <si>
    <t xml:space="preserve">Bartoszycki</t>
  </si>
  <si>
    <t xml:space="preserve">Braniewski</t>
  </si>
  <si>
    <t xml:space="preserve">Działdowski</t>
  </si>
  <si>
    <t xml:space="preserve">Elbląski </t>
  </si>
  <si>
    <t xml:space="preserve">Ełcki</t>
  </si>
  <si>
    <t xml:space="preserve">Giżycki</t>
  </si>
  <si>
    <t xml:space="preserve">Iławski</t>
  </si>
  <si>
    <t xml:space="preserve">Kętrzyński</t>
  </si>
  <si>
    <t xml:space="preserve">Lidzbarski </t>
  </si>
  <si>
    <t xml:space="preserve">Mrągowski</t>
  </si>
  <si>
    <t xml:space="preserve">Nidzicki</t>
  </si>
  <si>
    <t xml:space="preserve">Nowomiejski</t>
  </si>
  <si>
    <t xml:space="preserve">Olecki</t>
  </si>
  <si>
    <t xml:space="preserve">Olsztyński</t>
  </si>
  <si>
    <t xml:space="preserve">Ostródzki</t>
  </si>
  <si>
    <t xml:space="preserve">Piski</t>
  </si>
  <si>
    <t xml:space="preserve">Szczycieński</t>
  </si>
  <si>
    <t xml:space="preserve">Gołdapski</t>
  </si>
  <si>
    <t xml:space="preserve">Węgorzewski</t>
  </si>
  <si>
    <t xml:space="preserve">M. Elbląg </t>
  </si>
  <si>
    <t xml:space="preserve">M. Olsztyn</t>
  </si>
  <si>
    <t xml:space="preserve">WIELKOPOLSKIE</t>
  </si>
  <si>
    <t xml:space="preserve">Chodzieski</t>
  </si>
  <si>
    <t xml:space="preserve">Czarnkowsko - Trzcianecki</t>
  </si>
  <si>
    <t xml:space="preserve">Gnieźnieński</t>
  </si>
  <si>
    <t xml:space="preserve">Gostyński</t>
  </si>
  <si>
    <t xml:space="preserve">Jarociński</t>
  </si>
  <si>
    <t xml:space="preserve">Kaliski </t>
  </si>
  <si>
    <t xml:space="preserve">Kępiński</t>
  </si>
  <si>
    <t xml:space="preserve">Kolski</t>
  </si>
  <si>
    <t xml:space="preserve">Koniński</t>
  </si>
  <si>
    <t xml:space="preserve">Kościański</t>
  </si>
  <si>
    <t xml:space="preserve">Krotoszyński</t>
  </si>
  <si>
    <t xml:space="preserve">Leszczyński </t>
  </si>
  <si>
    <t xml:space="preserve">Międzychodzki</t>
  </si>
  <si>
    <t xml:space="preserve">Nowotomyski</t>
  </si>
  <si>
    <t xml:space="preserve">Obornicki</t>
  </si>
  <si>
    <t xml:space="preserve">Ostrzeszowski</t>
  </si>
  <si>
    <t xml:space="preserve">Pilski</t>
  </si>
  <si>
    <t xml:space="preserve">Pleszewski</t>
  </si>
  <si>
    <t xml:space="preserve">Poznański </t>
  </si>
  <si>
    <t xml:space="preserve">Rawicki</t>
  </si>
  <si>
    <t xml:space="preserve">Słupecki</t>
  </si>
  <si>
    <t xml:space="preserve">Szamotulski</t>
  </si>
  <si>
    <t xml:space="preserve">Śremski</t>
  </si>
  <si>
    <t xml:space="preserve">Turecki</t>
  </si>
  <si>
    <t xml:space="preserve">Wągrowiecki</t>
  </si>
  <si>
    <t xml:space="preserve">Wolsztyński</t>
  </si>
  <si>
    <t xml:space="preserve">Wrzesiński</t>
  </si>
  <si>
    <t xml:space="preserve">Złotowski</t>
  </si>
  <si>
    <t xml:space="preserve">M. Kalisz</t>
  </si>
  <si>
    <t xml:space="preserve">M. Konin</t>
  </si>
  <si>
    <t xml:space="preserve">M. Leszno</t>
  </si>
  <si>
    <t xml:space="preserve">M. Poznań</t>
  </si>
  <si>
    <t xml:space="preserve">ZACHODNIOPOMORSKIE</t>
  </si>
  <si>
    <t xml:space="preserve">Białogardzki</t>
  </si>
  <si>
    <t xml:space="preserve">Choszczeński</t>
  </si>
  <si>
    <t xml:space="preserve">Drawski</t>
  </si>
  <si>
    <t xml:space="preserve">Goleniowski</t>
  </si>
  <si>
    <t xml:space="preserve">Gryficki</t>
  </si>
  <si>
    <t xml:space="preserve">Gryfiński</t>
  </si>
  <si>
    <t xml:space="preserve">Kamieński </t>
  </si>
  <si>
    <t xml:space="preserve">Kołobrzeski</t>
  </si>
  <si>
    <t xml:space="preserve">Koszaliński</t>
  </si>
  <si>
    <t xml:space="preserve">Myśliborski</t>
  </si>
  <si>
    <t xml:space="preserve">Policki</t>
  </si>
  <si>
    <t xml:space="preserve">Pyrzycki</t>
  </si>
  <si>
    <t xml:space="preserve">Sławieński</t>
  </si>
  <si>
    <t xml:space="preserve">Stargardzki</t>
  </si>
  <si>
    <t xml:space="preserve">Szczecinecki</t>
  </si>
  <si>
    <t xml:space="preserve">Świdwiński</t>
  </si>
  <si>
    <t xml:space="preserve">Wałecki</t>
  </si>
  <si>
    <t xml:space="preserve">Łobeski</t>
  </si>
  <si>
    <t xml:space="preserve">M. Koszalin</t>
  </si>
  <si>
    <t xml:space="preserve">M. Szczecin</t>
  </si>
  <si>
    <t xml:space="preserve">M. Świnoujście</t>
  </si>
  <si>
    <r>
      <rPr>
        <sz val="9"/>
        <rFont val="Times New Roman"/>
        <family val="1"/>
        <charset val="238"/>
      </rPr>
      <t xml:space="preserve">                                                    Z  ogółem      </t>
    </r>
    <r>
      <rPr>
        <i val="true"/>
        <sz val="9"/>
        <rFont val="Times New Roman"/>
        <family val="1"/>
        <charset val="238"/>
      </rPr>
      <t xml:space="preserve">Of  which</t>
    </r>
  </si>
  <si>
    <t xml:space="preserve">nieposia-</t>
  </si>
  <si>
    <t xml:space="preserve">zwolnieni  </t>
  </si>
  <si>
    <t xml:space="preserve">zamieszkali na wsi</t>
  </si>
  <si>
    <t xml:space="preserve">dający  prawa</t>
  </si>
  <si>
    <t xml:space="preserve">dotychczas</t>
  </si>
  <si>
    <t xml:space="preserve">z    przyczyn </t>
  </si>
  <si>
    <t xml:space="preserve">in  rural  areas</t>
  </si>
  <si>
    <r>
      <rPr>
        <sz val="10"/>
        <rFont val="Times New Roman"/>
        <family val="1"/>
        <charset val="238"/>
      </rPr>
      <t xml:space="preserve">REGIONY     </t>
    </r>
    <r>
      <rPr>
        <i val="true"/>
        <sz val="10"/>
        <rFont val="Times New Roman"/>
        <family val="1"/>
        <charset val="238"/>
      </rPr>
      <t xml:space="preserve"> REGIONS</t>
    </r>
  </si>
  <si>
    <t xml:space="preserve">Ogółem</t>
  </si>
  <si>
    <t xml:space="preserve">kobiety</t>
  </si>
  <si>
    <t xml:space="preserve">do zasiłku</t>
  </si>
  <si>
    <t xml:space="preserve">niepracujacy</t>
  </si>
  <si>
    <t xml:space="preserve">dotyczących </t>
  </si>
  <si>
    <t xml:space="preserve">w tym  of which</t>
  </si>
  <si>
    <t xml:space="preserve">WOJEWÓDZTWA    VOIVODSHIPS</t>
  </si>
  <si>
    <t xml:space="preserve">zakładów pracy</t>
  </si>
  <si>
    <t xml:space="preserve">ogółem</t>
  </si>
  <si>
    <t xml:space="preserve">Total</t>
  </si>
  <si>
    <t xml:space="preserve">women</t>
  </si>
  <si>
    <t xml:space="preserve">unemployed</t>
  </si>
  <si>
    <t xml:space="preserve">previously</t>
  </si>
  <si>
    <t xml:space="preserve">persons</t>
  </si>
  <si>
    <t xml:space="preserve">not</t>
  </si>
  <si>
    <t xml:space="preserve">terminated</t>
  </si>
  <si>
    <t xml:space="preserve">total</t>
  </si>
  <si>
    <t xml:space="preserve">not possessing</t>
  </si>
  <si>
    <t xml:space="preserve">employed</t>
  </si>
  <si>
    <t xml:space="preserve">for company</t>
  </si>
  <si>
    <t xml:space="preserve">benefit rights</t>
  </si>
  <si>
    <t xml:space="preserve">reasons</t>
  </si>
  <si>
    <t xml:space="preserve">benefit  rights</t>
  </si>
  <si>
    <r>
      <rPr>
        <sz val="9"/>
        <rFont val="Times New Roman"/>
        <family val="1"/>
        <charset val="238"/>
      </rPr>
      <t xml:space="preserve">w osobach       </t>
    </r>
    <r>
      <rPr>
        <i val="true"/>
        <sz val="9"/>
        <rFont val="Times New Roman"/>
        <family val="1"/>
        <charset val="238"/>
      </rPr>
      <t xml:space="preserve">in persons</t>
    </r>
  </si>
  <si>
    <r>
      <rPr>
        <b val="true"/>
        <sz val="9"/>
        <rFont val="Times New Roman"/>
        <family val="1"/>
        <charset val="238"/>
      </rPr>
      <t xml:space="preserve">POLSKA </t>
    </r>
    <r>
      <rPr>
        <b val="true"/>
        <i val="true"/>
        <sz val="9"/>
        <rFont val="Times New Roman"/>
        <family val="1"/>
        <charset val="238"/>
      </rPr>
      <t xml:space="preserve"> POLAND</t>
    </r>
  </si>
  <si>
    <t xml:space="preserve">Region Centralny</t>
  </si>
  <si>
    <t xml:space="preserve">Łódzkie</t>
  </si>
  <si>
    <t xml:space="preserve">Mazowieckie</t>
  </si>
  <si>
    <t xml:space="preserve">Region Południowy</t>
  </si>
  <si>
    <t xml:space="preserve">Małopolskie</t>
  </si>
  <si>
    <t xml:space="preserve">Śląskie</t>
  </si>
  <si>
    <t xml:space="preserve">Region 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Północno - Zachodni</t>
  </si>
  <si>
    <t xml:space="preserve">Lubuskie</t>
  </si>
  <si>
    <t xml:space="preserve">Wielkopolskie</t>
  </si>
  <si>
    <t xml:space="preserve">Zachodniopomorskie</t>
  </si>
  <si>
    <t xml:space="preserve">Region Południowo - Zachodni</t>
  </si>
  <si>
    <t xml:space="preserve">Dolnośląskie</t>
  </si>
  <si>
    <t xml:space="preserve">Opolskie</t>
  </si>
  <si>
    <t xml:space="preserve">Region Północny</t>
  </si>
  <si>
    <t xml:space="preserve">Kujawsko-Pomorskie</t>
  </si>
  <si>
    <t xml:space="preserve">Pomorskie</t>
  </si>
  <si>
    <t xml:space="preserve">Warmińsko-mazursk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_)"/>
    <numFmt numFmtId="167" formatCode="@"/>
    <numFmt numFmtId="168" formatCode="0"/>
    <numFmt numFmtId="169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9"/>
      <color rgb="FF996666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sz val="9"/>
      <name val="Arial CE"/>
      <family val="0"/>
      <charset val="238"/>
    </font>
    <font>
      <i val="true"/>
      <sz val="10"/>
      <name val="Times New Roman"/>
      <family val="1"/>
      <charset val="238"/>
    </font>
    <font>
      <i val="true"/>
      <sz val="9"/>
      <name val="Times New Roman"/>
      <family val="1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3" min="2" style="1" width="8.41"/>
    <col collapsed="false" customWidth="true" hidden="false" outlineLevel="0" max="4" min="4" style="2" width="8.41"/>
    <col collapsed="false" customWidth="true" hidden="false" outlineLevel="0" max="9" min="5" style="1" width="8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4"/>
      <c r="C1" s="4"/>
    </row>
    <row r="2" s="8" customFormat="true" ht="12.75" hidden="false" customHeight="false" outlineLevel="0" collapsed="false">
      <c r="A2" s="5" t="s">
        <v>1</v>
      </c>
      <c r="B2" s="6"/>
      <c r="C2" s="6"/>
      <c r="D2" s="7"/>
    </row>
    <row r="3" customFormat="false" ht="12.75" hidden="false" customHeight="false" outlineLevel="0" collapsed="false">
      <c r="A3" s="9" t="s">
        <v>2</v>
      </c>
      <c r="B3" s="4"/>
      <c r="C3" s="4"/>
    </row>
    <row r="4" s="13" customFormat="true" ht="12.75" hidden="false" customHeight="false" outlineLevel="0" collapsed="false">
      <c r="A4" s="10" t="s">
        <v>3</v>
      </c>
      <c r="B4" s="11"/>
      <c r="C4" s="11"/>
      <c r="D4" s="12"/>
    </row>
    <row r="5" customFormat="false" ht="12.75" hidden="false" customHeight="true" outlineLevel="0" collapsed="false">
      <c r="A5" s="14"/>
      <c r="B5" s="4"/>
      <c r="C5" s="15"/>
      <c r="E5" s="16"/>
      <c r="F5" s="16"/>
    </row>
    <row r="6" customFormat="false" ht="12.75" hidden="false" customHeight="true" outlineLevel="0" collapsed="false">
      <c r="A6" s="17" t="s">
        <v>4</v>
      </c>
      <c r="B6" s="18" t="n">
        <v>2003</v>
      </c>
      <c r="C6" s="19" t="n">
        <v>2004</v>
      </c>
      <c r="D6" s="19"/>
      <c r="E6" s="19"/>
      <c r="F6" s="19"/>
      <c r="G6" s="20" t="n">
        <v>2005</v>
      </c>
      <c r="H6" s="20"/>
      <c r="I6" s="20"/>
    </row>
    <row r="7" customFormat="false" ht="12.75" hidden="false" customHeight="false" outlineLevel="0" collapsed="false">
      <c r="A7" s="21" t="s">
        <v>5</v>
      </c>
      <c r="B7" s="22" t="s">
        <v>6</v>
      </c>
      <c r="C7" s="23" t="s">
        <v>7</v>
      </c>
      <c r="D7" s="23" t="s">
        <v>8</v>
      </c>
      <c r="E7" s="23" t="s">
        <v>9</v>
      </c>
      <c r="F7" s="23" t="s">
        <v>6</v>
      </c>
      <c r="G7" s="23" t="s">
        <v>10</v>
      </c>
      <c r="H7" s="23" t="s">
        <v>11</v>
      </c>
      <c r="I7" s="23" t="s">
        <v>7</v>
      </c>
    </row>
    <row r="8" customFormat="false" ht="12.75" hidden="false" customHeight="true" outlineLevel="0" collapsed="false">
      <c r="A8" s="24" t="s">
        <v>12</v>
      </c>
      <c r="B8" s="23" t="s">
        <v>13</v>
      </c>
      <c r="C8" s="23"/>
      <c r="D8" s="23"/>
      <c r="E8" s="23"/>
      <c r="F8" s="23"/>
      <c r="G8" s="23"/>
      <c r="H8" s="23"/>
      <c r="I8" s="23"/>
    </row>
    <row r="9" customFormat="false" ht="12.75" hidden="false" customHeight="true" outlineLevel="0" collapsed="false">
      <c r="A9" s="25"/>
      <c r="B9" s="4"/>
      <c r="C9" s="26"/>
      <c r="E9" s="27"/>
      <c r="G9" s="28"/>
      <c r="I9" s="29"/>
    </row>
    <row r="10" s="8" customFormat="true" ht="12.75" hidden="false" customHeight="false" outlineLevel="0" collapsed="false">
      <c r="A10" s="30" t="s">
        <v>14</v>
      </c>
      <c r="B10" s="31" t="n">
        <v>3175674</v>
      </c>
      <c r="C10" s="31" t="n">
        <v>3265757</v>
      </c>
      <c r="D10" s="32" t="n">
        <v>3071155</v>
      </c>
      <c r="E10" s="31" t="n">
        <v>2970863</v>
      </c>
      <c r="F10" s="31" t="n">
        <v>2999601</v>
      </c>
      <c r="G10" s="32" t="n">
        <v>3094863</v>
      </c>
      <c r="H10" s="33" t="n">
        <v>3094480</v>
      </c>
      <c r="I10" s="31" t="n">
        <v>3052556</v>
      </c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</row>
    <row r="11" customFormat="false" ht="12.75" hidden="false" customHeight="true" outlineLevel="0" collapsed="false">
      <c r="A11" s="25"/>
      <c r="B11" s="34"/>
      <c r="C11" s="31"/>
      <c r="D11" s="32"/>
      <c r="E11" s="31"/>
      <c r="F11" s="31"/>
      <c r="G11" s="35"/>
      <c r="H11" s="33"/>
      <c r="I11" s="31"/>
    </row>
    <row r="12" s="8" customFormat="true" ht="12.75" hidden="false" customHeight="false" outlineLevel="0" collapsed="false">
      <c r="A12" s="30" t="s">
        <v>15</v>
      </c>
      <c r="B12" s="31" t="n">
        <v>278271</v>
      </c>
      <c r="C12" s="31" t="n">
        <v>284565</v>
      </c>
      <c r="D12" s="32" t="n">
        <v>266330</v>
      </c>
      <c r="E12" s="31" t="n">
        <v>255938</v>
      </c>
      <c r="F12" s="31" t="n">
        <v>257129</v>
      </c>
      <c r="G12" s="32" t="n">
        <v>264994</v>
      </c>
      <c r="H12" s="33" t="n">
        <v>265063</v>
      </c>
      <c r="I12" s="31" t="n">
        <v>261289</v>
      </c>
    </row>
    <row r="13" customFormat="false" ht="12.75" hidden="false" customHeight="false" outlineLevel="0" collapsed="false">
      <c r="A13" s="25"/>
      <c r="B13" s="34"/>
      <c r="C13" s="31"/>
      <c r="D13" s="32"/>
      <c r="E13" s="31"/>
      <c r="F13" s="31"/>
      <c r="G13" s="35"/>
      <c r="H13" s="36"/>
      <c r="I13" s="34"/>
    </row>
    <row r="14" customFormat="false" ht="12.75" hidden="false" customHeight="false" outlineLevel="0" collapsed="false">
      <c r="A14" s="37" t="s">
        <v>16</v>
      </c>
      <c r="B14" s="34" t="n">
        <v>8803</v>
      </c>
      <c r="C14" s="34" t="n">
        <v>8811</v>
      </c>
      <c r="D14" s="35" t="n">
        <v>7775</v>
      </c>
      <c r="E14" s="34" t="n">
        <v>7849</v>
      </c>
      <c r="F14" s="34" t="n">
        <v>7966</v>
      </c>
      <c r="G14" s="35" t="n">
        <v>8168</v>
      </c>
      <c r="H14" s="36" t="n">
        <v>8248</v>
      </c>
      <c r="I14" s="34" t="n">
        <v>8163</v>
      </c>
    </row>
    <row r="15" customFormat="false" ht="12.75" hidden="false" customHeight="false" outlineLevel="0" collapsed="false">
      <c r="A15" s="37" t="s">
        <v>17</v>
      </c>
      <c r="B15" s="34" t="n">
        <v>12436</v>
      </c>
      <c r="C15" s="34" t="n">
        <v>13024</v>
      </c>
      <c r="D15" s="35" t="n">
        <v>12433</v>
      </c>
      <c r="E15" s="34" t="n">
        <v>12217</v>
      </c>
      <c r="F15" s="34" t="n">
        <v>12085</v>
      </c>
      <c r="G15" s="35" t="n">
        <v>12455</v>
      </c>
      <c r="H15" s="36" t="n">
        <v>12588</v>
      </c>
      <c r="I15" s="34" t="n">
        <v>12530</v>
      </c>
    </row>
    <row r="16" customFormat="false" ht="12.75" hidden="false" customHeight="false" outlineLevel="0" collapsed="false">
      <c r="A16" s="37" t="s">
        <v>18</v>
      </c>
      <c r="B16" s="34" t="n">
        <v>9009</v>
      </c>
      <c r="C16" s="34" t="n">
        <v>9071</v>
      </c>
      <c r="D16" s="35" t="n">
        <v>8537</v>
      </c>
      <c r="E16" s="34" t="n">
        <v>8125</v>
      </c>
      <c r="F16" s="34" t="n">
        <v>7974</v>
      </c>
      <c r="G16" s="35" t="n">
        <v>8215</v>
      </c>
      <c r="H16" s="36" t="n">
        <v>8035</v>
      </c>
      <c r="I16" s="34" t="n">
        <v>7894</v>
      </c>
    </row>
    <row r="17" customFormat="false" ht="12.75" hidden="false" customHeight="false" outlineLevel="0" collapsed="false">
      <c r="A17" s="37" t="s">
        <v>19</v>
      </c>
      <c r="B17" s="34" t="n">
        <v>4561</v>
      </c>
      <c r="C17" s="34" t="n">
        <v>4615</v>
      </c>
      <c r="D17" s="35" t="n">
        <v>4355</v>
      </c>
      <c r="E17" s="34" t="n">
        <v>4172</v>
      </c>
      <c r="F17" s="34" t="n">
        <v>4270</v>
      </c>
      <c r="G17" s="35" t="n">
        <v>4473</v>
      </c>
      <c r="H17" s="36" t="n">
        <v>4468</v>
      </c>
      <c r="I17" s="34" t="n">
        <v>4358</v>
      </c>
    </row>
    <row r="18" customFormat="false" ht="12.75" hidden="false" customHeight="false" outlineLevel="0" collapsed="false">
      <c r="A18" s="37" t="s">
        <v>20</v>
      </c>
      <c r="B18" s="34" t="n">
        <v>7032</v>
      </c>
      <c r="C18" s="34" t="n">
        <v>7006</v>
      </c>
      <c r="D18" s="35" t="n">
        <v>6377</v>
      </c>
      <c r="E18" s="34" t="n">
        <v>6123</v>
      </c>
      <c r="F18" s="34" t="n">
        <v>6206</v>
      </c>
      <c r="G18" s="35" t="n">
        <v>6470</v>
      </c>
      <c r="H18" s="36" t="n">
        <v>6436</v>
      </c>
      <c r="I18" s="34" t="n">
        <v>6230</v>
      </c>
    </row>
    <row r="19" customFormat="false" ht="12.75" hidden="false" customHeight="false" outlineLevel="0" collapsed="false">
      <c r="A19" s="37" t="s">
        <v>21</v>
      </c>
      <c r="B19" s="34" t="n">
        <v>6364</v>
      </c>
      <c r="C19" s="34" t="n">
        <v>6403</v>
      </c>
      <c r="D19" s="35" t="n">
        <v>6101</v>
      </c>
      <c r="E19" s="34" t="n">
        <v>5548</v>
      </c>
      <c r="F19" s="34" t="n">
        <v>5642</v>
      </c>
      <c r="G19" s="35" t="n">
        <v>5787</v>
      </c>
      <c r="H19" s="36" t="n">
        <v>5665</v>
      </c>
      <c r="I19" s="34" t="n">
        <v>5510</v>
      </c>
    </row>
    <row r="20" customFormat="false" ht="12.75" hidden="false" customHeight="false" outlineLevel="0" collapsed="false">
      <c r="A20" s="38" t="s">
        <v>22</v>
      </c>
      <c r="B20" s="34" t="n">
        <v>5361</v>
      </c>
      <c r="C20" s="34" t="n">
        <v>5368</v>
      </c>
      <c r="D20" s="35" t="n">
        <v>4685</v>
      </c>
      <c r="E20" s="34" t="n">
        <v>4402</v>
      </c>
      <c r="F20" s="34" t="n">
        <v>4750</v>
      </c>
      <c r="G20" s="35" t="n">
        <v>4962</v>
      </c>
      <c r="H20" s="36" t="n">
        <v>5097</v>
      </c>
      <c r="I20" s="34" t="n">
        <v>5000</v>
      </c>
    </row>
    <row r="21" customFormat="false" ht="12.75" hidden="false" customHeight="false" outlineLevel="0" collapsed="false">
      <c r="A21" s="37" t="s">
        <v>23</v>
      </c>
      <c r="B21" s="34" t="n">
        <v>22848</v>
      </c>
      <c r="C21" s="34" t="n">
        <v>23249</v>
      </c>
      <c r="D21" s="35" t="n">
        <v>21622</v>
      </c>
      <c r="E21" s="34" t="n">
        <v>21394</v>
      </c>
      <c r="F21" s="34" t="n">
        <v>21299</v>
      </c>
      <c r="G21" s="35" t="n">
        <v>22034</v>
      </c>
      <c r="H21" s="36" t="n">
        <v>22302</v>
      </c>
      <c r="I21" s="34" t="n">
        <v>21807</v>
      </c>
    </row>
    <row r="22" customFormat="false" ht="12.75" hidden="false" customHeight="false" outlineLevel="0" collapsed="false">
      <c r="A22" s="37" t="s">
        <v>24</v>
      </c>
      <c r="B22" s="34" t="n">
        <v>6229</v>
      </c>
      <c r="C22" s="34" t="n">
        <v>6243</v>
      </c>
      <c r="D22" s="35" t="n">
        <v>5813</v>
      </c>
      <c r="E22" s="34" t="n">
        <v>5383</v>
      </c>
      <c r="F22" s="34" t="n">
        <v>5692</v>
      </c>
      <c r="G22" s="35" t="n">
        <v>5954</v>
      </c>
      <c r="H22" s="36" t="n">
        <v>5834</v>
      </c>
      <c r="I22" s="34" t="n">
        <v>5798</v>
      </c>
    </row>
    <row r="23" customFormat="false" ht="12.75" hidden="false" customHeight="false" outlineLevel="0" collapsed="false">
      <c r="A23" s="37" t="s">
        <v>25</v>
      </c>
      <c r="B23" s="34" t="n">
        <v>6371</v>
      </c>
      <c r="C23" s="34" t="n">
        <v>6701</v>
      </c>
      <c r="D23" s="35" t="n">
        <v>6169</v>
      </c>
      <c r="E23" s="34" t="n">
        <v>5835</v>
      </c>
      <c r="F23" s="34" t="n">
        <v>6100</v>
      </c>
      <c r="G23" s="35" t="n">
        <v>6347</v>
      </c>
      <c r="H23" s="36" t="n">
        <v>6383</v>
      </c>
      <c r="I23" s="34" t="n">
        <v>6320</v>
      </c>
    </row>
    <row r="24" customFormat="false" ht="12.75" hidden="false" customHeight="false" outlineLevel="0" collapsed="false">
      <c r="A24" s="37" t="s">
        <v>26</v>
      </c>
      <c r="B24" s="34" t="n">
        <v>9084</v>
      </c>
      <c r="C24" s="34" t="n">
        <v>8771</v>
      </c>
      <c r="D24" s="35" t="n">
        <v>7737</v>
      </c>
      <c r="E24" s="34" t="n">
        <v>7126</v>
      </c>
      <c r="F24" s="34" t="n">
        <v>7086</v>
      </c>
      <c r="G24" s="35" t="n">
        <v>7201</v>
      </c>
      <c r="H24" s="36" t="n">
        <v>7159</v>
      </c>
      <c r="I24" s="34" t="n">
        <v>6892</v>
      </c>
    </row>
    <row r="25" customFormat="false" ht="12.75" hidden="false" customHeight="false" outlineLevel="0" collapsed="false">
      <c r="A25" s="37" t="s">
        <v>27</v>
      </c>
      <c r="B25" s="34" t="n">
        <v>5737</v>
      </c>
      <c r="C25" s="34" t="n">
        <v>5882</v>
      </c>
      <c r="D25" s="35" t="n">
        <v>5322</v>
      </c>
      <c r="E25" s="34" t="n">
        <v>5066</v>
      </c>
      <c r="F25" s="34" t="n">
        <v>5230</v>
      </c>
      <c r="G25" s="35" t="n">
        <v>5420</v>
      </c>
      <c r="H25" s="36" t="n">
        <v>5436</v>
      </c>
      <c r="I25" s="34" t="n">
        <v>5414</v>
      </c>
    </row>
    <row r="26" customFormat="false" ht="12.75" hidden="false" customHeight="false" outlineLevel="0" collapsed="false">
      <c r="A26" s="37" t="s">
        <v>28</v>
      </c>
      <c r="B26" s="34" t="n">
        <v>3567</v>
      </c>
      <c r="C26" s="34" t="n">
        <v>3559</v>
      </c>
      <c r="D26" s="35" t="n">
        <v>3387</v>
      </c>
      <c r="E26" s="34" t="n">
        <v>3289</v>
      </c>
      <c r="F26" s="34" t="n">
        <v>3414</v>
      </c>
      <c r="G26" s="35" t="n">
        <v>3450</v>
      </c>
      <c r="H26" s="36" t="n">
        <v>3408</v>
      </c>
      <c r="I26" s="34" t="n">
        <v>3355</v>
      </c>
    </row>
    <row r="27" customFormat="false" ht="12.75" hidden="false" customHeight="false" outlineLevel="0" collapsed="false">
      <c r="A27" s="37" t="s">
        <v>29</v>
      </c>
      <c r="B27" s="34" t="n">
        <v>10121</v>
      </c>
      <c r="C27" s="34" t="n">
        <v>10067</v>
      </c>
      <c r="D27" s="35" t="n">
        <v>9247</v>
      </c>
      <c r="E27" s="34" t="n">
        <v>8858</v>
      </c>
      <c r="F27" s="34" t="n">
        <v>8952</v>
      </c>
      <c r="G27" s="35" t="n">
        <v>9155</v>
      </c>
      <c r="H27" s="36" t="n">
        <v>9017</v>
      </c>
      <c r="I27" s="34" t="n">
        <v>8793</v>
      </c>
    </row>
    <row r="28" customFormat="false" ht="12.75" hidden="false" customHeight="false" outlineLevel="0" collapsed="false">
      <c r="A28" s="37" t="s">
        <v>30</v>
      </c>
      <c r="B28" s="34" t="n">
        <v>7361</v>
      </c>
      <c r="C28" s="34" t="n">
        <v>7569</v>
      </c>
      <c r="D28" s="35" t="n">
        <v>6840</v>
      </c>
      <c r="E28" s="34" t="n">
        <v>6290</v>
      </c>
      <c r="F28" s="34" t="n">
        <v>6082</v>
      </c>
      <c r="G28" s="35" t="n">
        <v>6357</v>
      </c>
      <c r="H28" s="36" t="n">
        <v>6201</v>
      </c>
      <c r="I28" s="34" t="n">
        <v>6129</v>
      </c>
    </row>
    <row r="29" customFormat="false" ht="12.75" hidden="false" customHeight="false" outlineLevel="0" collapsed="false">
      <c r="A29" s="37" t="s">
        <v>31</v>
      </c>
      <c r="B29" s="34" t="n">
        <v>6431</v>
      </c>
      <c r="C29" s="34" t="n">
        <v>6251</v>
      </c>
      <c r="D29" s="35" t="n">
        <v>5882</v>
      </c>
      <c r="E29" s="34" t="n">
        <v>5534</v>
      </c>
      <c r="F29" s="34" t="n">
        <v>5608</v>
      </c>
      <c r="G29" s="35" t="n">
        <v>5739</v>
      </c>
      <c r="H29" s="36" t="n">
        <v>5623</v>
      </c>
      <c r="I29" s="34" t="n">
        <v>5450</v>
      </c>
    </row>
    <row r="30" customFormat="false" ht="12.75" hidden="false" customHeight="false" outlineLevel="0" collapsed="false">
      <c r="A30" s="37" t="s">
        <v>32</v>
      </c>
      <c r="B30" s="34" t="n">
        <v>5093</v>
      </c>
      <c r="C30" s="34" t="n">
        <v>5325</v>
      </c>
      <c r="D30" s="35" t="n">
        <v>5002</v>
      </c>
      <c r="E30" s="34" t="n">
        <v>4691</v>
      </c>
      <c r="F30" s="34" t="n">
        <v>4990</v>
      </c>
      <c r="G30" s="35" t="n">
        <v>5129</v>
      </c>
      <c r="H30" s="36" t="n">
        <v>5037</v>
      </c>
      <c r="I30" s="34" t="n">
        <v>4947</v>
      </c>
    </row>
    <row r="31" customFormat="false" ht="12.75" hidden="false" customHeight="false" outlineLevel="0" collapsed="false">
      <c r="A31" s="37" t="s">
        <v>33</v>
      </c>
      <c r="B31" s="34" t="n">
        <v>4175</v>
      </c>
      <c r="C31" s="34" t="n">
        <v>4512</v>
      </c>
      <c r="D31" s="35" t="n">
        <v>4184</v>
      </c>
      <c r="E31" s="34" t="n">
        <v>4087</v>
      </c>
      <c r="F31" s="34" t="n">
        <v>4114</v>
      </c>
      <c r="G31" s="35" t="n">
        <v>4252</v>
      </c>
      <c r="H31" s="36" t="n">
        <v>4207</v>
      </c>
      <c r="I31" s="34" t="n">
        <v>4119</v>
      </c>
    </row>
    <row r="32" customFormat="false" ht="12.75" hidden="false" customHeight="false" outlineLevel="0" collapsed="false">
      <c r="A32" s="37" t="s">
        <v>34</v>
      </c>
      <c r="B32" s="34" t="n">
        <v>17945</v>
      </c>
      <c r="C32" s="34" t="n">
        <v>18259</v>
      </c>
      <c r="D32" s="35" t="n">
        <v>16766</v>
      </c>
      <c r="E32" s="34" t="n">
        <v>16199</v>
      </c>
      <c r="F32" s="34" t="n">
        <v>16154</v>
      </c>
      <c r="G32" s="35" t="n">
        <v>16853</v>
      </c>
      <c r="H32" s="36" t="n">
        <v>16999</v>
      </c>
      <c r="I32" s="34" t="n">
        <v>16522</v>
      </c>
    </row>
    <row r="33" customFormat="false" ht="12.75" hidden="false" customHeight="false" outlineLevel="0" collapsed="false">
      <c r="A33" s="37" t="s">
        <v>35</v>
      </c>
      <c r="B33" s="34" t="n">
        <v>7339</v>
      </c>
      <c r="C33" s="34" t="n">
        <v>7617</v>
      </c>
      <c r="D33" s="35" t="n">
        <v>7247</v>
      </c>
      <c r="E33" s="34" t="n">
        <v>6831</v>
      </c>
      <c r="F33" s="34" t="n">
        <v>6930</v>
      </c>
      <c r="G33" s="35" t="n">
        <v>7197</v>
      </c>
      <c r="H33" s="36" t="n">
        <v>7200</v>
      </c>
      <c r="I33" s="34" t="n">
        <v>7058</v>
      </c>
    </row>
    <row r="34" customFormat="false" ht="12.75" hidden="false" customHeight="false" outlineLevel="0" collapsed="false">
      <c r="A34" s="37" t="s">
        <v>36</v>
      </c>
      <c r="B34" s="34" t="n">
        <v>22056</v>
      </c>
      <c r="C34" s="34" t="n">
        <v>22909</v>
      </c>
      <c r="D34" s="35" t="n">
        <v>21807</v>
      </c>
      <c r="E34" s="34" t="n">
        <v>20872</v>
      </c>
      <c r="F34" s="34" t="n">
        <v>21034</v>
      </c>
      <c r="G34" s="35" t="n">
        <v>21518</v>
      </c>
      <c r="H34" s="36" t="n">
        <v>22051</v>
      </c>
      <c r="I34" s="34" t="n">
        <v>22196</v>
      </c>
    </row>
    <row r="35" customFormat="false" ht="12.75" hidden="false" customHeight="false" outlineLevel="0" collapsed="false">
      <c r="A35" s="37" t="s">
        <v>37</v>
      </c>
      <c r="B35" s="34" t="n">
        <v>4473</v>
      </c>
      <c r="C35" s="34" t="n">
        <v>4768</v>
      </c>
      <c r="D35" s="35" t="n">
        <v>4605</v>
      </c>
      <c r="E35" s="34" t="n">
        <v>4455</v>
      </c>
      <c r="F35" s="34" t="n">
        <v>4128</v>
      </c>
      <c r="G35" s="35" t="n">
        <v>4331</v>
      </c>
      <c r="H35" s="36" t="n">
        <v>4353</v>
      </c>
      <c r="I35" s="34" t="n">
        <v>4295</v>
      </c>
    </row>
    <row r="36" customFormat="false" ht="12.75" hidden="false" customHeight="false" outlineLevel="0" collapsed="false">
      <c r="A36" s="37" t="s">
        <v>38</v>
      </c>
      <c r="B36" s="34" t="n">
        <v>6996</v>
      </c>
      <c r="C36" s="34" t="n">
        <v>7516</v>
      </c>
      <c r="D36" s="35" t="n">
        <v>7121</v>
      </c>
      <c r="E36" s="34" t="n">
        <v>6984</v>
      </c>
      <c r="F36" s="34" t="n">
        <v>6974</v>
      </c>
      <c r="G36" s="35" t="n">
        <v>7069</v>
      </c>
      <c r="H36" s="36" t="n">
        <v>7019</v>
      </c>
      <c r="I36" s="34" t="n">
        <v>6964</v>
      </c>
    </row>
    <row r="37" customFormat="false" ht="12.75" hidden="false" customHeight="false" outlineLevel="0" collapsed="false">
      <c r="A37" s="37" t="s">
        <v>39</v>
      </c>
      <c r="B37" s="34" t="n">
        <v>8567</v>
      </c>
      <c r="C37" s="34" t="n">
        <v>8892</v>
      </c>
      <c r="D37" s="35" t="n">
        <v>8175</v>
      </c>
      <c r="E37" s="34" t="n">
        <v>7962</v>
      </c>
      <c r="F37" s="34" t="n">
        <v>8163</v>
      </c>
      <c r="G37" s="35" t="n">
        <v>8737</v>
      </c>
      <c r="H37" s="36" t="n">
        <v>8522</v>
      </c>
      <c r="I37" s="34" t="n">
        <v>8504</v>
      </c>
    </row>
    <row r="38" customFormat="false" ht="12.75" hidden="false" customHeight="false" outlineLevel="0" collapsed="false">
      <c r="A38" s="37" t="s">
        <v>40</v>
      </c>
      <c r="B38" s="34" t="n">
        <v>9833</v>
      </c>
      <c r="C38" s="34" t="n">
        <v>9961</v>
      </c>
      <c r="D38" s="35" t="n">
        <v>9767</v>
      </c>
      <c r="E38" s="34" t="n">
        <v>9594</v>
      </c>
      <c r="F38" s="34" t="n">
        <v>9587</v>
      </c>
      <c r="G38" s="35" t="n">
        <v>9623</v>
      </c>
      <c r="H38" s="36" t="n">
        <v>9743</v>
      </c>
      <c r="I38" s="34" t="n">
        <v>9752</v>
      </c>
    </row>
    <row r="39" customFormat="false" ht="12.75" hidden="false" customHeight="false" outlineLevel="0" collapsed="false">
      <c r="A39" s="37" t="s">
        <v>41</v>
      </c>
      <c r="B39" s="34" t="n">
        <v>6431</v>
      </c>
      <c r="C39" s="34" t="n">
        <v>6373</v>
      </c>
      <c r="D39" s="35" t="n">
        <v>6148</v>
      </c>
      <c r="E39" s="34" t="n">
        <v>5799</v>
      </c>
      <c r="F39" s="34" t="n">
        <v>6110</v>
      </c>
      <c r="G39" s="35" t="n">
        <v>6341</v>
      </c>
      <c r="H39" s="36" t="n">
        <v>6296</v>
      </c>
      <c r="I39" s="34" t="n">
        <v>6192</v>
      </c>
    </row>
    <row r="40" customFormat="false" ht="12.75" hidden="false" customHeight="false" outlineLevel="0" collapsed="false">
      <c r="A40" s="25" t="s">
        <v>42</v>
      </c>
      <c r="B40" s="34" t="n">
        <v>6689</v>
      </c>
      <c r="C40" s="34" t="n">
        <v>6904</v>
      </c>
      <c r="D40" s="35" t="n">
        <v>6454</v>
      </c>
      <c r="E40" s="34" t="n">
        <v>5788</v>
      </c>
      <c r="F40" s="34" t="n">
        <v>5654</v>
      </c>
      <c r="G40" s="35" t="n">
        <v>5838</v>
      </c>
      <c r="H40" s="36" t="n">
        <v>5831</v>
      </c>
      <c r="I40" s="34" t="n">
        <v>5608</v>
      </c>
    </row>
    <row r="41" customFormat="false" ht="12.75" hidden="false" customHeight="false" outlineLevel="0" collapsed="false">
      <c r="A41" s="25" t="s">
        <v>43</v>
      </c>
      <c r="B41" s="34" t="n">
        <v>10368</v>
      </c>
      <c r="C41" s="34" t="n">
        <v>10445</v>
      </c>
      <c r="D41" s="35" t="n">
        <v>9827</v>
      </c>
      <c r="E41" s="34" t="n">
        <v>9368</v>
      </c>
      <c r="F41" s="34" t="n">
        <v>9510</v>
      </c>
      <c r="G41" s="35" t="n">
        <v>9892</v>
      </c>
      <c r="H41" s="36" t="n">
        <v>9802</v>
      </c>
      <c r="I41" s="34" t="n">
        <v>9638</v>
      </c>
    </row>
    <row r="42" customFormat="false" ht="12.75" hidden="false" customHeight="false" outlineLevel="0" collapsed="false">
      <c r="A42" s="25" t="s">
        <v>44</v>
      </c>
      <c r="B42" s="34" t="n">
        <v>36991</v>
      </c>
      <c r="C42" s="34" t="n">
        <v>38494</v>
      </c>
      <c r="D42" s="35" t="n">
        <v>36945</v>
      </c>
      <c r="E42" s="34" t="n">
        <v>36097</v>
      </c>
      <c r="F42" s="34" t="n">
        <v>35425</v>
      </c>
      <c r="G42" s="35" t="n">
        <v>36027</v>
      </c>
      <c r="H42" s="36" t="n">
        <v>36103</v>
      </c>
      <c r="I42" s="34" t="n">
        <v>35851</v>
      </c>
    </row>
    <row r="43" customFormat="false" ht="12.75" hidden="false" customHeight="false" outlineLevel="0" collapsed="false">
      <c r="A43" s="37"/>
      <c r="B43" s="34"/>
      <c r="C43" s="34"/>
      <c r="D43" s="35"/>
      <c r="E43" s="34"/>
      <c r="F43" s="34"/>
      <c r="G43" s="35"/>
      <c r="H43" s="36"/>
      <c r="I43" s="34"/>
    </row>
    <row r="44" s="8" customFormat="true" ht="12.75" hidden="false" customHeight="false" outlineLevel="0" collapsed="false">
      <c r="A44" s="39" t="s">
        <v>45</v>
      </c>
      <c r="B44" s="31" t="n">
        <v>212066</v>
      </c>
      <c r="C44" s="31" t="n">
        <v>219017</v>
      </c>
      <c r="D44" s="32" t="n">
        <v>204492</v>
      </c>
      <c r="E44" s="31" t="n">
        <v>197084</v>
      </c>
      <c r="F44" s="31" t="n">
        <v>199566</v>
      </c>
      <c r="G44" s="32" t="n">
        <v>206792</v>
      </c>
      <c r="H44" s="33" t="n">
        <v>207366</v>
      </c>
      <c r="I44" s="31" t="n">
        <v>204887</v>
      </c>
    </row>
    <row r="45" customFormat="false" ht="12.75" hidden="false" customHeight="false" outlineLevel="0" collapsed="false">
      <c r="A45" s="37"/>
      <c r="B45" s="34"/>
      <c r="C45" s="31"/>
      <c r="D45" s="32"/>
      <c r="E45" s="34"/>
      <c r="F45" s="31"/>
      <c r="G45" s="35"/>
      <c r="H45" s="36"/>
      <c r="I45" s="31"/>
    </row>
    <row r="46" customFormat="false" ht="12.75" hidden="false" customHeight="false" outlineLevel="0" collapsed="false">
      <c r="A46" s="37" t="s">
        <v>46</v>
      </c>
      <c r="B46" s="34" t="n">
        <v>6505</v>
      </c>
      <c r="C46" s="34" t="n">
        <v>6873</v>
      </c>
      <c r="D46" s="35" t="n">
        <v>6405</v>
      </c>
      <c r="E46" s="34" t="n">
        <v>6336</v>
      </c>
      <c r="F46" s="34" t="n">
        <v>6784</v>
      </c>
      <c r="G46" s="35" t="n">
        <v>7117</v>
      </c>
      <c r="H46" s="36" t="n">
        <v>7139</v>
      </c>
      <c r="I46" s="34" t="n">
        <v>6997</v>
      </c>
    </row>
    <row r="47" customFormat="false" ht="12.75" hidden="false" customHeight="false" outlineLevel="0" collapsed="false">
      <c r="A47" s="37" t="s">
        <v>47</v>
      </c>
      <c r="B47" s="34" t="n">
        <v>8329</v>
      </c>
      <c r="C47" s="34" t="n">
        <v>8374</v>
      </c>
      <c r="D47" s="35" t="n">
        <v>7855</v>
      </c>
      <c r="E47" s="34" t="n">
        <v>7427</v>
      </c>
      <c r="F47" s="34" t="n">
        <v>8040</v>
      </c>
      <c r="G47" s="35" t="n">
        <v>8196</v>
      </c>
      <c r="H47" s="36" t="n">
        <v>8097</v>
      </c>
      <c r="I47" s="34" t="n">
        <v>8082</v>
      </c>
    </row>
    <row r="48" customFormat="false" ht="12.75" hidden="false" customHeight="false" outlineLevel="0" collapsed="false">
      <c r="A48" s="38" t="s">
        <v>48</v>
      </c>
      <c r="B48" s="34" t="n">
        <v>7463</v>
      </c>
      <c r="C48" s="34" t="n">
        <v>7751</v>
      </c>
      <c r="D48" s="35" t="n">
        <v>7218</v>
      </c>
      <c r="E48" s="34" t="n">
        <v>6903</v>
      </c>
      <c r="F48" s="34" t="n">
        <v>6993</v>
      </c>
      <c r="G48" s="35" t="n">
        <v>7195</v>
      </c>
      <c r="H48" s="36" t="n">
        <v>7251</v>
      </c>
      <c r="I48" s="34" t="n">
        <v>7271</v>
      </c>
    </row>
    <row r="49" customFormat="false" ht="12.75" hidden="false" customHeight="false" outlineLevel="0" collapsed="false">
      <c r="A49" s="38" t="s">
        <v>49</v>
      </c>
      <c r="B49" s="34" t="n">
        <v>5581</v>
      </c>
      <c r="C49" s="34" t="n">
        <v>6209</v>
      </c>
      <c r="D49" s="35" t="n">
        <v>5667</v>
      </c>
      <c r="E49" s="34" t="n">
        <v>5369</v>
      </c>
      <c r="F49" s="34" t="n">
        <v>5785</v>
      </c>
      <c r="G49" s="35" t="n">
        <v>6002</v>
      </c>
      <c r="H49" s="36" t="n">
        <v>6014</v>
      </c>
      <c r="I49" s="34" t="n">
        <v>5988</v>
      </c>
    </row>
    <row r="50" customFormat="false" ht="12.75" hidden="false" customHeight="false" outlineLevel="0" collapsed="false">
      <c r="A50" s="38" t="s">
        <v>50</v>
      </c>
      <c r="B50" s="34" t="n">
        <v>5210</v>
      </c>
      <c r="C50" s="34" t="n">
        <v>5325</v>
      </c>
      <c r="D50" s="35" t="n">
        <v>5139</v>
      </c>
      <c r="E50" s="34" t="n">
        <v>4878</v>
      </c>
      <c r="F50" s="34" t="n">
        <v>4812</v>
      </c>
      <c r="G50" s="35" t="n">
        <v>4917</v>
      </c>
      <c r="H50" s="36" t="n">
        <v>4913</v>
      </c>
      <c r="I50" s="34" t="n">
        <v>4873</v>
      </c>
    </row>
    <row r="51" customFormat="false" ht="12.75" hidden="false" customHeight="false" outlineLevel="0" collapsed="false">
      <c r="A51" s="37" t="s">
        <v>51</v>
      </c>
      <c r="B51" s="34" t="n">
        <v>5508</v>
      </c>
      <c r="C51" s="34" t="n">
        <v>5729</v>
      </c>
      <c r="D51" s="35" t="n">
        <v>5180</v>
      </c>
      <c r="E51" s="34" t="n">
        <v>5258</v>
      </c>
      <c r="F51" s="34" t="n">
        <v>5272</v>
      </c>
      <c r="G51" s="35" t="n">
        <v>5527</v>
      </c>
      <c r="H51" s="36" t="n">
        <v>5542</v>
      </c>
      <c r="I51" s="34" t="n">
        <v>5436</v>
      </c>
    </row>
    <row r="52" customFormat="false" ht="12.75" hidden="false" customHeight="false" outlineLevel="0" collapsed="false">
      <c r="A52" s="37" t="s">
        <v>52</v>
      </c>
      <c r="B52" s="34" t="n">
        <v>21011</v>
      </c>
      <c r="C52" s="34" t="n">
        <v>21518</v>
      </c>
      <c r="D52" s="35" t="n">
        <v>20482</v>
      </c>
      <c r="E52" s="34" t="n">
        <v>20808</v>
      </c>
      <c r="F52" s="34" t="n">
        <v>20626</v>
      </c>
      <c r="G52" s="35" t="n">
        <v>21178</v>
      </c>
      <c r="H52" s="36" t="n">
        <v>21461</v>
      </c>
      <c r="I52" s="34" t="n">
        <v>21001</v>
      </c>
    </row>
    <row r="53" customFormat="false" ht="12.75" hidden="false" customHeight="false" outlineLevel="0" collapsed="false">
      <c r="A53" s="38" t="s">
        <v>53</v>
      </c>
      <c r="B53" s="34" t="n">
        <v>8005</v>
      </c>
      <c r="C53" s="34" t="n">
        <v>8383</v>
      </c>
      <c r="D53" s="35" t="n">
        <v>8204</v>
      </c>
      <c r="E53" s="34" t="n">
        <v>8001</v>
      </c>
      <c r="F53" s="34" t="n">
        <v>8046</v>
      </c>
      <c r="G53" s="35" t="n">
        <v>8274</v>
      </c>
      <c r="H53" s="36" t="n">
        <v>8246</v>
      </c>
      <c r="I53" s="34" t="n">
        <v>8172</v>
      </c>
    </row>
    <row r="54" customFormat="false" ht="12.75" hidden="false" customHeight="false" outlineLevel="0" collapsed="false">
      <c r="A54" s="37" t="s">
        <v>54</v>
      </c>
      <c r="B54" s="34" t="n">
        <v>5919</v>
      </c>
      <c r="C54" s="34" t="n">
        <v>5961</v>
      </c>
      <c r="D54" s="35" t="n">
        <v>5683</v>
      </c>
      <c r="E54" s="34" t="n">
        <v>5504</v>
      </c>
      <c r="F54" s="34" t="n">
        <v>5497</v>
      </c>
      <c r="G54" s="35" t="n">
        <v>5675</v>
      </c>
      <c r="H54" s="36" t="n">
        <v>5704</v>
      </c>
      <c r="I54" s="34" t="n">
        <v>5694</v>
      </c>
    </row>
    <row r="55" customFormat="false" ht="12.75" hidden="false" customHeight="false" outlineLevel="0" collapsed="false">
      <c r="A55" s="37" t="s">
        <v>55</v>
      </c>
      <c r="B55" s="34" t="n">
        <v>10752</v>
      </c>
      <c r="C55" s="34" t="n">
        <v>11261</v>
      </c>
      <c r="D55" s="35" t="n">
        <v>10786</v>
      </c>
      <c r="E55" s="34" t="n">
        <v>10175</v>
      </c>
      <c r="F55" s="34" t="n">
        <v>10388</v>
      </c>
      <c r="G55" s="35" t="n">
        <v>10723</v>
      </c>
      <c r="H55" s="36" t="n">
        <v>10776</v>
      </c>
      <c r="I55" s="34" t="n">
        <v>10617</v>
      </c>
    </row>
    <row r="56" customFormat="false" ht="12.75" hidden="false" customHeight="false" outlineLevel="0" collapsed="false">
      <c r="A56" s="37" t="s">
        <v>56</v>
      </c>
      <c r="B56" s="34" t="n">
        <v>4794</v>
      </c>
      <c r="C56" s="34" t="n">
        <v>4996</v>
      </c>
      <c r="D56" s="35" t="n">
        <v>4933</v>
      </c>
      <c r="E56" s="34" t="n">
        <v>4652</v>
      </c>
      <c r="F56" s="34" t="n">
        <v>4540</v>
      </c>
      <c r="G56" s="35" t="n">
        <v>4816</v>
      </c>
      <c r="H56" s="36" t="n">
        <v>4886</v>
      </c>
      <c r="I56" s="34" t="n">
        <v>4888</v>
      </c>
    </row>
    <row r="57" customFormat="false" ht="12.75" hidden="false" customHeight="false" outlineLevel="0" collapsed="false">
      <c r="A57" s="37" t="s">
        <v>57</v>
      </c>
      <c r="B57" s="34" t="n">
        <v>6050</v>
      </c>
      <c r="C57" s="34" t="n">
        <v>6246</v>
      </c>
      <c r="D57" s="35" t="n">
        <v>5931</v>
      </c>
      <c r="E57" s="34" t="n">
        <v>5609</v>
      </c>
      <c r="F57" s="34" t="n">
        <v>5680</v>
      </c>
      <c r="G57" s="35" t="n">
        <v>5931</v>
      </c>
      <c r="H57" s="36" t="n">
        <v>5994</v>
      </c>
      <c r="I57" s="34" t="n">
        <v>5829</v>
      </c>
    </row>
    <row r="58" customFormat="false" ht="12.75" hidden="false" customHeight="false" outlineLevel="0" collapsed="false">
      <c r="A58" s="38" t="s">
        <v>58</v>
      </c>
      <c r="B58" s="34" t="n">
        <v>5356</v>
      </c>
      <c r="C58" s="34" t="n">
        <v>5482</v>
      </c>
      <c r="D58" s="35" t="n">
        <v>5255</v>
      </c>
      <c r="E58" s="34" t="n">
        <v>5031</v>
      </c>
      <c r="F58" s="34" t="n">
        <v>5160</v>
      </c>
      <c r="G58" s="35" t="n">
        <v>5341</v>
      </c>
      <c r="H58" s="36" t="n">
        <v>5255</v>
      </c>
      <c r="I58" s="34" t="n">
        <v>5173</v>
      </c>
    </row>
    <row r="59" customFormat="false" ht="12.75" hidden="false" customHeight="false" outlineLevel="0" collapsed="false">
      <c r="A59" s="37" t="s">
        <v>59</v>
      </c>
      <c r="B59" s="34" t="n">
        <v>10581</v>
      </c>
      <c r="C59" s="34" t="n">
        <v>11063</v>
      </c>
      <c r="D59" s="35" t="n">
        <v>10171</v>
      </c>
      <c r="E59" s="34" t="n">
        <v>9776</v>
      </c>
      <c r="F59" s="34" t="n">
        <v>10018</v>
      </c>
      <c r="G59" s="35" t="n">
        <v>10338</v>
      </c>
      <c r="H59" s="36" t="n">
        <v>10456</v>
      </c>
      <c r="I59" s="34" t="n">
        <v>10380</v>
      </c>
    </row>
    <row r="60" customFormat="false" ht="12.75" hidden="false" customHeight="false" outlineLevel="0" collapsed="false">
      <c r="A60" s="37" t="s">
        <v>60</v>
      </c>
      <c r="B60" s="34" t="n">
        <v>9440</v>
      </c>
      <c r="C60" s="34" t="n">
        <v>9774</v>
      </c>
      <c r="D60" s="35" t="n">
        <v>9150</v>
      </c>
      <c r="E60" s="34" t="n">
        <v>8924</v>
      </c>
      <c r="F60" s="34" t="n">
        <v>8482</v>
      </c>
      <c r="G60" s="35" t="n">
        <v>8874</v>
      </c>
      <c r="H60" s="36" t="n">
        <v>9055</v>
      </c>
      <c r="I60" s="34" t="n">
        <v>8842</v>
      </c>
    </row>
    <row r="61" customFormat="false" ht="12.75" hidden="false" customHeight="false" outlineLevel="0" collapsed="false">
      <c r="A61" s="37" t="s">
        <v>61</v>
      </c>
      <c r="B61" s="34" t="n">
        <v>5691</v>
      </c>
      <c r="C61" s="34" t="n">
        <v>5693</v>
      </c>
      <c r="D61" s="35" t="n">
        <v>5436</v>
      </c>
      <c r="E61" s="34" t="n">
        <v>5195</v>
      </c>
      <c r="F61" s="34" t="n">
        <v>5424</v>
      </c>
      <c r="G61" s="35" t="n">
        <v>5463</v>
      </c>
      <c r="H61" s="36" t="n">
        <v>5446</v>
      </c>
      <c r="I61" s="34" t="n">
        <v>5441</v>
      </c>
    </row>
    <row r="62" customFormat="false" ht="12.75" hidden="false" customHeight="false" outlineLevel="0" collapsed="false">
      <c r="A62" s="37" t="s">
        <v>62</v>
      </c>
      <c r="B62" s="34" t="n">
        <v>4529</v>
      </c>
      <c r="C62" s="34" t="n">
        <v>4648</v>
      </c>
      <c r="D62" s="35" t="n">
        <v>4374</v>
      </c>
      <c r="E62" s="34" t="n">
        <v>4260</v>
      </c>
      <c r="F62" s="34" t="n">
        <v>4341</v>
      </c>
      <c r="G62" s="35" t="n">
        <v>4478</v>
      </c>
      <c r="H62" s="36" t="n">
        <v>4434</v>
      </c>
      <c r="I62" s="34" t="n">
        <v>4375</v>
      </c>
    </row>
    <row r="63" customFormat="false" ht="12.75" hidden="false" customHeight="false" outlineLevel="0" collapsed="false">
      <c r="A63" s="37" t="s">
        <v>63</v>
      </c>
      <c r="B63" s="34" t="n">
        <v>10005</v>
      </c>
      <c r="C63" s="34" t="n">
        <v>10389</v>
      </c>
      <c r="D63" s="35" t="n">
        <v>9508</v>
      </c>
      <c r="E63" s="34" t="n">
        <v>9339</v>
      </c>
      <c r="F63" s="34" t="n">
        <v>9799</v>
      </c>
      <c r="G63" s="35" t="n">
        <v>10100</v>
      </c>
      <c r="H63" s="36" t="n">
        <v>10066</v>
      </c>
      <c r="I63" s="34" t="n">
        <v>9858</v>
      </c>
    </row>
    <row r="64" customFormat="false" ht="12.75" hidden="false" customHeight="false" outlineLevel="0" collapsed="false">
      <c r="A64" s="37" t="s">
        <v>64</v>
      </c>
      <c r="B64" s="34" t="n">
        <v>9531</v>
      </c>
      <c r="C64" s="34" t="n">
        <v>9958</v>
      </c>
      <c r="D64" s="35" t="n">
        <v>9431</v>
      </c>
      <c r="E64" s="34" t="n">
        <v>8928</v>
      </c>
      <c r="F64" s="34" t="n">
        <v>9261</v>
      </c>
      <c r="G64" s="35" t="n">
        <v>9569</v>
      </c>
      <c r="H64" s="36" t="n">
        <v>9600</v>
      </c>
      <c r="I64" s="34" t="n">
        <v>9414</v>
      </c>
    </row>
    <row r="65" customFormat="false" ht="12.75" hidden="false" customHeight="false" outlineLevel="0" collapsed="false">
      <c r="A65" s="37" t="s">
        <v>65</v>
      </c>
      <c r="B65" s="34" t="n">
        <v>21514</v>
      </c>
      <c r="C65" s="34" t="n">
        <v>21883</v>
      </c>
      <c r="D65" s="35" t="n">
        <v>19615</v>
      </c>
      <c r="E65" s="34" t="n">
        <v>18845</v>
      </c>
      <c r="F65" s="34" t="n">
        <v>18521</v>
      </c>
      <c r="G65" s="35" t="n">
        <v>19204</v>
      </c>
      <c r="H65" s="36" t="n">
        <v>19465</v>
      </c>
      <c r="I65" s="34" t="n">
        <v>19668</v>
      </c>
    </row>
    <row r="66" s="8" customFormat="true" ht="12.75" hidden="false" customHeight="false" outlineLevel="0" collapsed="false">
      <c r="A66" s="37" t="s">
        <v>66</v>
      </c>
      <c r="B66" s="34" t="n">
        <v>12861</v>
      </c>
      <c r="C66" s="34" t="n">
        <v>13491</v>
      </c>
      <c r="D66" s="35" t="n">
        <v>12547</v>
      </c>
      <c r="E66" s="34" t="n">
        <v>11753</v>
      </c>
      <c r="F66" s="34" t="n">
        <v>11670</v>
      </c>
      <c r="G66" s="35" t="n">
        <v>12496</v>
      </c>
      <c r="H66" s="36" t="n">
        <v>12480</v>
      </c>
      <c r="I66" s="34" t="n">
        <v>12423</v>
      </c>
    </row>
    <row r="67" customFormat="false" ht="12.75" hidden="false" customHeight="false" outlineLevel="0" collapsed="false">
      <c r="A67" s="37" t="s">
        <v>67</v>
      </c>
      <c r="B67" s="34" t="n">
        <v>14317</v>
      </c>
      <c r="C67" s="34" t="n">
        <v>14575</v>
      </c>
      <c r="D67" s="35" t="n">
        <v>13138</v>
      </c>
      <c r="E67" s="34" t="n">
        <v>12367</v>
      </c>
      <c r="F67" s="34" t="n">
        <v>12180</v>
      </c>
      <c r="G67" s="35" t="n">
        <v>12947</v>
      </c>
      <c r="H67" s="36" t="n">
        <v>12880</v>
      </c>
      <c r="I67" s="34" t="n">
        <v>12451</v>
      </c>
    </row>
    <row r="68" customFormat="false" ht="12.75" hidden="false" customHeight="false" outlineLevel="0" collapsed="false">
      <c r="A68" s="25" t="s">
        <v>68</v>
      </c>
      <c r="B68" s="34" t="n">
        <v>13114</v>
      </c>
      <c r="C68" s="34" t="n">
        <v>13435</v>
      </c>
      <c r="D68" s="35" t="n">
        <v>12384</v>
      </c>
      <c r="E68" s="34" t="n">
        <v>11746</v>
      </c>
      <c r="F68" s="34" t="n">
        <v>12247</v>
      </c>
      <c r="G68" s="35" t="n">
        <v>12431</v>
      </c>
      <c r="H68" s="36" t="n">
        <v>12206</v>
      </c>
      <c r="I68" s="34" t="n">
        <v>12014</v>
      </c>
    </row>
    <row r="69" customFormat="false" ht="12.75" hidden="false" customHeight="false" outlineLevel="0" collapsed="false">
      <c r="A69" s="37"/>
      <c r="B69" s="34"/>
      <c r="C69" s="34"/>
      <c r="D69" s="35"/>
      <c r="E69" s="34"/>
      <c r="F69" s="34"/>
      <c r="G69" s="35"/>
      <c r="H69" s="36"/>
      <c r="I69" s="34"/>
    </row>
    <row r="70" s="8" customFormat="true" ht="12.75" hidden="false" customHeight="false" outlineLevel="0" collapsed="false">
      <c r="A70" s="39" t="s">
        <v>69</v>
      </c>
      <c r="B70" s="31" t="n">
        <v>174529</v>
      </c>
      <c r="C70" s="31" t="n">
        <v>179889</v>
      </c>
      <c r="D70" s="32" t="n">
        <v>168775</v>
      </c>
      <c r="E70" s="31" t="n">
        <v>161961</v>
      </c>
      <c r="F70" s="31" t="n">
        <v>164752</v>
      </c>
      <c r="G70" s="32" t="n">
        <v>170946</v>
      </c>
      <c r="H70" s="33" t="n">
        <v>171079</v>
      </c>
      <c r="I70" s="31" t="n">
        <v>167818</v>
      </c>
    </row>
    <row r="71" customFormat="false" ht="12.75" hidden="false" customHeight="false" outlineLevel="0" collapsed="false">
      <c r="A71" s="37"/>
      <c r="B71" s="34"/>
      <c r="C71" s="31"/>
      <c r="D71" s="32"/>
      <c r="E71" s="31"/>
      <c r="F71" s="31"/>
      <c r="G71" s="35"/>
      <c r="H71" s="36"/>
      <c r="I71" s="31"/>
    </row>
    <row r="72" customFormat="false" ht="12.75" hidden="false" customHeight="false" outlineLevel="0" collapsed="false">
      <c r="A72" s="37" t="s">
        <v>70</v>
      </c>
      <c r="B72" s="34" t="n">
        <v>8891</v>
      </c>
      <c r="C72" s="34" t="n">
        <v>9085</v>
      </c>
      <c r="D72" s="35" t="n">
        <v>8799</v>
      </c>
      <c r="E72" s="34" t="n">
        <v>8546</v>
      </c>
      <c r="F72" s="34" t="n">
        <v>8516</v>
      </c>
      <c r="G72" s="35" t="n">
        <v>8722</v>
      </c>
      <c r="H72" s="36" t="n">
        <v>8768</v>
      </c>
      <c r="I72" s="34" t="n">
        <v>8660</v>
      </c>
    </row>
    <row r="73" customFormat="false" ht="12.75" hidden="false" customHeight="false" outlineLevel="0" collapsed="false">
      <c r="A73" s="37" t="s">
        <v>71</v>
      </c>
      <c r="B73" s="34" t="n">
        <v>8026</v>
      </c>
      <c r="C73" s="34" t="n">
        <v>8452</v>
      </c>
      <c r="D73" s="35" t="n">
        <v>7787</v>
      </c>
      <c r="E73" s="34" t="n">
        <v>7403</v>
      </c>
      <c r="F73" s="34" t="n">
        <v>7655</v>
      </c>
      <c r="G73" s="35" t="n">
        <v>8016</v>
      </c>
      <c r="H73" s="36" t="n">
        <v>8044</v>
      </c>
      <c r="I73" s="34" t="n">
        <v>7890</v>
      </c>
    </row>
    <row r="74" customFormat="false" ht="12.75" hidden="false" customHeight="false" outlineLevel="0" collapsed="false">
      <c r="A74" s="37" t="s">
        <v>72</v>
      </c>
      <c r="B74" s="34" t="n">
        <v>7945</v>
      </c>
      <c r="C74" s="34" t="n">
        <v>7964</v>
      </c>
      <c r="D74" s="35" t="n">
        <v>7713</v>
      </c>
      <c r="E74" s="34" t="n">
        <v>7543</v>
      </c>
      <c r="F74" s="34" t="n">
        <v>7310</v>
      </c>
      <c r="G74" s="35" t="n">
        <v>7565</v>
      </c>
      <c r="H74" s="36" t="n">
        <v>7578</v>
      </c>
      <c r="I74" s="34" t="n">
        <v>7325</v>
      </c>
    </row>
    <row r="75" customFormat="false" ht="12.75" hidden="false" customHeight="false" outlineLevel="0" collapsed="false">
      <c r="A75" s="37" t="s">
        <v>73</v>
      </c>
      <c r="B75" s="34" t="n">
        <v>6752</v>
      </c>
      <c r="C75" s="34" t="n">
        <v>7109</v>
      </c>
      <c r="D75" s="35" t="n">
        <v>6864</v>
      </c>
      <c r="E75" s="34" t="n">
        <v>6437</v>
      </c>
      <c r="F75" s="34" t="n">
        <v>6435</v>
      </c>
      <c r="G75" s="35" t="n">
        <v>6605</v>
      </c>
      <c r="H75" s="36" t="n">
        <v>6582</v>
      </c>
      <c r="I75" s="34" t="n">
        <v>6455</v>
      </c>
    </row>
    <row r="76" customFormat="false" ht="12.75" hidden="false" customHeight="false" outlineLevel="0" collapsed="false">
      <c r="A76" s="37" t="s">
        <v>74</v>
      </c>
      <c r="B76" s="34" t="n">
        <v>3963</v>
      </c>
      <c r="C76" s="34" t="n">
        <v>4111</v>
      </c>
      <c r="D76" s="35" t="n">
        <v>3754</v>
      </c>
      <c r="E76" s="34" t="n">
        <v>3806</v>
      </c>
      <c r="F76" s="34" t="n">
        <v>3821</v>
      </c>
      <c r="G76" s="35" t="n">
        <v>3958</v>
      </c>
      <c r="H76" s="36" t="n">
        <v>3893</v>
      </c>
      <c r="I76" s="34" t="n">
        <v>3770</v>
      </c>
    </row>
    <row r="77" customFormat="false" ht="12.75" hidden="false" customHeight="false" outlineLevel="0" collapsed="false">
      <c r="A77" s="37" t="s">
        <v>75</v>
      </c>
      <c r="B77" s="34" t="n">
        <v>6141</v>
      </c>
      <c r="C77" s="34" t="n">
        <v>6391</v>
      </c>
      <c r="D77" s="35" t="n">
        <v>6118</v>
      </c>
      <c r="E77" s="34" t="n">
        <v>6069</v>
      </c>
      <c r="F77" s="34" t="n">
        <v>6119</v>
      </c>
      <c r="G77" s="35" t="n">
        <v>6328</v>
      </c>
      <c r="H77" s="36" t="n">
        <v>6373</v>
      </c>
      <c r="I77" s="34" t="n">
        <v>6242</v>
      </c>
    </row>
    <row r="78" customFormat="false" ht="12.75" hidden="false" customHeight="false" outlineLevel="0" collapsed="false">
      <c r="A78" s="37" t="s">
        <v>76</v>
      </c>
      <c r="B78" s="34" t="n">
        <v>6914</v>
      </c>
      <c r="C78" s="34" t="n">
        <v>7288</v>
      </c>
      <c r="D78" s="35" t="n">
        <v>6887</v>
      </c>
      <c r="E78" s="34" t="n">
        <v>6684</v>
      </c>
      <c r="F78" s="34" t="n">
        <v>6734</v>
      </c>
      <c r="G78" s="35" t="n">
        <v>7072</v>
      </c>
      <c r="H78" s="36" t="n">
        <v>6953</v>
      </c>
      <c r="I78" s="34" t="n">
        <v>6893</v>
      </c>
    </row>
    <row r="79" customFormat="false" ht="12.75" hidden="false" customHeight="false" outlineLevel="0" collapsed="false">
      <c r="A79" s="37" t="s">
        <v>77</v>
      </c>
      <c r="B79" s="34" t="n">
        <v>8960</v>
      </c>
      <c r="C79" s="34" t="n">
        <v>9097</v>
      </c>
      <c r="D79" s="35" t="n">
        <v>7953</v>
      </c>
      <c r="E79" s="34" t="n">
        <v>7509</v>
      </c>
      <c r="F79" s="34" t="n">
        <v>7938</v>
      </c>
      <c r="G79" s="35" t="n">
        <v>8222</v>
      </c>
      <c r="H79" s="36" t="n">
        <v>8233</v>
      </c>
      <c r="I79" s="34" t="n">
        <v>8104</v>
      </c>
    </row>
    <row r="80" customFormat="false" ht="12.75" hidden="false" customHeight="false" outlineLevel="0" collapsed="false">
      <c r="A80" s="37" t="s">
        <v>78</v>
      </c>
      <c r="B80" s="34" t="n">
        <v>7751</v>
      </c>
      <c r="C80" s="34" t="n">
        <v>8150</v>
      </c>
      <c r="D80" s="35" t="n">
        <v>7395</v>
      </c>
      <c r="E80" s="34" t="n">
        <v>7028</v>
      </c>
      <c r="F80" s="34" t="n">
        <v>7462</v>
      </c>
      <c r="G80" s="35" t="n">
        <v>7745</v>
      </c>
      <c r="H80" s="36" t="n">
        <v>7824</v>
      </c>
      <c r="I80" s="34" t="n">
        <v>7655</v>
      </c>
    </row>
    <row r="81" customFormat="false" ht="12.75" hidden="false" customHeight="false" outlineLevel="0" collapsed="false">
      <c r="A81" s="37" t="s">
        <v>79</v>
      </c>
      <c r="B81" s="34" t="n">
        <v>4707</v>
      </c>
      <c r="C81" s="34" t="n">
        <v>5006</v>
      </c>
      <c r="D81" s="35" t="n">
        <v>4697</v>
      </c>
      <c r="E81" s="34" t="n">
        <v>4610</v>
      </c>
      <c r="F81" s="34" t="n">
        <v>4593</v>
      </c>
      <c r="G81" s="35" t="n">
        <v>4705</v>
      </c>
      <c r="H81" s="36" t="n">
        <v>4730</v>
      </c>
      <c r="I81" s="34" t="n">
        <v>4636</v>
      </c>
    </row>
    <row r="82" customFormat="false" ht="12.75" hidden="false" customHeight="false" outlineLevel="0" collapsed="false">
      <c r="A82" s="37" t="s">
        <v>80</v>
      </c>
      <c r="B82" s="34" t="n">
        <v>8848</v>
      </c>
      <c r="C82" s="34" t="n">
        <v>9028</v>
      </c>
      <c r="D82" s="35" t="n">
        <v>8891</v>
      </c>
      <c r="E82" s="34" t="n">
        <v>8595</v>
      </c>
      <c r="F82" s="34" t="n">
        <v>8878</v>
      </c>
      <c r="G82" s="35" t="n">
        <v>9045</v>
      </c>
      <c r="H82" s="36" t="n">
        <v>8934</v>
      </c>
      <c r="I82" s="34" t="n">
        <v>8624</v>
      </c>
    </row>
    <row r="83" customFormat="false" ht="12.75" hidden="false" customHeight="false" outlineLevel="0" collapsed="false">
      <c r="A83" s="37" t="s">
        <v>81</v>
      </c>
      <c r="B83" s="34" t="n">
        <v>7384</v>
      </c>
      <c r="C83" s="34" t="n">
        <v>7490</v>
      </c>
      <c r="D83" s="35" t="n">
        <v>6967</v>
      </c>
      <c r="E83" s="34" t="n">
        <v>6614</v>
      </c>
      <c r="F83" s="34" t="n">
        <v>6783</v>
      </c>
      <c r="G83" s="35" t="n">
        <v>7040</v>
      </c>
      <c r="H83" s="36" t="n">
        <v>7109</v>
      </c>
      <c r="I83" s="34" t="n">
        <v>7008</v>
      </c>
    </row>
    <row r="84" customFormat="false" ht="12.75" hidden="false" customHeight="false" outlineLevel="0" collapsed="false">
      <c r="A84" s="37" t="s">
        <v>82</v>
      </c>
      <c r="B84" s="34" t="n">
        <v>2580</v>
      </c>
      <c r="C84" s="34" t="n">
        <v>2838</v>
      </c>
      <c r="D84" s="35" t="n">
        <v>2863</v>
      </c>
      <c r="E84" s="34" t="n">
        <v>2672</v>
      </c>
      <c r="F84" s="34" t="n">
        <v>2614</v>
      </c>
      <c r="G84" s="35" t="n">
        <v>2718</v>
      </c>
      <c r="H84" s="36" t="n">
        <v>2736</v>
      </c>
      <c r="I84" s="34" t="n">
        <v>2708</v>
      </c>
    </row>
    <row r="85" customFormat="false" ht="12.75" hidden="false" customHeight="false" outlineLevel="0" collapsed="false">
      <c r="A85" s="37" t="s">
        <v>83</v>
      </c>
      <c r="B85" s="34" t="n">
        <v>9034</v>
      </c>
      <c r="C85" s="34" t="n">
        <v>9432</v>
      </c>
      <c r="D85" s="35" t="n">
        <v>8629</v>
      </c>
      <c r="E85" s="34" t="n">
        <v>7902</v>
      </c>
      <c r="F85" s="34" t="n">
        <v>8490</v>
      </c>
      <c r="G85" s="35" t="n">
        <v>8948</v>
      </c>
      <c r="H85" s="36" t="n">
        <v>8920</v>
      </c>
      <c r="I85" s="34" t="n">
        <v>8854</v>
      </c>
    </row>
    <row r="86" customFormat="false" ht="12.75" hidden="false" customHeight="false" outlineLevel="0" collapsed="false">
      <c r="A86" s="37" t="s">
        <v>84</v>
      </c>
      <c r="B86" s="34" t="n">
        <v>4750</v>
      </c>
      <c r="C86" s="34" t="n">
        <v>4856</v>
      </c>
      <c r="D86" s="35" t="n">
        <v>4548</v>
      </c>
      <c r="E86" s="34" t="n">
        <v>4396</v>
      </c>
      <c r="F86" s="34" t="n">
        <v>4436</v>
      </c>
      <c r="G86" s="35" t="n">
        <v>4577</v>
      </c>
      <c r="H86" s="36" t="n">
        <v>4583</v>
      </c>
      <c r="I86" s="34" t="n">
        <v>4550</v>
      </c>
    </row>
    <row r="87" customFormat="false" ht="12.75" hidden="false" customHeight="false" outlineLevel="0" collapsed="false">
      <c r="A87" s="37" t="s">
        <v>85</v>
      </c>
      <c r="B87" s="34" t="n">
        <v>4982</v>
      </c>
      <c r="C87" s="34" t="n">
        <v>5201</v>
      </c>
      <c r="D87" s="35" t="n">
        <v>5025</v>
      </c>
      <c r="E87" s="34" t="n">
        <v>4616</v>
      </c>
      <c r="F87" s="34" t="n">
        <v>4598</v>
      </c>
      <c r="G87" s="35" t="n">
        <v>4835</v>
      </c>
      <c r="H87" s="36" t="n">
        <v>4760</v>
      </c>
      <c r="I87" s="34" t="n">
        <v>4802</v>
      </c>
    </row>
    <row r="88" customFormat="false" ht="12.75" hidden="false" customHeight="false" outlineLevel="0" collapsed="false">
      <c r="A88" s="37" t="s">
        <v>34</v>
      </c>
      <c r="B88" s="34" t="n">
        <v>6037</v>
      </c>
      <c r="C88" s="34" t="n">
        <v>6189</v>
      </c>
      <c r="D88" s="35" t="n">
        <v>5758</v>
      </c>
      <c r="E88" s="34" t="n">
        <v>5526</v>
      </c>
      <c r="F88" s="34" t="n">
        <v>5549</v>
      </c>
      <c r="G88" s="35" t="n">
        <v>5715</v>
      </c>
      <c r="H88" s="36" t="n">
        <v>5660</v>
      </c>
      <c r="I88" s="34" t="n">
        <v>5469</v>
      </c>
    </row>
    <row r="89" customFormat="false" ht="12.75" hidden="false" customHeight="false" outlineLevel="0" collapsed="false">
      <c r="A89" s="37" t="s">
        <v>86</v>
      </c>
      <c r="B89" s="34" t="n">
        <v>8710</v>
      </c>
      <c r="C89" s="34" t="n">
        <v>8916</v>
      </c>
      <c r="D89" s="35" t="n">
        <v>7577</v>
      </c>
      <c r="E89" s="34" t="n">
        <v>7730</v>
      </c>
      <c r="F89" s="34" t="n">
        <v>8048</v>
      </c>
      <c r="G89" s="35" t="n">
        <v>8291</v>
      </c>
      <c r="H89" s="36" t="n">
        <v>8386</v>
      </c>
      <c r="I89" s="34" t="n">
        <v>8223</v>
      </c>
    </row>
    <row r="90" customFormat="false" ht="12.75" hidden="false" customHeight="false" outlineLevel="0" collapsed="false">
      <c r="A90" s="37" t="s">
        <v>87</v>
      </c>
      <c r="B90" s="34" t="n">
        <v>4223</v>
      </c>
      <c r="C90" s="34" t="n">
        <v>4282</v>
      </c>
      <c r="D90" s="35" t="n">
        <v>3958</v>
      </c>
      <c r="E90" s="34" t="n">
        <v>3891</v>
      </c>
      <c r="F90" s="34" t="n">
        <v>3982</v>
      </c>
      <c r="G90" s="35" t="n">
        <v>4143</v>
      </c>
      <c r="H90" s="36" t="n">
        <v>4237</v>
      </c>
      <c r="I90" s="34" t="n">
        <v>4186</v>
      </c>
    </row>
    <row r="91" customFormat="false" ht="12.75" hidden="false" customHeight="false" outlineLevel="0" collapsed="false">
      <c r="A91" s="37" t="s">
        <v>88</v>
      </c>
      <c r="B91" s="34" t="n">
        <v>9239</v>
      </c>
      <c r="C91" s="34" t="n">
        <v>9410</v>
      </c>
      <c r="D91" s="35" t="n">
        <v>8784</v>
      </c>
      <c r="E91" s="34" t="n">
        <v>8493</v>
      </c>
      <c r="F91" s="34" t="n">
        <v>8528</v>
      </c>
      <c r="G91" s="35" t="n">
        <v>8902</v>
      </c>
      <c r="H91" s="36" t="n">
        <v>8807</v>
      </c>
      <c r="I91" s="34" t="n">
        <v>8770</v>
      </c>
    </row>
    <row r="92" customFormat="false" ht="12.75" hidden="false" customHeight="false" outlineLevel="0" collapsed="false">
      <c r="A92" s="37" t="s">
        <v>89</v>
      </c>
      <c r="B92" s="34" t="n">
        <v>4886</v>
      </c>
      <c r="C92" s="34" t="n">
        <v>5032</v>
      </c>
      <c r="D92" s="35" t="n">
        <v>4786</v>
      </c>
      <c r="E92" s="34" t="n">
        <v>4772</v>
      </c>
      <c r="F92" s="34" t="n">
        <v>4733</v>
      </c>
      <c r="G92" s="35" t="n">
        <v>4865</v>
      </c>
      <c r="H92" s="36" t="n">
        <v>4904</v>
      </c>
      <c r="I92" s="34" t="n">
        <v>4846</v>
      </c>
    </row>
    <row r="93" s="8" customFormat="true" ht="12.75" hidden="false" customHeight="false" outlineLevel="0" collapsed="false">
      <c r="A93" s="37" t="s">
        <v>90</v>
      </c>
      <c r="B93" s="34" t="n">
        <v>6768</v>
      </c>
      <c r="C93" s="34" t="n">
        <v>6795</v>
      </c>
      <c r="D93" s="35" t="n">
        <v>6853</v>
      </c>
      <c r="E93" s="34" t="n">
        <v>6749</v>
      </c>
      <c r="F93" s="34" t="n">
        <v>6580</v>
      </c>
      <c r="G93" s="35" t="n">
        <v>6822</v>
      </c>
      <c r="H93" s="36" t="n">
        <v>6751</v>
      </c>
      <c r="I93" s="34" t="n">
        <v>6453</v>
      </c>
    </row>
    <row r="94" customFormat="false" ht="12.75" hidden="false" customHeight="false" outlineLevel="0" collapsed="false">
      <c r="A94" s="37" t="s">
        <v>91</v>
      </c>
      <c r="B94" s="34" t="n">
        <v>20687</v>
      </c>
      <c r="C94" s="34" t="n">
        <v>21409</v>
      </c>
      <c r="D94" s="35" t="n">
        <v>19979</v>
      </c>
      <c r="E94" s="34" t="n">
        <v>18731</v>
      </c>
      <c r="F94" s="34" t="n">
        <v>18965</v>
      </c>
      <c r="G94" s="35" t="n">
        <v>19937</v>
      </c>
      <c r="H94" s="36" t="n">
        <v>20064</v>
      </c>
      <c r="I94" s="34" t="n">
        <v>19712</v>
      </c>
    </row>
    <row r="95" customFormat="false" ht="12.75" hidden="false" customHeight="false" outlineLevel="0" collapsed="false">
      <c r="A95" s="37" t="s">
        <v>92</v>
      </c>
      <c r="B95" s="34" t="n">
        <v>6351</v>
      </c>
      <c r="C95" s="34" t="n">
        <v>6358</v>
      </c>
      <c r="D95" s="35" t="n">
        <v>6190</v>
      </c>
      <c r="E95" s="34" t="n">
        <v>5639</v>
      </c>
      <c r="F95" s="34" t="n">
        <v>5985</v>
      </c>
      <c r="G95" s="35" t="n">
        <v>6170</v>
      </c>
      <c r="H95" s="36" t="n">
        <v>6250</v>
      </c>
      <c r="I95" s="34" t="n">
        <v>5983</v>
      </c>
    </row>
    <row r="96" customFormat="false" ht="12.75" hidden="false" customHeight="false" outlineLevel="0" collapsed="false">
      <c r="A96" s="37"/>
      <c r="B96" s="34"/>
      <c r="C96" s="34"/>
      <c r="D96" s="35"/>
      <c r="E96" s="34"/>
      <c r="F96" s="34"/>
      <c r="G96" s="35"/>
      <c r="H96" s="36"/>
      <c r="I96" s="34"/>
    </row>
    <row r="97" s="8" customFormat="true" ht="13.5" hidden="false" customHeight="true" outlineLevel="0" collapsed="false">
      <c r="A97" s="40" t="s">
        <v>93</v>
      </c>
      <c r="B97" s="31" t="n">
        <v>108026</v>
      </c>
      <c r="C97" s="31" t="n">
        <v>108456</v>
      </c>
      <c r="D97" s="32" t="n">
        <v>102825</v>
      </c>
      <c r="E97" s="31" t="n">
        <v>100429</v>
      </c>
      <c r="F97" s="31" t="n">
        <v>99389</v>
      </c>
      <c r="G97" s="32" t="n">
        <v>103253</v>
      </c>
      <c r="H97" s="33" t="n">
        <v>103006</v>
      </c>
      <c r="I97" s="31" t="n">
        <v>101475</v>
      </c>
    </row>
    <row r="98" customFormat="false" ht="12.75" hidden="false" customHeight="false" outlineLevel="0" collapsed="false">
      <c r="A98" s="40"/>
      <c r="B98" s="34"/>
      <c r="C98" s="31"/>
      <c r="D98" s="32"/>
      <c r="E98" s="34"/>
      <c r="F98" s="31"/>
      <c r="G98" s="35"/>
      <c r="H98" s="36"/>
      <c r="I98" s="31"/>
    </row>
    <row r="99" customFormat="false" ht="12.75" hidden="false" customHeight="false" outlineLevel="0" collapsed="false">
      <c r="A99" s="37" t="s">
        <v>94</v>
      </c>
      <c r="B99" s="34" t="n">
        <v>6545</v>
      </c>
      <c r="C99" s="34" t="n">
        <v>6684</v>
      </c>
      <c r="D99" s="35" t="n">
        <v>6419</v>
      </c>
      <c r="E99" s="34" t="n">
        <v>6061</v>
      </c>
      <c r="F99" s="34" t="n">
        <v>6041</v>
      </c>
      <c r="G99" s="35" t="n">
        <v>6268</v>
      </c>
      <c r="H99" s="36" t="n">
        <v>6311</v>
      </c>
      <c r="I99" s="34" t="n">
        <v>6266</v>
      </c>
    </row>
    <row r="100" customFormat="false" ht="12.75" hidden="false" customHeight="false" outlineLevel="0" collapsed="false">
      <c r="A100" s="37" t="s">
        <v>95</v>
      </c>
      <c r="B100" s="34" t="n">
        <v>7664</v>
      </c>
      <c r="C100" s="34" t="n">
        <v>8021</v>
      </c>
      <c r="D100" s="35" t="n">
        <v>7539</v>
      </c>
      <c r="E100" s="34" t="n">
        <v>7390</v>
      </c>
      <c r="F100" s="34" t="n">
        <v>7163</v>
      </c>
      <c r="G100" s="35" t="n">
        <v>7534</v>
      </c>
      <c r="H100" s="36" t="n">
        <v>7666</v>
      </c>
      <c r="I100" s="34" t="n">
        <v>7595</v>
      </c>
    </row>
    <row r="101" customFormat="false" ht="12.75" hidden="false" customHeight="false" outlineLevel="0" collapsed="false">
      <c r="A101" s="37" t="s">
        <v>96</v>
      </c>
      <c r="B101" s="34" t="n">
        <v>6651</v>
      </c>
      <c r="C101" s="34" t="n">
        <v>6530</v>
      </c>
      <c r="D101" s="35" t="n">
        <v>6100</v>
      </c>
      <c r="E101" s="34" t="n">
        <v>5973</v>
      </c>
      <c r="F101" s="34" t="n">
        <v>5984</v>
      </c>
      <c r="G101" s="35" t="n">
        <v>6135</v>
      </c>
      <c r="H101" s="36" t="n">
        <v>6141</v>
      </c>
      <c r="I101" s="34" t="n">
        <v>6077</v>
      </c>
    </row>
    <row r="102" customFormat="false" ht="12.75" hidden="false" customHeight="false" outlineLevel="0" collapsed="false">
      <c r="A102" s="37" t="s">
        <v>97</v>
      </c>
      <c r="B102" s="34" t="n">
        <v>11847</v>
      </c>
      <c r="C102" s="34" t="n">
        <v>11798</v>
      </c>
      <c r="D102" s="35" t="n">
        <v>10793</v>
      </c>
      <c r="E102" s="34" t="n">
        <v>10951</v>
      </c>
      <c r="F102" s="34" t="n">
        <v>11421</v>
      </c>
      <c r="G102" s="35" t="n">
        <v>11694</v>
      </c>
      <c r="H102" s="36" t="n">
        <v>11469</v>
      </c>
      <c r="I102" s="34" t="n">
        <v>11251</v>
      </c>
    </row>
    <row r="103" customFormat="false" ht="12.75" hidden="false" customHeight="false" outlineLevel="0" collapsed="false">
      <c r="A103" s="37" t="s">
        <v>98</v>
      </c>
      <c r="B103" s="34" t="n">
        <v>4953</v>
      </c>
      <c r="C103" s="34" t="n">
        <v>5073</v>
      </c>
      <c r="D103" s="35" t="n">
        <v>5234</v>
      </c>
      <c r="E103" s="34" t="n">
        <v>4946</v>
      </c>
      <c r="F103" s="34" t="n">
        <v>4776</v>
      </c>
      <c r="G103" s="35" t="n">
        <v>5025</v>
      </c>
      <c r="H103" s="36" t="n">
        <v>5078</v>
      </c>
      <c r="I103" s="34" t="n">
        <v>5070</v>
      </c>
    </row>
    <row r="104" customFormat="false" ht="12.75" hidden="false" customHeight="false" outlineLevel="0" collapsed="false">
      <c r="A104" s="37" t="s">
        <v>99</v>
      </c>
      <c r="B104" s="34" t="n">
        <v>6816</v>
      </c>
      <c r="C104" s="34" t="n">
        <v>6609</v>
      </c>
      <c r="D104" s="35" t="n">
        <v>6329</v>
      </c>
      <c r="E104" s="34" t="n">
        <v>6156</v>
      </c>
      <c r="F104" s="34" t="n">
        <v>6456</v>
      </c>
      <c r="G104" s="35" t="n">
        <v>6571</v>
      </c>
      <c r="H104" s="36" t="n">
        <v>6491</v>
      </c>
      <c r="I104" s="34" t="n">
        <v>6450</v>
      </c>
    </row>
    <row r="105" customFormat="false" ht="12.75" hidden="false" customHeight="false" outlineLevel="0" collapsed="false">
      <c r="A105" s="37" t="s">
        <v>100</v>
      </c>
      <c r="B105" s="34" t="n">
        <v>4013</v>
      </c>
      <c r="C105" s="34" t="n">
        <v>3995</v>
      </c>
      <c r="D105" s="35" t="n">
        <v>3718</v>
      </c>
      <c r="E105" s="34" t="n">
        <v>3619</v>
      </c>
      <c r="F105" s="34" t="n">
        <v>3555</v>
      </c>
      <c r="G105" s="35" t="n">
        <v>3623</v>
      </c>
      <c r="H105" s="36" t="n">
        <v>3574</v>
      </c>
      <c r="I105" s="34" t="n">
        <v>3455</v>
      </c>
    </row>
    <row r="106" customFormat="false" ht="12.75" hidden="false" customHeight="false" outlineLevel="0" collapsed="false">
      <c r="A106" s="37" t="s">
        <v>101</v>
      </c>
      <c r="B106" s="34" t="n">
        <v>4581</v>
      </c>
      <c r="C106" s="34" t="n">
        <v>4355</v>
      </c>
      <c r="D106" s="35" t="n">
        <v>4057</v>
      </c>
      <c r="E106" s="34" t="n">
        <v>4035</v>
      </c>
      <c r="F106" s="34" t="n">
        <v>4211</v>
      </c>
      <c r="G106" s="35" t="n">
        <v>4218</v>
      </c>
      <c r="H106" s="36" t="n">
        <v>4095</v>
      </c>
      <c r="I106" s="34" t="n">
        <v>3928</v>
      </c>
    </row>
    <row r="107" s="8" customFormat="true" ht="12.75" hidden="false" customHeight="false" outlineLevel="0" collapsed="false">
      <c r="A107" s="37" t="s">
        <v>102</v>
      </c>
      <c r="B107" s="34" t="n">
        <v>9182</v>
      </c>
      <c r="C107" s="34" t="n">
        <v>9145</v>
      </c>
      <c r="D107" s="35" t="n">
        <v>8454</v>
      </c>
      <c r="E107" s="34" t="n">
        <v>7950</v>
      </c>
      <c r="F107" s="34" t="n">
        <v>7775</v>
      </c>
      <c r="G107" s="35" t="n">
        <v>8123</v>
      </c>
      <c r="H107" s="36" t="n">
        <v>8210</v>
      </c>
      <c r="I107" s="34" t="n">
        <v>8086</v>
      </c>
    </row>
    <row r="108" customFormat="false" ht="12.75" hidden="false" customHeight="false" outlineLevel="0" collapsed="false">
      <c r="A108" s="37" t="s">
        <v>103</v>
      </c>
      <c r="B108" s="34" t="n">
        <v>10838</v>
      </c>
      <c r="C108" s="34" t="n">
        <v>10521</v>
      </c>
      <c r="D108" s="35" t="n">
        <v>9820</v>
      </c>
      <c r="E108" s="34" t="n">
        <v>9901</v>
      </c>
      <c r="F108" s="34" t="n">
        <v>9670</v>
      </c>
      <c r="G108" s="35" t="n">
        <v>10334</v>
      </c>
      <c r="H108" s="36" t="n">
        <v>10342</v>
      </c>
      <c r="I108" s="34" t="n">
        <v>10145</v>
      </c>
    </row>
    <row r="109" customFormat="false" ht="12.75" hidden="false" customHeight="false" outlineLevel="0" collapsed="false">
      <c r="A109" s="37" t="s">
        <v>104</v>
      </c>
      <c r="B109" s="34" t="n">
        <v>11813</v>
      </c>
      <c r="C109" s="34" t="n">
        <v>11983</v>
      </c>
      <c r="D109" s="35" t="n">
        <v>11493</v>
      </c>
      <c r="E109" s="34" t="n">
        <v>11429</v>
      </c>
      <c r="F109" s="34" t="n">
        <v>11465</v>
      </c>
      <c r="G109" s="35" t="n">
        <v>11950</v>
      </c>
      <c r="H109" s="36" t="n">
        <v>11815</v>
      </c>
      <c r="I109" s="34" t="n">
        <v>11539</v>
      </c>
    </row>
    <row r="110" customFormat="false" ht="12.75" hidden="false" customHeight="false" outlineLevel="0" collapsed="false">
      <c r="A110" s="37" t="s">
        <v>105</v>
      </c>
      <c r="B110" s="34" t="n">
        <v>3907</v>
      </c>
      <c r="C110" s="34" t="n">
        <v>3905</v>
      </c>
      <c r="D110" s="35" t="n">
        <v>3575</v>
      </c>
      <c r="E110" s="34" t="n">
        <v>3591</v>
      </c>
      <c r="F110" s="34" t="n">
        <v>3700</v>
      </c>
      <c r="G110" s="35" t="n">
        <v>3751</v>
      </c>
      <c r="H110" s="36" t="n">
        <v>3728</v>
      </c>
      <c r="I110" s="34" t="n">
        <v>3633</v>
      </c>
    </row>
    <row r="111" customFormat="false" ht="12.75" hidden="false" customHeight="false" outlineLevel="0" collapsed="false">
      <c r="A111" s="37" t="s">
        <v>106</v>
      </c>
      <c r="B111" s="34" t="n">
        <v>10573</v>
      </c>
      <c r="C111" s="34" t="n">
        <v>11043</v>
      </c>
      <c r="D111" s="35" t="n">
        <v>10900</v>
      </c>
      <c r="E111" s="34" t="n">
        <v>10502</v>
      </c>
      <c r="F111" s="34" t="n">
        <v>9898</v>
      </c>
      <c r="G111" s="35" t="n">
        <v>10225</v>
      </c>
      <c r="H111" s="36" t="n">
        <v>10293</v>
      </c>
      <c r="I111" s="34" t="n">
        <v>10286</v>
      </c>
    </row>
    <row r="112" customFormat="false" ht="12.75" hidden="false" customHeight="false" outlineLevel="0" collapsed="false">
      <c r="A112" s="37" t="s">
        <v>107</v>
      </c>
      <c r="B112" s="34" t="n">
        <v>8643</v>
      </c>
      <c r="C112" s="34" t="n">
        <v>8794</v>
      </c>
      <c r="D112" s="35" t="n">
        <v>8394</v>
      </c>
      <c r="E112" s="34" t="n">
        <v>7925</v>
      </c>
      <c r="F112" s="34" t="n">
        <v>7274</v>
      </c>
      <c r="G112" s="35" t="n">
        <v>7802</v>
      </c>
      <c r="H112" s="36" t="n">
        <v>7793</v>
      </c>
      <c r="I112" s="34" t="n">
        <v>7694</v>
      </c>
    </row>
    <row r="113" customFormat="false" ht="12.75" hidden="false" customHeight="false" outlineLevel="0" collapsed="false">
      <c r="A113" s="37"/>
      <c r="B113" s="34"/>
      <c r="C113" s="34"/>
      <c r="D113" s="35"/>
      <c r="E113" s="34"/>
      <c r="F113" s="34"/>
      <c r="G113" s="35"/>
      <c r="H113" s="36"/>
      <c r="I113" s="34"/>
    </row>
    <row r="114" s="8" customFormat="true" ht="12.75" hidden="false" customHeight="false" outlineLevel="0" collapsed="false">
      <c r="A114" s="30" t="s">
        <v>108</v>
      </c>
      <c r="B114" s="31" t="n">
        <v>233064</v>
      </c>
      <c r="C114" s="31" t="n">
        <v>238840</v>
      </c>
      <c r="D114" s="32" t="n">
        <v>221536</v>
      </c>
      <c r="E114" s="31" t="n">
        <v>213840</v>
      </c>
      <c r="F114" s="31" t="n">
        <v>218281</v>
      </c>
      <c r="G114" s="32" t="n">
        <v>223934</v>
      </c>
      <c r="H114" s="33" t="n">
        <v>224715</v>
      </c>
      <c r="I114" s="31" t="n">
        <v>221592</v>
      </c>
    </row>
    <row r="115" customFormat="false" ht="12.75" hidden="false" customHeight="false" outlineLevel="0" collapsed="false">
      <c r="A115" s="37"/>
      <c r="B115" s="34"/>
      <c r="C115" s="31"/>
      <c r="D115" s="32"/>
      <c r="E115" s="34"/>
      <c r="F115" s="31"/>
      <c r="G115" s="35"/>
      <c r="H115" s="36"/>
      <c r="I115" s="31"/>
    </row>
    <row r="116" customFormat="false" ht="12.75" hidden="false" customHeight="false" outlineLevel="0" collapsed="false">
      <c r="A116" s="37" t="s">
        <v>109</v>
      </c>
      <c r="B116" s="34" t="n">
        <v>11130</v>
      </c>
      <c r="C116" s="34" t="n">
        <v>11475</v>
      </c>
      <c r="D116" s="35" t="n">
        <v>9939</v>
      </c>
      <c r="E116" s="34" t="n">
        <v>9726</v>
      </c>
      <c r="F116" s="34" t="n">
        <v>9982</v>
      </c>
      <c r="G116" s="35" t="n">
        <v>10304</v>
      </c>
      <c r="H116" s="36" t="n">
        <v>10264</v>
      </c>
      <c r="I116" s="34" t="n">
        <v>9976</v>
      </c>
    </row>
    <row r="117" customFormat="false" ht="12.75" hidden="false" customHeight="false" outlineLevel="0" collapsed="false">
      <c r="A117" s="37" t="s">
        <v>110</v>
      </c>
      <c r="B117" s="34" t="n">
        <v>13253</v>
      </c>
      <c r="C117" s="34" t="n">
        <v>13826</v>
      </c>
      <c r="D117" s="35" t="n">
        <v>12889</v>
      </c>
      <c r="E117" s="34" t="n">
        <v>12837</v>
      </c>
      <c r="F117" s="34" t="n">
        <v>12707</v>
      </c>
      <c r="G117" s="35" t="n">
        <v>12912</v>
      </c>
      <c r="H117" s="36" t="n">
        <v>12898</v>
      </c>
      <c r="I117" s="34" t="n">
        <v>12696</v>
      </c>
    </row>
    <row r="118" customFormat="false" ht="12.75" hidden="false" customHeight="false" outlineLevel="0" collapsed="false">
      <c r="A118" s="37" t="s">
        <v>111</v>
      </c>
      <c r="B118" s="34" t="n">
        <v>4431</v>
      </c>
      <c r="C118" s="34" t="n">
        <v>4568</v>
      </c>
      <c r="D118" s="35" t="n">
        <v>4207</v>
      </c>
      <c r="E118" s="34" t="n">
        <v>4068</v>
      </c>
      <c r="F118" s="34" t="n">
        <v>4114</v>
      </c>
      <c r="G118" s="35" t="n">
        <v>4227</v>
      </c>
      <c r="H118" s="36" t="n">
        <v>4258</v>
      </c>
      <c r="I118" s="34" t="n">
        <v>4178</v>
      </c>
    </row>
    <row r="119" customFormat="false" ht="12.75" hidden="false" customHeight="false" outlineLevel="0" collapsed="false">
      <c r="A119" s="37" t="s">
        <v>112</v>
      </c>
      <c r="B119" s="34" t="n">
        <v>5548</v>
      </c>
      <c r="C119" s="34" t="n">
        <v>5546</v>
      </c>
      <c r="D119" s="35" t="n">
        <v>5186</v>
      </c>
      <c r="E119" s="34" t="n">
        <v>5111</v>
      </c>
      <c r="F119" s="34" t="n">
        <v>5166</v>
      </c>
      <c r="G119" s="35" t="n">
        <v>5321</v>
      </c>
      <c r="H119" s="36" t="n">
        <v>5304</v>
      </c>
      <c r="I119" s="34" t="n">
        <v>5158</v>
      </c>
    </row>
    <row r="120" customFormat="false" ht="12.75" hidden="false" customHeight="false" outlineLevel="0" collapsed="false">
      <c r="A120" s="37" t="s">
        <v>113</v>
      </c>
      <c r="B120" s="34" t="n">
        <v>5824</v>
      </c>
      <c r="C120" s="34" t="n">
        <v>6090</v>
      </c>
      <c r="D120" s="35" t="n">
        <v>5769</v>
      </c>
      <c r="E120" s="34" t="n">
        <v>5355</v>
      </c>
      <c r="F120" s="34" t="n">
        <v>5300</v>
      </c>
      <c r="G120" s="35" t="n">
        <v>5600</v>
      </c>
      <c r="H120" s="36" t="n">
        <v>5541</v>
      </c>
      <c r="I120" s="34" t="n">
        <v>5435</v>
      </c>
    </row>
    <row r="121" customFormat="false" ht="12.75" hidden="false" customHeight="false" outlineLevel="0" collapsed="false">
      <c r="A121" s="37" t="s">
        <v>114</v>
      </c>
      <c r="B121" s="34" t="n">
        <v>5746</v>
      </c>
      <c r="C121" s="34" t="n">
        <v>5902</v>
      </c>
      <c r="D121" s="35" t="n">
        <v>5543</v>
      </c>
      <c r="E121" s="34" t="n">
        <v>5404</v>
      </c>
      <c r="F121" s="34" t="n">
        <v>5626</v>
      </c>
      <c r="G121" s="35" t="n">
        <v>5795</v>
      </c>
      <c r="H121" s="36" t="n">
        <v>5738</v>
      </c>
      <c r="I121" s="34" t="n">
        <v>5647</v>
      </c>
    </row>
    <row r="122" customFormat="false" ht="12.75" hidden="false" customHeight="false" outlineLevel="0" collapsed="false">
      <c r="A122" s="37" t="s">
        <v>115</v>
      </c>
      <c r="B122" s="34" t="n">
        <v>9202</v>
      </c>
      <c r="C122" s="34" t="n">
        <v>9544</v>
      </c>
      <c r="D122" s="35" t="n">
        <v>9082</v>
      </c>
      <c r="E122" s="34" t="n">
        <v>8705</v>
      </c>
      <c r="F122" s="34" t="n">
        <v>8715</v>
      </c>
      <c r="G122" s="35" t="n">
        <v>8887</v>
      </c>
      <c r="H122" s="36" t="n">
        <v>8905</v>
      </c>
      <c r="I122" s="34" t="n">
        <v>8885</v>
      </c>
    </row>
    <row r="123" customFormat="false" ht="12.75" hidden="false" customHeight="false" outlineLevel="0" collapsed="false">
      <c r="A123" s="37" t="s">
        <v>116</v>
      </c>
      <c r="B123" s="34" t="n">
        <v>10991</v>
      </c>
      <c r="C123" s="34" t="n">
        <v>11117</v>
      </c>
      <c r="D123" s="35" t="n">
        <v>10544</v>
      </c>
      <c r="E123" s="34" t="n">
        <v>10206</v>
      </c>
      <c r="F123" s="34" t="n">
        <v>10046</v>
      </c>
      <c r="G123" s="35" t="n">
        <v>10387</v>
      </c>
      <c r="H123" s="36" t="n">
        <v>10491</v>
      </c>
      <c r="I123" s="34" t="n">
        <v>10345</v>
      </c>
    </row>
    <row r="124" customFormat="false" ht="12.75" hidden="false" customHeight="false" outlineLevel="0" collapsed="false">
      <c r="A124" s="37" t="s">
        <v>117</v>
      </c>
      <c r="B124" s="34" t="n">
        <v>4753</v>
      </c>
      <c r="C124" s="34" t="n">
        <v>4850</v>
      </c>
      <c r="D124" s="35" t="n">
        <v>4294</v>
      </c>
      <c r="E124" s="34" t="n">
        <v>3927</v>
      </c>
      <c r="F124" s="34" t="n">
        <v>4190</v>
      </c>
      <c r="G124" s="35" t="n">
        <v>4343</v>
      </c>
      <c r="H124" s="36" t="n">
        <v>4424</v>
      </c>
      <c r="I124" s="34" t="n">
        <v>4398</v>
      </c>
    </row>
    <row r="125" customFormat="false" ht="12.75" hidden="false" customHeight="false" outlineLevel="0" collapsed="false">
      <c r="A125" s="37" t="s">
        <v>118</v>
      </c>
      <c r="B125" s="34" t="n">
        <v>6791</v>
      </c>
      <c r="C125" s="34" t="n">
        <v>6919</v>
      </c>
      <c r="D125" s="35" t="n">
        <v>6235</v>
      </c>
      <c r="E125" s="34" t="n">
        <v>5858</v>
      </c>
      <c r="F125" s="34" t="n">
        <v>5972</v>
      </c>
      <c r="G125" s="35" t="n">
        <v>6144</v>
      </c>
      <c r="H125" s="36" t="n">
        <v>6174</v>
      </c>
      <c r="I125" s="34" t="n">
        <v>6011</v>
      </c>
    </row>
    <row r="126" customFormat="false" ht="12.75" hidden="false" customHeight="false" outlineLevel="0" collapsed="false">
      <c r="A126" s="37" t="s">
        <v>119</v>
      </c>
      <c r="B126" s="34" t="n">
        <v>3624</v>
      </c>
      <c r="C126" s="34" t="n">
        <v>3607</v>
      </c>
      <c r="D126" s="35" t="n">
        <v>3217</v>
      </c>
      <c r="E126" s="34" t="n">
        <v>3231</v>
      </c>
      <c r="F126" s="34" t="n">
        <v>3387</v>
      </c>
      <c r="G126" s="35" t="n">
        <v>3522</v>
      </c>
      <c r="H126" s="36" t="n">
        <v>3487</v>
      </c>
      <c r="I126" s="34" t="n">
        <v>3452</v>
      </c>
    </row>
    <row r="127" customFormat="false" ht="12.75" hidden="false" customHeight="false" outlineLevel="0" collapsed="false">
      <c r="A127" s="37" t="s">
        <v>120</v>
      </c>
      <c r="B127" s="34" t="n">
        <v>12988</v>
      </c>
      <c r="C127" s="34" t="n">
        <v>13387</v>
      </c>
      <c r="D127" s="35" t="n">
        <v>12464</v>
      </c>
      <c r="E127" s="34" t="n">
        <v>12040</v>
      </c>
      <c r="F127" s="34" t="n">
        <v>12419</v>
      </c>
      <c r="G127" s="35" t="n">
        <v>12628</v>
      </c>
      <c r="H127" s="36" t="n">
        <v>12696</v>
      </c>
      <c r="I127" s="34" t="n">
        <v>12542</v>
      </c>
    </row>
    <row r="128" customFormat="false" ht="12.75" hidden="false" customHeight="false" outlineLevel="0" collapsed="false">
      <c r="A128" s="37" t="s">
        <v>121</v>
      </c>
      <c r="B128" s="34" t="n">
        <v>3508</v>
      </c>
      <c r="C128" s="34" t="n">
        <v>3433</v>
      </c>
      <c r="D128" s="35" t="n">
        <v>3182</v>
      </c>
      <c r="E128" s="34" t="n">
        <v>2995</v>
      </c>
      <c r="F128" s="34" t="n">
        <v>3151</v>
      </c>
      <c r="G128" s="35" t="n">
        <v>3203</v>
      </c>
      <c r="H128" s="36" t="n">
        <v>3193</v>
      </c>
      <c r="I128" s="34" t="n">
        <v>3151</v>
      </c>
    </row>
    <row r="129" customFormat="false" ht="12.75" hidden="false" customHeight="false" outlineLevel="0" collapsed="false">
      <c r="A129" s="37" t="s">
        <v>122</v>
      </c>
      <c r="B129" s="34" t="n">
        <v>10633</v>
      </c>
      <c r="C129" s="34" t="n">
        <v>11050</v>
      </c>
      <c r="D129" s="35" t="n">
        <v>10209</v>
      </c>
      <c r="E129" s="34" t="n">
        <v>10236</v>
      </c>
      <c r="F129" s="34" t="n">
        <v>10415</v>
      </c>
      <c r="G129" s="35" t="n">
        <v>10850</v>
      </c>
      <c r="H129" s="36" t="n">
        <v>10860</v>
      </c>
      <c r="I129" s="34" t="n">
        <v>10790</v>
      </c>
    </row>
    <row r="130" customFormat="false" ht="12.75" hidden="false" customHeight="false" outlineLevel="0" collapsed="false">
      <c r="A130" s="37" t="s">
        <v>123</v>
      </c>
      <c r="B130" s="34" t="n">
        <v>1928</v>
      </c>
      <c r="C130" s="34" t="n">
        <v>1913</v>
      </c>
      <c r="D130" s="35" t="n">
        <v>1764</v>
      </c>
      <c r="E130" s="34" t="n">
        <v>1684</v>
      </c>
      <c r="F130" s="34" t="n">
        <v>1815</v>
      </c>
      <c r="G130" s="35" t="n">
        <v>1861</v>
      </c>
      <c r="H130" s="36" t="n">
        <v>1836</v>
      </c>
      <c r="I130" s="34" t="n">
        <v>1754</v>
      </c>
    </row>
    <row r="131" customFormat="false" ht="12.75" hidden="false" customHeight="false" outlineLevel="0" collapsed="false">
      <c r="A131" s="37" t="s">
        <v>86</v>
      </c>
      <c r="B131" s="34" t="n">
        <v>13794</v>
      </c>
      <c r="C131" s="34" t="n">
        <v>13771</v>
      </c>
      <c r="D131" s="35" t="n">
        <v>13133</v>
      </c>
      <c r="E131" s="34" t="n">
        <v>12686</v>
      </c>
      <c r="F131" s="34" t="n">
        <v>13334</v>
      </c>
      <c r="G131" s="35" t="n">
        <v>13473</v>
      </c>
      <c r="H131" s="36" t="n">
        <v>13182</v>
      </c>
      <c r="I131" s="34" t="n">
        <v>12763</v>
      </c>
    </row>
    <row r="132" s="8" customFormat="true" ht="12.75" hidden="false" customHeight="false" outlineLevel="0" collapsed="false">
      <c r="A132" s="37" t="s">
        <v>124</v>
      </c>
      <c r="B132" s="34" t="n">
        <v>5556</v>
      </c>
      <c r="C132" s="34" t="n">
        <v>5670</v>
      </c>
      <c r="D132" s="35" t="n">
        <v>4765</v>
      </c>
      <c r="E132" s="34" t="n">
        <v>4554</v>
      </c>
      <c r="F132" s="34" t="n">
        <v>4759</v>
      </c>
      <c r="G132" s="35" t="n">
        <v>4931</v>
      </c>
      <c r="H132" s="36" t="n">
        <v>5014</v>
      </c>
      <c r="I132" s="34" t="n">
        <v>4986</v>
      </c>
    </row>
    <row r="133" customFormat="false" ht="12.75" hidden="false" customHeight="false" outlineLevel="0" collapsed="false">
      <c r="A133" s="37" t="s">
        <v>125</v>
      </c>
      <c r="B133" s="34" t="n">
        <v>2995</v>
      </c>
      <c r="C133" s="34" t="n">
        <v>2991</v>
      </c>
      <c r="D133" s="35" t="n">
        <v>2616</v>
      </c>
      <c r="E133" s="34" t="n">
        <v>2492</v>
      </c>
      <c r="F133" s="34" t="n">
        <v>2597</v>
      </c>
      <c r="G133" s="35" t="n">
        <v>2682</v>
      </c>
      <c r="H133" s="36" t="n">
        <v>2677</v>
      </c>
      <c r="I133" s="34" t="n">
        <v>2688</v>
      </c>
    </row>
    <row r="134" customFormat="false" ht="12.75" hidden="false" customHeight="false" outlineLevel="0" collapsed="false">
      <c r="A134" s="37" t="s">
        <v>126</v>
      </c>
      <c r="B134" s="34" t="n">
        <v>6195</v>
      </c>
      <c r="C134" s="34" t="n">
        <v>6884</v>
      </c>
      <c r="D134" s="35" t="n">
        <v>6321</v>
      </c>
      <c r="E134" s="34" t="n">
        <v>6066</v>
      </c>
      <c r="F134" s="34" t="n">
        <v>6237</v>
      </c>
      <c r="G134" s="35" t="n">
        <v>6585</v>
      </c>
      <c r="H134" s="36" t="n">
        <v>6691</v>
      </c>
      <c r="I134" s="34" t="n">
        <v>6693</v>
      </c>
    </row>
    <row r="135" customFormat="false" ht="12.75" hidden="false" customHeight="false" outlineLevel="0" collapsed="false">
      <c r="A135" s="37" t="s">
        <v>127</v>
      </c>
      <c r="B135" s="34" t="n">
        <v>16382</v>
      </c>
      <c r="C135" s="34" t="n">
        <v>16932</v>
      </c>
      <c r="D135" s="35" t="n">
        <v>15641</v>
      </c>
      <c r="E135" s="34" t="n">
        <v>15172</v>
      </c>
      <c r="F135" s="34" t="n">
        <v>15572</v>
      </c>
      <c r="G135" s="35" t="n">
        <v>16040</v>
      </c>
      <c r="H135" s="36" t="n">
        <v>16060</v>
      </c>
      <c r="I135" s="34" t="n">
        <v>16137</v>
      </c>
    </row>
    <row r="136" customFormat="false" ht="12.75" hidden="false" customHeight="false" outlineLevel="0" collapsed="false">
      <c r="A136" s="37" t="s">
        <v>128</v>
      </c>
      <c r="B136" s="34" t="n">
        <v>2899</v>
      </c>
      <c r="C136" s="34" t="n">
        <v>2922</v>
      </c>
      <c r="D136" s="35" t="n">
        <v>2759</v>
      </c>
      <c r="E136" s="34" t="n">
        <v>2533</v>
      </c>
      <c r="F136" s="34" t="n">
        <v>2580</v>
      </c>
      <c r="G136" s="35" t="n">
        <v>2615</v>
      </c>
      <c r="H136" s="36" t="n">
        <v>2617</v>
      </c>
      <c r="I136" s="34" t="n">
        <v>2585</v>
      </c>
    </row>
    <row r="137" customFormat="false" ht="12.75" hidden="false" customHeight="false" outlineLevel="0" collapsed="false">
      <c r="A137" s="37" t="s">
        <v>129</v>
      </c>
      <c r="B137" s="34" t="n">
        <v>65177</v>
      </c>
      <c r="C137" s="34" t="n">
        <v>66521</v>
      </c>
      <c r="D137" s="35" t="n">
        <v>62805</v>
      </c>
      <c r="E137" s="34" t="n">
        <v>60462</v>
      </c>
      <c r="F137" s="34" t="n">
        <v>61700</v>
      </c>
      <c r="G137" s="35" t="n">
        <v>62815</v>
      </c>
      <c r="H137" s="36" t="n">
        <v>63584</v>
      </c>
      <c r="I137" s="34" t="n">
        <v>62691</v>
      </c>
    </row>
    <row r="138" customFormat="false" ht="12.75" hidden="false" customHeight="false" outlineLevel="0" collapsed="false">
      <c r="A138" s="37" t="s">
        <v>130</v>
      </c>
      <c r="B138" s="34" t="n">
        <v>6802</v>
      </c>
      <c r="C138" s="34" t="n">
        <v>6822</v>
      </c>
      <c r="D138" s="35" t="n">
        <v>6103</v>
      </c>
      <c r="E138" s="34" t="n">
        <v>5821</v>
      </c>
      <c r="F138" s="34" t="n">
        <v>5753</v>
      </c>
      <c r="G138" s="35" t="n">
        <v>5886</v>
      </c>
      <c r="H138" s="36" t="n">
        <v>5957</v>
      </c>
      <c r="I138" s="34" t="n">
        <v>5803</v>
      </c>
    </row>
    <row r="139" customFormat="false" ht="12.75" hidden="false" customHeight="false" outlineLevel="0" collapsed="false">
      <c r="A139" s="37" t="s">
        <v>131</v>
      </c>
      <c r="B139" s="34" t="n">
        <v>2914</v>
      </c>
      <c r="C139" s="34" t="n">
        <v>3100</v>
      </c>
      <c r="D139" s="35" t="n">
        <v>2869</v>
      </c>
      <c r="E139" s="34" t="n">
        <v>2671</v>
      </c>
      <c r="F139" s="34" t="n">
        <v>2744</v>
      </c>
      <c r="G139" s="35" t="n">
        <v>2923</v>
      </c>
      <c r="H139" s="36" t="n">
        <v>2864</v>
      </c>
      <c r="I139" s="34" t="n">
        <v>2828</v>
      </c>
    </row>
    <row r="140" customFormat="false" ht="12.75" hidden="false" customHeight="false" outlineLevel="0" collapsed="false">
      <c r="A140" s="37"/>
      <c r="B140" s="34"/>
      <c r="C140" s="34"/>
      <c r="D140" s="35"/>
      <c r="E140" s="34"/>
      <c r="F140" s="34"/>
      <c r="G140" s="35"/>
      <c r="H140" s="36"/>
      <c r="I140" s="34"/>
    </row>
    <row r="141" s="8" customFormat="true" ht="12.75" hidden="false" customHeight="false" outlineLevel="0" collapsed="false">
      <c r="A141" s="30" t="s">
        <v>132</v>
      </c>
      <c r="B141" s="31" t="n">
        <v>208028</v>
      </c>
      <c r="C141" s="31" t="n">
        <v>215346</v>
      </c>
      <c r="D141" s="32" t="n">
        <v>199610</v>
      </c>
      <c r="E141" s="31" t="n">
        <v>190539</v>
      </c>
      <c r="F141" s="31" t="n">
        <v>193579</v>
      </c>
      <c r="G141" s="32" t="n">
        <v>200258</v>
      </c>
      <c r="H141" s="33" t="n">
        <v>200615</v>
      </c>
      <c r="I141" s="31" t="n">
        <v>197304</v>
      </c>
    </row>
    <row r="142" customFormat="false" ht="12.75" hidden="false" customHeight="false" outlineLevel="0" collapsed="false">
      <c r="A142" s="37"/>
      <c r="B142" s="34"/>
      <c r="C142" s="31"/>
      <c r="D142" s="32"/>
      <c r="E142" s="34"/>
      <c r="F142" s="31"/>
      <c r="G142" s="35"/>
      <c r="H142" s="36"/>
      <c r="I142" s="31"/>
    </row>
    <row r="143" customFormat="false" ht="12.75" hidden="false" customHeight="false" outlineLevel="0" collapsed="false">
      <c r="A143" s="37" t="s">
        <v>133</v>
      </c>
      <c r="B143" s="34" t="n">
        <v>5616</v>
      </c>
      <c r="C143" s="34" t="n">
        <v>6048</v>
      </c>
      <c r="D143" s="35" t="n">
        <v>5189</v>
      </c>
      <c r="E143" s="34" t="n">
        <v>5009</v>
      </c>
      <c r="F143" s="34" t="n">
        <v>5280</v>
      </c>
      <c r="G143" s="35" t="n">
        <v>5488</v>
      </c>
      <c r="H143" s="36" t="n">
        <v>5570</v>
      </c>
      <c r="I143" s="34" t="n">
        <v>5525</v>
      </c>
    </row>
    <row r="144" customFormat="false" ht="12.75" hidden="false" customHeight="false" outlineLevel="0" collapsed="false">
      <c r="A144" s="37" t="s">
        <v>134</v>
      </c>
      <c r="B144" s="34" t="n">
        <v>6527</v>
      </c>
      <c r="C144" s="34" t="n">
        <v>6649</v>
      </c>
      <c r="D144" s="35" t="n">
        <v>6014</v>
      </c>
      <c r="E144" s="34" t="n">
        <v>5823</v>
      </c>
      <c r="F144" s="34" t="n">
        <v>5852</v>
      </c>
      <c r="G144" s="35" t="n">
        <v>5972</v>
      </c>
      <c r="H144" s="36" t="n">
        <v>6021</v>
      </c>
      <c r="I144" s="34" t="n">
        <v>6004</v>
      </c>
    </row>
    <row r="145" customFormat="false" ht="12.75" hidden="false" customHeight="false" outlineLevel="0" collapsed="false">
      <c r="A145" s="37" t="s">
        <v>135</v>
      </c>
      <c r="B145" s="34" t="n">
        <v>10159</v>
      </c>
      <c r="C145" s="34" t="n">
        <v>10533</v>
      </c>
      <c r="D145" s="35" t="n">
        <v>9874</v>
      </c>
      <c r="E145" s="34" t="n">
        <v>9565</v>
      </c>
      <c r="F145" s="34" t="n">
        <v>9631</v>
      </c>
      <c r="G145" s="35" t="n">
        <v>9815</v>
      </c>
      <c r="H145" s="36" t="n">
        <v>9855</v>
      </c>
      <c r="I145" s="34" t="n">
        <v>9553</v>
      </c>
    </row>
    <row r="146" customFormat="false" ht="12.75" hidden="false" customHeight="false" outlineLevel="0" collapsed="false">
      <c r="A146" s="37" t="s">
        <v>136</v>
      </c>
      <c r="B146" s="34" t="n">
        <v>5473</v>
      </c>
      <c r="C146" s="34" t="n">
        <v>5597</v>
      </c>
      <c r="D146" s="35" t="n">
        <v>5004</v>
      </c>
      <c r="E146" s="34" t="n">
        <v>4912</v>
      </c>
      <c r="F146" s="34" t="n">
        <v>5140</v>
      </c>
      <c r="G146" s="35" t="n">
        <v>5418</v>
      </c>
      <c r="H146" s="36" t="n">
        <v>5412</v>
      </c>
      <c r="I146" s="34" t="n">
        <v>5249</v>
      </c>
    </row>
    <row r="147" customFormat="false" ht="12.75" hidden="false" customHeight="false" outlineLevel="0" collapsed="false">
      <c r="A147" s="37" t="s">
        <v>137</v>
      </c>
      <c r="B147" s="34" t="n">
        <v>11699</v>
      </c>
      <c r="C147" s="34" t="n">
        <v>12095</v>
      </c>
      <c r="D147" s="35" t="n">
        <v>11129</v>
      </c>
      <c r="E147" s="34" t="n">
        <v>10746</v>
      </c>
      <c r="F147" s="34" t="n">
        <v>10971</v>
      </c>
      <c r="G147" s="35" t="n">
        <v>11297</v>
      </c>
      <c r="H147" s="36" t="n">
        <v>11462</v>
      </c>
      <c r="I147" s="34" t="n">
        <v>11324</v>
      </c>
    </row>
    <row r="148" customFormat="false" ht="12.75" hidden="false" customHeight="false" outlineLevel="0" collapsed="false">
      <c r="A148" s="37" t="s">
        <v>138</v>
      </c>
      <c r="B148" s="34" t="n">
        <v>11326</v>
      </c>
      <c r="C148" s="34" t="n">
        <v>11762</v>
      </c>
      <c r="D148" s="35" t="n">
        <v>11266</v>
      </c>
      <c r="E148" s="34" t="n">
        <v>10540</v>
      </c>
      <c r="F148" s="34" t="n">
        <v>10376</v>
      </c>
      <c r="G148" s="35" t="n">
        <v>10922</v>
      </c>
      <c r="H148" s="36" t="n">
        <v>10905</v>
      </c>
      <c r="I148" s="34" t="n">
        <v>10551</v>
      </c>
    </row>
    <row r="149" customFormat="false" ht="12.75" hidden="false" customHeight="false" outlineLevel="0" collapsed="false">
      <c r="A149" s="37" t="s">
        <v>139</v>
      </c>
      <c r="B149" s="34" t="n">
        <v>11558</v>
      </c>
      <c r="C149" s="34" t="n">
        <v>11733</v>
      </c>
      <c r="D149" s="35" t="n">
        <v>10950</v>
      </c>
      <c r="E149" s="34" t="n">
        <v>10620</v>
      </c>
      <c r="F149" s="34" t="n">
        <v>11235</v>
      </c>
      <c r="G149" s="35" t="n">
        <v>11513</v>
      </c>
      <c r="H149" s="36" t="n">
        <v>11257</v>
      </c>
      <c r="I149" s="34" t="n">
        <v>10990</v>
      </c>
    </row>
    <row r="150" customFormat="false" ht="12.75" hidden="false" customHeight="false" outlineLevel="0" collapsed="false">
      <c r="A150" s="37" t="s">
        <v>140</v>
      </c>
      <c r="B150" s="34" t="n">
        <v>3222</v>
      </c>
      <c r="C150" s="34" t="n">
        <v>3311</v>
      </c>
      <c r="D150" s="35" t="n">
        <v>2982</v>
      </c>
      <c r="E150" s="34" t="n">
        <v>2872</v>
      </c>
      <c r="F150" s="34" t="n">
        <v>2911</v>
      </c>
      <c r="G150" s="35" t="n">
        <v>2974</v>
      </c>
      <c r="H150" s="36" t="n">
        <v>2961</v>
      </c>
      <c r="I150" s="34" t="n">
        <v>2945</v>
      </c>
    </row>
    <row r="151" customFormat="false" ht="12.75" hidden="false" customHeight="false" outlineLevel="0" collapsed="false">
      <c r="A151" s="37" t="s">
        <v>141</v>
      </c>
      <c r="B151" s="34" t="n">
        <v>7607</v>
      </c>
      <c r="C151" s="34" t="n">
        <v>7902</v>
      </c>
      <c r="D151" s="35" t="n">
        <v>7439</v>
      </c>
      <c r="E151" s="34" t="n">
        <v>6879</v>
      </c>
      <c r="F151" s="34" t="n">
        <v>7174</v>
      </c>
      <c r="G151" s="35" t="n">
        <v>7356</v>
      </c>
      <c r="H151" s="36" t="n">
        <v>7508</v>
      </c>
      <c r="I151" s="34" t="n">
        <v>7441</v>
      </c>
    </row>
    <row r="152" customFormat="false" ht="12.75" hidden="false" customHeight="false" outlineLevel="0" collapsed="false">
      <c r="A152" s="37" t="s">
        <v>142</v>
      </c>
      <c r="B152" s="34" t="n">
        <v>19803</v>
      </c>
      <c r="C152" s="34" t="n">
        <v>20387</v>
      </c>
      <c r="D152" s="35" t="n">
        <v>18909</v>
      </c>
      <c r="E152" s="34" t="n">
        <v>18680</v>
      </c>
      <c r="F152" s="34" t="n">
        <v>19315</v>
      </c>
      <c r="G152" s="35" t="n">
        <v>19800</v>
      </c>
      <c r="H152" s="36" t="n">
        <v>19632</v>
      </c>
      <c r="I152" s="34" t="n">
        <v>19290</v>
      </c>
    </row>
    <row r="153" customFormat="false" ht="12.75" hidden="false" customHeight="false" outlineLevel="0" collapsed="false">
      <c r="A153" s="37" t="s">
        <v>143</v>
      </c>
      <c r="B153" s="34" t="n">
        <v>9692</v>
      </c>
      <c r="C153" s="34" t="n">
        <v>10124</v>
      </c>
      <c r="D153" s="35" t="n">
        <v>8958</v>
      </c>
      <c r="E153" s="34" t="n">
        <v>8391</v>
      </c>
      <c r="F153" s="34" t="n">
        <v>8671</v>
      </c>
      <c r="G153" s="35" t="n">
        <v>8956</v>
      </c>
      <c r="H153" s="36" t="n">
        <v>8994</v>
      </c>
      <c r="I153" s="34" t="n">
        <v>8982</v>
      </c>
    </row>
    <row r="154" customFormat="false" ht="12.75" hidden="false" customHeight="false" outlineLevel="0" collapsed="false">
      <c r="A154" s="37" t="s">
        <v>144</v>
      </c>
      <c r="B154" s="34" t="n">
        <v>9768</v>
      </c>
      <c r="C154" s="34" t="n">
        <v>9777</v>
      </c>
      <c r="D154" s="35" t="n">
        <v>8968</v>
      </c>
      <c r="E154" s="34" t="n">
        <v>8607</v>
      </c>
      <c r="F154" s="34" t="n">
        <v>8717</v>
      </c>
      <c r="G154" s="35" t="n">
        <v>9073</v>
      </c>
      <c r="H154" s="36" t="n">
        <v>9069</v>
      </c>
      <c r="I154" s="34" t="n">
        <v>8906</v>
      </c>
    </row>
    <row r="155" customFormat="false" ht="12.75" hidden="false" customHeight="false" outlineLevel="0" collapsed="false">
      <c r="A155" s="37" t="s">
        <v>145</v>
      </c>
      <c r="B155" s="34" t="n">
        <v>10866</v>
      </c>
      <c r="C155" s="34" t="n">
        <v>11207</v>
      </c>
      <c r="D155" s="35" t="n">
        <v>10390</v>
      </c>
      <c r="E155" s="34" t="n">
        <v>9850</v>
      </c>
      <c r="F155" s="34" t="n">
        <v>10028</v>
      </c>
      <c r="G155" s="35" t="n">
        <v>10331</v>
      </c>
      <c r="H155" s="36" t="n">
        <v>10255</v>
      </c>
      <c r="I155" s="34" t="n">
        <v>10020</v>
      </c>
    </row>
    <row r="156" s="8" customFormat="true" ht="12.75" hidden="false" customHeight="false" outlineLevel="0" collapsed="false">
      <c r="A156" s="37" t="s">
        <v>146</v>
      </c>
      <c r="B156" s="34" t="n">
        <v>2472</v>
      </c>
      <c r="C156" s="34" t="n">
        <v>2529</v>
      </c>
      <c r="D156" s="35" t="n">
        <v>2443</v>
      </c>
      <c r="E156" s="34" t="n">
        <v>2311</v>
      </c>
      <c r="F156" s="34" t="n">
        <v>2342</v>
      </c>
      <c r="G156" s="35" t="n">
        <v>2401</v>
      </c>
      <c r="H156" s="36" t="n">
        <v>2389</v>
      </c>
      <c r="I156" s="34" t="n">
        <v>2329</v>
      </c>
    </row>
    <row r="157" customFormat="false" ht="12.75" hidden="false" customHeight="false" outlineLevel="0" collapsed="false">
      <c r="A157" s="37" t="s">
        <v>147</v>
      </c>
      <c r="B157" s="34" t="n">
        <v>4926</v>
      </c>
      <c r="C157" s="34" t="n">
        <v>5198</v>
      </c>
      <c r="D157" s="35" t="n">
        <v>4848</v>
      </c>
      <c r="E157" s="34" t="n">
        <v>4640</v>
      </c>
      <c r="F157" s="34" t="n">
        <v>4694</v>
      </c>
      <c r="G157" s="35" t="n">
        <v>4824</v>
      </c>
      <c r="H157" s="36" t="n">
        <v>4694</v>
      </c>
      <c r="I157" s="34" t="n">
        <v>4612</v>
      </c>
    </row>
    <row r="158" customFormat="false" ht="12.75" hidden="false" customHeight="false" outlineLevel="0" collapsed="false">
      <c r="A158" s="37" t="s">
        <v>148</v>
      </c>
      <c r="B158" s="34" t="n">
        <v>12840</v>
      </c>
      <c r="C158" s="34" t="n">
        <v>13620</v>
      </c>
      <c r="D158" s="35" t="n">
        <v>12295</v>
      </c>
      <c r="E158" s="34" t="n">
        <v>11580</v>
      </c>
      <c r="F158" s="34" t="n">
        <v>12006</v>
      </c>
      <c r="G158" s="35" t="n">
        <v>12574</v>
      </c>
      <c r="H158" s="36" t="n">
        <v>12742</v>
      </c>
      <c r="I158" s="34" t="n">
        <v>12490</v>
      </c>
    </row>
    <row r="159" customFormat="false" ht="12.75" hidden="false" customHeight="false" outlineLevel="0" collapsed="false">
      <c r="A159" s="37" t="s">
        <v>149</v>
      </c>
      <c r="B159" s="34" t="n">
        <v>3515</v>
      </c>
      <c r="C159" s="34" t="n">
        <v>3558</v>
      </c>
      <c r="D159" s="35" t="n">
        <v>3440</v>
      </c>
      <c r="E159" s="34" t="n">
        <v>3402</v>
      </c>
      <c r="F159" s="34" t="n">
        <v>3375</v>
      </c>
      <c r="G159" s="35" t="n">
        <v>3356</v>
      </c>
      <c r="H159" s="36" t="n">
        <v>3338</v>
      </c>
      <c r="I159" s="34" t="n">
        <v>3361</v>
      </c>
    </row>
    <row r="160" customFormat="false" ht="12.75" hidden="false" customHeight="false" outlineLevel="0" collapsed="false">
      <c r="A160" s="37" t="s">
        <v>150</v>
      </c>
      <c r="B160" s="34" t="n">
        <v>10186</v>
      </c>
      <c r="C160" s="34" t="n">
        <v>10334</v>
      </c>
      <c r="D160" s="35" t="n">
        <v>9822</v>
      </c>
      <c r="E160" s="34" t="n">
        <v>8658</v>
      </c>
      <c r="F160" s="34" t="n">
        <v>8959</v>
      </c>
      <c r="G160" s="35" t="n">
        <v>9399</v>
      </c>
      <c r="H160" s="36" t="n">
        <v>9525</v>
      </c>
      <c r="I160" s="34" t="n">
        <v>9328</v>
      </c>
    </row>
    <row r="161" customFormat="false" ht="12.75" hidden="false" customHeight="false" outlineLevel="0" collapsed="false">
      <c r="A161" s="37" t="s">
        <v>151</v>
      </c>
      <c r="B161" s="34" t="n">
        <v>6169</v>
      </c>
      <c r="C161" s="34" t="n">
        <v>6261</v>
      </c>
      <c r="D161" s="35" t="n">
        <v>5775</v>
      </c>
      <c r="E161" s="34" t="n">
        <v>5617</v>
      </c>
      <c r="F161" s="34" t="n">
        <v>5765</v>
      </c>
      <c r="G161" s="35" t="n">
        <v>6011</v>
      </c>
      <c r="H161" s="36" t="n">
        <v>6038</v>
      </c>
      <c r="I161" s="34" t="n">
        <v>5909</v>
      </c>
    </row>
    <row r="162" customFormat="false" ht="12.75" hidden="false" customHeight="false" outlineLevel="0" collapsed="false">
      <c r="A162" s="37" t="s">
        <v>152</v>
      </c>
      <c r="B162" s="34" t="n">
        <v>29926</v>
      </c>
      <c r="C162" s="34" t="n">
        <v>31260</v>
      </c>
      <c r="D162" s="35" t="n">
        <v>29135</v>
      </c>
      <c r="E162" s="34" t="n">
        <v>27525</v>
      </c>
      <c r="F162" s="34" t="n">
        <v>26905</v>
      </c>
      <c r="G162" s="35" t="n">
        <v>28102</v>
      </c>
      <c r="H162" s="36" t="n">
        <v>28313</v>
      </c>
      <c r="I162" s="34" t="n">
        <v>28110</v>
      </c>
    </row>
    <row r="163" customFormat="false" ht="12.75" hidden="false" customHeight="false" outlineLevel="0" collapsed="false">
      <c r="A163" s="37" t="s">
        <v>153</v>
      </c>
      <c r="B163" s="34" t="n">
        <v>7539</v>
      </c>
      <c r="C163" s="34" t="n">
        <v>7785</v>
      </c>
      <c r="D163" s="35" t="n">
        <v>7623</v>
      </c>
      <c r="E163" s="34" t="n">
        <v>7451</v>
      </c>
      <c r="F163" s="34" t="n">
        <v>7407</v>
      </c>
      <c r="G163" s="35" t="n">
        <v>7539</v>
      </c>
      <c r="H163" s="36" t="n">
        <v>7522</v>
      </c>
      <c r="I163" s="34" t="n">
        <v>7371</v>
      </c>
    </row>
    <row r="164" customFormat="false" ht="12.75" hidden="false" customHeight="false" outlineLevel="0" collapsed="false">
      <c r="A164" s="37" t="s">
        <v>154</v>
      </c>
      <c r="B164" s="34" t="n">
        <v>7139</v>
      </c>
      <c r="C164" s="34" t="n">
        <v>7676</v>
      </c>
      <c r="D164" s="35" t="n">
        <v>7157</v>
      </c>
      <c r="E164" s="34" t="n">
        <v>6861</v>
      </c>
      <c r="F164" s="34" t="n">
        <v>6825</v>
      </c>
      <c r="G164" s="35" t="n">
        <v>7137</v>
      </c>
      <c r="H164" s="36" t="n">
        <v>7153</v>
      </c>
      <c r="I164" s="34" t="n">
        <v>7014</v>
      </c>
    </row>
    <row r="165" customFormat="false" ht="12.75" hidden="false" customHeight="false" outlineLevel="0" collapsed="false">
      <c r="A165" s="25"/>
      <c r="B165" s="34"/>
      <c r="C165" s="34"/>
      <c r="D165" s="35"/>
      <c r="E165" s="34"/>
      <c r="F165" s="34"/>
      <c r="G165" s="35"/>
      <c r="H165" s="36"/>
      <c r="I165" s="34"/>
    </row>
    <row r="166" s="8" customFormat="true" ht="12.75" hidden="false" customHeight="false" outlineLevel="0" collapsed="false">
      <c r="A166" s="30" t="s">
        <v>155</v>
      </c>
      <c r="B166" s="31" t="n">
        <v>363554</v>
      </c>
      <c r="C166" s="31" t="n">
        <v>376398</v>
      </c>
      <c r="D166" s="32" t="n">
        <v>362818</v>
      </c>
      <c r="E166" s="31" t="n">
        <v>353839</v>
      </c>
      <c r="F166" s="31" t="n">
        <v>352946</v>
      </c>
      <c r="G166" s="32" t="n">
        <v>362365</v>
      </c>
      <c r="H166" s="41" t="n">
        <v>361726</v>
      </c>
      <c r="I166" s="31" t="n">
        <v>357907</v>
      </c>
    </row>
    <row r="167" customFormat="false" ht="12.75" hidden="false" customHeight="false" outlineLevel="0" collapsed="false">
      <c r="A167" s="37"/>
      <c r="B167" s="34"/>
      <c r="C167" s="31"/>
      <c r="D167" s="32"/>
      <c r="E167" s="34"/>
      <c r="F167" s="31"/>
      <c r="G167" s="35"/>
      <c r="H167" s="36"/>
      <c r="I167" s="31"/>
    </row>
    <row r="168" customFormat="false" ht="12.75" hidden="false" customHeight="false" outlineLevel="0" collapsed="false">
      <c r="A168" s="37" t="s">
        <v>156</v>
      </c>
      <c r="B168" s="34" t="n">
        <v>3063</v>
      </c>
      <c r="C168" s="34" t="n">
        <v>3098</v>
      </c>
      <c r="D168" s="35" t="n">
        <v>2954</v>
      </c>
      <c r="E168" s="34" t="n">
        <v>2900</v>
      </c>
      <c r="F168" s="34" t="n">
        <v>2914</v>
      </c>
      <c r="G168" s="35" t="n">
        <v>3022</v>
      </c>
      <c r="H168" s="36" t="n">
        <v>8824</v>
      </c>
      <c r="I168" s="34" t="n">
        <v>3043</v>
      </c>
    </row>
    <row r="169" customFormat="false" ht="12.75" hidden="false" customHeight="false" outlineLevel="0" collapsed="false">
      <c r="A169" s="37" t="s">
        <v>157</v>
      </c>
      <c r="B169" s="34" t="n">
        <v>8813</v>
      </c>
      <c r="C169" s="34" t="n">
        <v>9224</v>
      </c>
      <c r="D169" s="35" t="n">
        <v>8804</v>
      </c>
      <c r="E169" s="34" t="n">
        <v>8246</v>
      </c>
      <c r="F169" s="34" t="n">
        <v>8413</v>
      </c>
      <c r="G169" s="35" t="n">
        <v>8835</v>
      </c>
      <c r="H169" s="36" t="n">
        <v>6218</v>
      </c>
      <c r="I169" s="34" t="n">
        <v>8686</v>
      </c>
    </row>
    <row r="170" customFormat="false" ht="12.75" hidden="false" customHeight="false" outlineLevel="0" collapsed="false">
      <c r="A170" s="37" t="s">
        <v>158</v>
      </c>
      <c r="B170" s="34" t="n">
        <v>7716</v>
      </c>
      <c r="C170" s="34" t="n">
        <v>8132</v>
      </c>
      <c r="D170" s="35" t="n">
        <v>8057</v>
      </c>
      <c r="E170" s="34" t="n">
        <v>7573</v>
      </c>
      <c r="F170" s="34" t="n">
        <v>7487</v>
      </c>
      <c r="G170" s="35" t="n">
        <v>7620</v>
      </c>
      <c r="H170" s="36" t="n">
        <v>8457</v>
      </c>
      <c r="I170" s="34" t="n">
        <v>7397</v>
      </c>
    </row>
    <row r="171" customFormat="false" ht="12.75" hidden="false" customHeight="false" outlineLevel="0" collapsed="false">
      <c r="A171" s="37" t="s">
        <v>159</v>
      </c>
      <c r="B171" s="34" t="n">
        <v>6219</v>
      </c>
      <c r="C171" s="34" t="n">
        <v>6382</v>
      </c>
      <c r="D171" s="35" t="n">
        <v>5981</v>
      </c>
      <c r="E171" s="34" t="n">
        <v>5955</v>
      </c>
      <c r="F171" s="34" t="n">
        <v>6118</v>
      </c>
      <c r="G171" s="35" t="n">
        <v>6194</v>
      </c>
      <c r="H171" s="36" t="n">
        <v>12266</v>
      </c>
      <c r="I171" s="34" t="n">
        <v>6089</v>
      </c>
    </row>
    <row r="172" customFormat="false" ht="12.75" hidden="false" customHeight="false" outlineLevel="0" collapsed="false">
      <c r="A172" s="37" t="s">
        <v>160</v>
      </c>
      <c r="B172" s="34" t="n">
        <v>3502</v>
      </c>
      <c r="C172" s="34" t="n">
        <v>3721</v>
      </c>
      <c r="D172" s="35" t="n">
        <v>3600</v>
      </c>
      <c r="E172" s="34" t="n">
        <v>3455</v>
      </c>
      <c r="F172" s="34" t="n">
        <v>3439</v>
      </c>
      <c r="G172" s="35" t="n">
        <v>3506</v>
      </c>
      <c r="H172" s="36" t="n">
        <v>9066</v>
      </c>
      <c r="I172" s="34" t="n">
        <v>3427</v>
      </c>
    </row>
    <row r="173" customFormat="false" ht="12.75" hidden="false" customHeight="false" outlineLevel="0" collapsed="false">
      <c r="A173" s="37" t="s">
        <v>161</v>
      </c>
      <c r="B173" s="34" t="n">
        <v>4271</v>
      </c>
      <c r="C173" s="34" t="n">
        <v>4487</v>
      </c>
      <c r="D173" s="35" t="n">
        <v>4442</v>
      </c>
      <c r="E173" s="34" t="n">
        <v>4075</v>
      </c>
      <c r="F173" s="34" t="n">
        <v>4156</v>
      </c>
      <c r="G173" s="35" t="n">
        <v>4260</v>
      </c>
      <c r="H173" s="36" t="n">
        <v>5693</v>
      </c>
      <c r="I173" s="34" t="n">
        <v>4154</v>
      </c>
    </row>
    <row r="174" customFormat="false" ht="12.75" hidden="false" customHeight="false" outlineLevel="0" collapsed="false">
      <c r="A174" s="37" t="s">
        <v>162</v>
      </c>
      <c r="B174" s="34" t="n">
        <v>5673</v>
      </c>
      <c r="C174" s="34" t="n">
        <v>5834</v>
      </c>
      <c r="D174" s="35" t="n">
        <v>5278</v>
      </c>
      <c r="E174" s="34" t="n">
        <v>5127</v>
      </c>
      <c r="F174" s="34" t="n">
        <v>5312</v>
      </c>
      <c r="G174" s="35" t="n">
        <v>5574</v>
      </c>
      <c r="H174" s="36" t="n">
        <v>4845</v>
      </c>
      <c r="I174" s="34" t="n">
        <v>5437</v>
      </c>
    </row>
    <row r="175" customFormat="false" ht="12.75" hidden="false" customHeight="false" outlineLevel="0" collapsed="false">
      <c r="A175" s="37" t="s">
        <v>163</v>
      </c>
      <c r="B175" s="34" t="n">
        <v>6343</v>
      </c>
      <c r="C175" s="34" t="n">
        <v>6831</v>
      </c>
      <c r="D175" s="35" t="n">
        <v>6585</v>
      </c>
      <c r="E175" s="34" t="n">
        <v>6462</v>
      </c>
      <c r="F175" s="34" t="n">
        <v>6213</v>
      </c>
      <c r="G175" s="35" t="n">
        <v>6387</v>
      </c>
      <c r="H175" s="36" t="n">
        <v>13489</v>
      </c>
      <c r="I175" s="34" t="n">
        <v>6432</v>
      </c>
    </row>
    <row r="176" customFormat="false" ht="12.75" hidden="false" customHeight="false" outlineLevel="0" collapsed="false">
      <c r="A176" s="37" t="s">
        <v>164</v>
      </c>
      <c r="B176" s="34" t="n">
        <v>3910</v>
      </c>
      <c r="C176" s="34" t="n">
        <v>3983</v>
      </c>
      <c r="D176" s="35" t="n">
        <v>3543</v>
      </c>
      <c r="E176" s="34" t="n">
        <v>3544</v>
      </c>
      <c r="F176" s="34" t="n">
        <v>3625</v>
      </c>
      <c r="G176" s="35" t="n">
        <v>3772</v>
      </c>
      <c r="H176" s="36" t="n">
        <v>2428</v>
      </c>
      <c r="I176" s="34" t="n">
        <v>3669</v>
      </c>
    </row>
    <row r="177" customFormat="false" ht="12.75" hidden="false" customHeight="false" outlineLevel="0" collapsed="false">
      <c r="A177" s="37" t="s">
        <v>165</v>
      </c>
      <c r="B177" s="34" t="n">
        <v>2527</v>
      </c>
      <c r="C177" s="34" t="n">
        <v>2591</v>
      </c>
      <c r="D177" s="35" t="n">
        <v>2371</v>
      </c>
      <c r="E177" s="34" t="n">
        <v>2392</v>
      </c>
      <c r="F177" s="34" t="n">
        <v>2399</v>
      </c>
      <c r="G177" s="35" t="n">
        <v>2461</v>
      </c>
      <c r="H177" s="36" t="n">
        <v>5396</v>
      </c>
      <c r="I177" s="34" t="n">
        <v>2350</v>
      </c>
    </row>
    <row r="178" customFormat="false" ht="12.75" hidden="false" customHeight="false" outlineLevel="0" collapsed="false">
      <c r="A178" s="37" t="s">
        <v>166</v>
      </c>
      <c r="B178" s="34" t="n">
        <v>5390</v>
      </c>
      <c r="C178" s="34" t="n">
        <v>5466</v>
      </c>
      <c r="D178" s="35" t="n">
        <v>5646</v>
      </c>
      <c r="E178" s="34" t="n">
        <v>5581</v>
      </c>
      <c r="F178" s="34" t="n">
        <v>5333</v>
      </c>
      <c r="G178" s="35" t="n">
        <v>5475</v>
      </c>
      <c r="H178" s="36" t="n">
        <v>8588</v>
      </c>
      <c r="I178" s="34" t="n">
        <v>5291</v>
      </c>
    </row>
    <row r="179" customFormat="false" ht="12.75" hidden="false" customHeight="false" outlineLevel="0" collapsed="false">
      <c r="A179" s="37" t="s">
        <v>167</v>
      </c>
      <c r="B179" s="34" t="n">
        <v>8010</v>
      </c>
      <c r="C179" s="34" t="n">
        <v>8335</v>
      </c>
      <c r="D179" s="35" t="n">
        <v>8012</v>
      </c>
      <c r="E179" s="34" t="n">
        <v>7905</v>
      </c>
      <c r="F179" s="34" t="n">
        <v>8048</v>
      </c>
      <c r="G179" s="35" t="n">
        <v>8245</v>
      </c>
      <c r="H179" s="36" t="n">
        <v>6655</v>
      </c>
      <c r="I179" s="34" t="n">
        <v>8181</v>
      </c>
    </row>
    <row r="180" customFormat="false" ht="12.75" hidden="false" customHeight="false" outlineLevel="0" collapsed="false">
      <c r="A180" s="37" t="s">
        <v>168</v>
      </c>
      <c r="B180" s="34" t="n">
        <v>9584</v>
      </c>
      <c r="C180" s="34" t="n">
        <v>9677</v>
      </c>
      <c r="D180" s="35" t="n">
        <v>9400</v>
      </c>
      <c r="E180" s="34" t="n">
        <v>8903</v>
      </c>
      <c r="F180" s="34" t="n">
        <v>8434</v>
      </c>
      <c r="G180" s="35" t="n">
        <v>8415</v>
      </c>
      <c r="H180" s="36" t="n">
        <v>5087</v>
      </c>
      <c r="I180" s="34" t="n">
        <v>8428</v>
      </c>
    </row>
    <row r="181" customFormat="false" ht="12.75" hidden="false" customHeight="false" outlineLevel="0" collapsed="false">
      <c r="A181" s="37" t="s">
        <v>169</v>
      </c>
      <c r="B181" s="34" t="n">
        <v>5844</v>
      </c>
      <c r="C181" s="34" t="n">
        <v>6100</v>
      </c>
      <c r="D181" s="35" t="n">
        <v>5822</v>
      </c>
      <c r="E181" s="34" t="n">
        <v>5246</v>
      </c>
      <c r="F181" s="34" t="n">
        <v>5010</v>
      </c>
      <c r="G181" s="35" t="n">
        <v>5244</v>
      </c>
      <c r="H181" s="36" t="n">
        <v>5021</v>
      </c>
      <c r="I181" s="34" t="n">
        <v>5118</v>
      </c>
    </row>
    <row r="182" customFormat="false" ht="12.75" hidden="false" customHeight="false" outlineLevel="0" collapsed="false">
      <c r="A182" s="37" t="s">
        <v>170</v>
      </c>
      <c r="B182" s="34" t="n">
        <v>8785</v>
      </c>
      <c r="C182" s="34" t="n">
        <v>9010</v>
      </c>
      <c r="D182" s="35" t="n">
        <v>8754</v>
      </c>
      <c r="E182" s="34" t="n">
        <v>8377</v>
      </c>
      <c r="F182" s="34" t="n">
        <v>8431</v>
      </c>
      <c r="G182" s="35" t="n">
        <v>8533</v>
      </c>
      <c r="H182" s="36" t="n">
        <v>5200</v>
      </c>
      <c r="I182" s="34" t="n">
        <v>8440</v>
      </c>
    </row>
    <row r="183" customFormat="false" ht="12.75" hidden="false" customHeight="false" outlineLevel="0" collapsed="false">
      <c r="A183" s="37" t="s">
        <v>171</v>
      </c>
      <c r="B183" s="34" t="n">
        <v>6566</v>
      </c>
      <c r="C183" s="34" t="n">
        <v>6877</v>
      </c>
      <c r="D183" s="35" t="n">
        <v>6638</v>
      </c>
      <c r="E183" s="34" t="n">
        <v>6482</v>
      </c>
      <c r="F183" s="34" t="n">
        <v>6356</v>
      </c>
      <c r="G183" s="35" t="n">
        <v>6512</v>
      </c>
      <c r="H183" s="36" t="n">
        <v>3677</v>
      </c>
      <c r="I183" s="34" t="n">
        <v>6588</v>
      </c>
    </row>
    <row r="184" customFormat="false" ht="12.75" hidden="false" customHeight="false" outlineLevel="0" collapsed="false">
      <c r="A184" s="37" t="s">
        <v>172</v>
      </c>
      <c r="B184" s="34" t="n">
        <v>6269</v>
      </c>
      <c r="C184" s="34" t="n">
        <v>6582</v>
      </c>
      <c r="D184" s="35" t="n">
        <v>6359</v>
      </c>
      <c r="E184" s="34" t="n">
        <v>6294</v>
      </c>
      <c r="F184" s="34" t="n">
        <v>6300</v>
      </c>
      <c r="G184" s="35" t="n">
        <v>6469</v>
      </c>
      <c r="H184" s="36" t="n">
        <v>5746</v>
      </c>
      <c r="I184" s="34" t="n">
        <v>6558</v>
      </c>
    </row>
    <row r="185" customFormat="false" ht="12.75" hidden="false" customHeight="false" outlineLevel="0" collapsed="false">
      <c r="A185" s="37" t="s">
        <v>173</v>
      </c>
      <c r="B185" s="34" t="n">
        <v>5518</v>
      </c>
      <c r="C185" s="34" t="n">
        <v>5709</v>
      </c>
      <c r="D185" s="35" t="n">
        <v>5505</v>
      </c>
      <c r="E185" s="34" t="n">
        <v>5491</v>
      </c>
      <c r="F185" s="34" t="n">
        <v>5375</v>
      </c>
      <c r="G185" s="35" t="n">
        <v>5545</v>
      </c>
      <c r="H185" s="36" t="n">
        <v>7733</v>
      </c>
      <c r="I185" s="34" t="n">
        <v>5562</v>
      </c>
    </row>
    <row r="186" customFormat="false" ht="12.75" hidden="false" customHeight="false" outlineLevel="0" collapsed="false">
      <c r="A186" s="37" t="s">
        <v>174</v>
      </c>
      <c r="B186" s="34" t="n">
        <v>12614</v>
      </c>
      <c r="C186" s="34" t="n">
        <v>13099</v>
      </c>
      <c r="D186" s="35" t="n">
        <v>12297</v>
      </c>
      <c r="E186" s="34" t="n">
        <v>12027</v>
      </c>
      <c r="F186" s="34" t="n">
        <v>11756</v>
      </c>
      <c r="G186" s="35" t="n">
        <v>12162</v>
      </c>
      <c r="H186" s="36" t="n">
        <v>6109</v>
      </c>
      <c r="I186" s="34" t="n">
        <v>12153</v>
      </c>
    </row>
    <row r="187" customFormat="false" ht="12.75" hidden="false" customHeight="false" outlineLevel="0" collapsed="false">
      <c r="A187" s="37" t="s">
        <v>175</v>
      </c>
      <c r="B187" s="34" t="n">
        <v>9163</v>
      </c>
      <c r="C187" s="34" t="n">
        <v>9515</v>
      </c>
      <c r="D187" s="35" t="n">
        <v>9290</v>
      </c>
      <c r="E187" s="34" t="n">
        <v>8861</v>
      </c>
      <c r="F187" s="34" t="n">
        <v>8641</v>
      </c>
      <c r="G187" s="35" t="n">
        <v>9074</v>
      </c>
      <c r="H187" s="36" t="n">
        <v>5518</v>
      </c>
      <c r="I187" s="34" t="n">
        <v>8982</v>
      </c>
    </row>
    <row r="188" customFormat="false" ht="12.75" hidden="false" customHeight="false" outlineLevel="0" collapsed="false">
      <c r="A188" s="37" t="s">
        <v>176</v>
      </c>
      <c r="B188" s="34" t="n">
        <v>6298</v>
      </c>
      <c r="C188" s="34" t="n">
        <v>6571</v>
      </c>
      <c r="D188" s="35" t="n">
        <v>6415</v>
      </c>
      <c r="E188" s="34" t="n">
        <v>6152</v>
      </c>
      <c r="F188" s="34" t="n">
        <v>6041</v>
      </c>
      <c r="G188" s="35" t="n">
        <v>6235</v>
      </c>
      <c r="H188" s="36" t="n">
        <v>3507</v>
      </c>
      <c r="I188" s="34" t="n">
        <v>6160</v>
      </c>
    </row>
    <row r="189" customFormat="false" ht="12.75" hidden="false" customHeight="false" outlineLevel="0" collapsed="false">
      <c r="A189" s="37" t="s">
        <v>177</v>
      </c>
      <c r="B189" s="34" t="n">
        <v>5198</v>
      </c>
      <c r="C189" s="34" t="n">
        <v>5333</v>
      </c>
      <c r="D189" s="35" t="n">
        <v>5328</v>
      </c>
      <c r="E189" s="34" t="n">
        <v>5125</v>
      </c>
      <c r="F189" s="34" t="n">
        <v>5005</v>
      </c>
      <c r="G189" s="35" t="n">
        <v>5101</v>
      </c>
      <c r="H189" s="36" t="n">
        <v>4233</v>
      </c>
      <c r="I189" s="34" t="n">
        <v>5115</v>
      </c>
    </row>
    <row r="190" customFormat="false" ht="12.75" hidden="false" customHeight="false" outlineLevel="0" collapsed="false">
      <c r="A190" s="37" t="s">
        <v>178</v>
      </c>
      <c r="B190" s="34" t="n">
        <v>6803</v>
      </c>
      <c r="C190" s="34" t="n">
        <v>6768</v>
      </c>
      <c r="D190" s="35" t="n">
        <v>6586</v>
      </c>
      <c r="E190" s="34" t="n">
        <v>6373</v>
      </c>
      <c r="F190" s="34" t="n">
        <v>6365</v>
      </c>
      <c r="G190" s="35" t="n">
        <v>6567</v>
      </c>
      <c r="H190" s="36" t="n">
        <v>6476</v>
      </c>
      <c r="I190" s="34" t="n">
        <v>6472</v>
      </c>
    </row>
    <row r="191" customFormat="false" ht="12.75" hidden="false" customHeight="false" outlineLevel="0" collapsed="false">
      <c r="A191" s="37" t="s">
        <v>179</v>
      </c>
      <c r="B191" s="34" t="n">
        <v>5015</v>
      </c>
      <c r="C191" s="34" t="n">
        <v>5170</v>
      </c>
      <c r="D191" s="35" t="n">
        <v>5087</v>
      </c>
      <c r="E191" s="34" t="n">
        <v>4853</v>
      </c>
      <c r="F191" s="34" t="n">
        <v>4927</v>
      </c>
      <c r="G191" s="35" t="n">
        <v>4957</v>
      </c>
      <c r="H191" s="36" t="n">
        <v>8191</v>
      </c>
      <c r="I191" s="34" t="n">
        <v>4913</v>
      </c>
    </row>
    <row r="192" customFormat="false" ht="12.75" hidden="false" customHeight="false" outlineLevel="0" collapsed="false">
      <c r="A192" s="37" t="s">
        <v>180</v>
      </c>
      <c r="B192" s="34" t="n">
        <v>19982</v>
      </c>
      <c r="C192" s="34" t="n">
        <v>20553</v>
      </c>
      <c r="D192" s="35" t="n">
        <v>19821</v>
      </c>
      <c r="E192" s="34" t="n">
        <v>19416</v>
      </c>
      <c r="F192" s="34" t="n">
        <v>20179</v>
      </c>
      <c r="G192" s="35" t="n">
        <v>20711</v>
      </c>
      <c r="H192" s="36" t="n">
        <v>5270</v>
      </c>
      <c r="I192" s="34" t="n">
        <v>19996</v>
      </c>
    </row>
    <row r="193" customFormat="false" ht="12.75" hidden="false" customHeight="false" outlineLevel="0" collapsed="false">
      <c r="A193" s="37" t="s">
        <v>181</v>
      </c>
      <c r="B193" s="34" t="n">
        <v>5385</v>
      </c>
      <c r="C193" s="34" t="n">
        <v>5471</v>
      </c>
      <c r="D193" s="35" t="n">
        <v>4967</v>
      </c>
      <c r="E193" s="34" t="n">
        <v>4903</v>
      </c>
      <c r="F193" s="34" t="n">
        <v>5122</v>
      </c>
      <c r="G193" s="35" t="n">
        <v>5243</v>
      </c>
      <c r="H193" s="36" t="n">
        <v>6583</v>
      </c>
      <c r="I193" s="34" t="n">
        <v>5084</v>
      </c>
    </row>
    <row r="194" customFormat="false" ht="12.75" hidden="false" customHeight="false" outlineLevel="0" collapsed="false">
      <c r="A194" s="37" t="s">
        <v>182</v>
      </c>
      <c r="B194" s="34" t="n">
        <v>5886</v>
      </c>
      <c r="C194" s="34" t="n">
        <v>5967</v>
      </c>
      <c r="D194" s="35" t="n">
        <v>5471</v>
      </c>
      <c r="E194" s="34" t="n">
        <v>5348</v>
      </c>
      <c r="F194" s="34" t="n">
        <v>5502</v>
      </c>
      <c r="G194" s="35" t="n">
        <v>5689</v>
      </c>
      <c r="H194" s="36" t="n">
        <v>5583</v>
      </c>
      <c r="I194" s="34" t="n">
        <v>5641</v>
      </c>
    </row>
    <row r="195" customFormat="false" ht="12.75" hidden="false" customHeight="false" outlineLevel="0" collapsed="false">
      <c r="A195" s="37" t="s">
        <v>183</v>
      </c>
      <c r="B195" s="34" t="n">
        <v>5666</v>
      </c>
      <c r="C195" s="34" t="n">
        <v>5785</v>
      </c>
      <c r="D195" s="35" t="n">
        <v>5505</v>
      </c>
      <c r="E195" s="34" t="n">
        <v>5465</v>
      </c>
      <c r="F195" s="34" t="n">
        <v>4983</v>
      </c>
      <c r="G195" s="35" t="n">
        <v>5254</v>
      </c>
      <c r="H195" s="36" t="n">
        <v>6269</v>
      </c>
      <c r="I195" s="34" t="n">
        <v>5262</v>
      </c>
    </row>
    <row r="196" customFormat="false" ht="12.75" hidden="false" customHeight="false" outlineLevel="0" collapsed="false">
      <c r="A196" s="37" t="s">
        <v>184</v>
      </c>
      <c r="B196" s="34" t="n">
        <v>3693</v>
      </c>
      <c r="C196" s="34" t="n">
        <v>3807</v>
      </c>
      <c r="D196" s="35" t="n">
        <v>3403</v>
      </c>
      <c r="E196" s="34" t="n">
        <v>3575</v>
      </c>
      <c r="F196" s="34" t="n">
        <v>3615</v>
      </c>
      <c r="G196" s="35" t="n">
        <v>3696</v>
      </c>
      <c r="H196" s="36" t="n">
        <v>5327</v>
      </c>
      <c r="I196" s="34" t="n">
        <v>3551</v>
      </c>
    </row>
    <row r="197" s="8" customFormat="true" ht="12.75" hidden="false" customHeight="false" outlineLevel="0" collapsed="false">
      <c r="A197" s="37" t="s">
        <v>185</v>
      </c>
      <c r="B197" s="34" t="n">
        <v>6891</v>
      </c>
      <c r="C197" s="34" t="n">
        <v>6932</v>
      </c>
      <c r="D197" s="35" t="n">
        <v>6489</v>
      </c>
      <c r="E197" s="34" t="n">
        <v>6301</v>
      </c>
      <c r="F197" s="34" t="n">
        <v>6623</v>
      </c>
      <c r="G197" s="35" t="n">
        <v>6702</v>
      </c>
      <c r="H197" s="36" t="n">
        <v>4476</v>
      </c>
      <c r="I197" s="34" t="n">
        <v>6574</v>
      </c>
    </row>
    <row r="198" customFormat="false" ht="12.75" hidden="false" customHeight="false" outlineLevel="0" collapsed="false">
      <c r="A198" s="25" t="s">
        <v>186</v>
      </c>
      <c r="B198" s="34" t="n">
        <v>5091</v>
      </c>
      <c r="C198" s="34" t="n">
        <v>5119</v>
      </c>
      <c r="D198" s="35" t="n">
        <v>4727</v>
      </c>
      <c r="E198" s="34" t="n">
        <v>4426</v>
      </c>
      <c r="F198" s="34" t="n">
        <v>4440</v>
      </c>
      <c r="G198" s="35" t="n">
        <v>4520</v>
      </c>
      <c r="H198" s="36" t="n">
        <v>14132</v>
      </c>
      <c r="I198" s="34" t="n">
        <v>4430</v>
      </c>
    </row>
    <row r="199" customFormat="false" ht="12.75" hidden="false" customHeight="false" outlineLevel="0" collapsed="false">
      <c r="A199" s="37" t="s">
        <v>187</v>
      </c>
      <c r="B199" s="34" t="n">
        <v>5716</v>
      </c>
      <c r="C199" s="34" t="n">
        <v>5835</v>
      </c>
      <c r="D199" s="35" t="n">
        <v>5757</v>
      </c>
      <c r="E199" s="34" t="n">
        <v>5738</v>
      </c>
      <c r="F199" s="34" t="n">
        <v>5619</v>
      </c>
      <c r="G199" s="35" t="n">
        <v>5787</v>
      </c>
      <c r="H199" s="36" t="n">
        <v>5045</v>
      </c>
      <c r="I199" s="34" t="n">
        <v>5596</v>
      </c>
    </row>
    <row r="200" customFormat="false" ht="12.75" hidden="false" customHeight="false" outlineLevel="0" collapsed="false">
      <c r="A200" s="37" t="s">
        <v>188</v>
      </c>
      <c r="B200" s="34" t="n">
        <v>14239</v>
      </c>
      <c r="C200" s="34" t="n">
        <v>14824</v>
      </c>
      <c r="D200" s="35" t="n">
        <v>14558</v>
      </c>
      <c r="E200" s="34" t="n">
        <v>14314</v>
      </c>
      <c r="F200" s="34" t="n">
        <v>13932</v>
      </c>
      <c r="G200" s="35" t="n">
        <v>14273</v>
      </c>
      <c r="H200" s="36" t="n">
        <v>3050</v>
      </c>
      <c r="I200" s="34" t="n">
        <v>13982</v>
      </c>
    </row>
    <row r="201" customFormat="false" ht="12.75" hidden="false" customHeight="false" outlineLevel="0" collapsed="false">
      <c r="A201" s="37" t="s">
        <v>189</v>
      </c>
      <c r="B201" s="34" t="n">
        <v>8016</v>
      </c>
      <c r="C201" s="34" t="n">
        <v>8169</v>
      </c>
      <c r="D201" s="35" t="n">
        <v>8042</v>
      </c>
      <c r="E201" s="34" t="n">
        <v>7654</v>
      </c>
      <c r="F201" s="34" t="n">
        <v>7765</v>
      </c>
      <c r="G201" s="35" t="n">
        <v>7852</v>
      </c>
      <c r="H201" s="36" t="n">
        <v>7510</v>
      </c>
      <c r="I201" s="34" t="n">
        <v>7727</v>
      </c>
    </row>
    <row r="202" customFormat="false" ht="12.75" hidden="false" customHeight="false" outlineLevel="0" collapsed="false">
      <c r="A202" s="37" t="s">
        <v>190</v>
      </c>
      <c r="B202" s="34" t="n">
        <v>3892</v>
      </c>
      <c r="C202" s="34" t="n">
        <v>3970</v>
      </c>
      <c r="D202" s="35" t="n">
        <v>3788</v>
      </c>
      <c r="E202" s="34" t="n">
        <v>3586</v>
      </c>
      <c r="F202" s="34" t="n">
        <v>3643</v>
      </c>
      <c r="G202" s="35" t="n">
        <v>3737</v>
      </c>
      <c r="H202" s="36" t="n">
        <v>5551</v>
      </c>
      <c r="I202" s="34" t="n">
        <v>3792</v>
      </c>
    </row>
    <row r="203" customFormat="false" ht="12.75" hidden="false" customHeight="false" outlineLevel="0" collapsed="false">
      <c r="A203" s="37" t="s">
        <v>191</v>
      </c>
      <c r="B203" s="34" t="n">
        <v>4999</v>
      </c>
      <c r="C203" s="34" t="n">
        <v>4998</v>
      </c>
      <c r="D203" s="35" t="n">
        <v>4961</v>
      </c>
      <c r="E203" s="34" t="n">
        <v>4874</v>
      </c>
      <c r="F203" s="34" t="n">
        <v>4934</v>
      </c>
      <c r="G203" s="35" t="n">
        <v>5045</v>
      </c>
      <c r="H203" s="36" t="n">
        <v>3695</v>
      </c>
      <c r="I203" s="34" t="n">
        <v>4833</v>
      </c>
    </row>
    <row r="204" customFormat="false" ht="12.75" hidden="false" customHeight="false" outlineLevel="0" collapsed="false">
      <c r="A204" s="37" t="s">
        <v>192</v>
      </c>
      <c r="B204" s="34" t="n">
        <v>4925</v>
      </c>
      <c r="C204" s="34" t="n">
        <v>5320</v>
      </c>
      <c r="D204" s="35" t="n">
        <v>5214</v>
      </c>
      <c r="E204" s="34" t="n">
        <v>5074</v>
      </c>
      <c r="F204" s="34" t="n">
        <v>4851</v>
      </c>
      <c r="G204" s="35" t="n">
        <v>5028</v>
      </c>
      <c r="H204" s="36" t="n">
        <v>6564</v>
      </c>
      <c r="I204" s="34" t="n">
        <v>5012</v>
      </c>
    </row>
    <row r="205" customFormat="false" ht="12.75" hidden="false" customHeight="false" outlineLevel="0" collapsed="false">
      <c r="A205" s="37" t="s">
        <v>193</v>
      </c>
      <c r="B205" s="34" t="n">
        <v>6198</v>
      </c>
      <c r="C205" s="34" t="n">
        <v>6525</v>
      </c>
      <c r="D205" s="35" t="n">
        <v>6281</v>
      </c>
      <c r="E205" s="34" t="n">
        <v>5973</v>
      </c>
      <c r="F205" s="34" t="n">
        <v>5876</v>
      </c>
      <c r="G205" s="35" t="n">
        <v>6058</v>
      </c>
      <c r="H205" s="36" t="n">
        <v>20238</v>
      </c>
      <c r="I205" s="34" t="n">
        <v>6005</v>
      </c>
    </row>
    <row r="206" customFormat="false" ht="12.75" hidden="false" customHeight="false" outlineLevel="0" collapsed="false">
      <c r="A206" s="37" t="s">
        <v>194</v>
      </c>
      <c r="B206" s="34" t="n">
        <v>13981</v>
      </c>
      <c r="C206" s="34" t="n">
        <v>14687</v>
      </c>
      <c r="D206" s="35" t="n">
        <v>13955</v>
      </c>
      <c r="E206" s="34" t="n">
        <v>13312</v>
      </c>
      <c r="F206" s="34" t="n">
        <v>13152</v>
      </c>
      <c r="G206" s="35" t="n">
        <v>13506</v>
      </c>
      <c r="H206" s="36" t="n">
        <v>6807</v>
      </c>
      <c r="I206" s="34" t="n">
        <v>13392</v>
      </c>
    </row>
    <row r="207" customFormat="false" ht="12.75" hidden="false" customHeight="false" outlineLevel="0" collapsed="false">
      <c r="A207" s="37" t="s">
        <v>195</v>
      </c>
      <c r="B207" s="34" t="n">
        <v>27737</v>
      </c>
      <c r="C207" s="34" t="n">
        <v>28493</v>
      </c>
      <c r="D207" s="35" t="n">
        <v>27277</v>
      </c>
      <c r="E207" s="34" t="n">
        <v>25921</v>
      </c>
      <c r="F207" s="34" t="n">
        <v>26676</v>
      </c>
      <c r="G207" s="35" t="n">
        <v>27670</v>
      </c>
      <c r="H207" s="36" t="n">
        <v>3798</v>
      </c>
      <c r="I207" s="34" t="n">
        <v>27345</v>
      </c>
    </row>
    <row r="208" customFormat="false" ht="12.75" hidden="false" customHeight="false" outlineLevel="0" collapsed="false">
      <c r="A208" s="37" t="s">
        <v>196</v>
      </c>
      <c r="B208" s="34" t="n">
        <v>5621</v>
      </c>
      <c r="C208" s="34" t="n">
        <v>5767</v>
      </c>
      <c r="D208" s="35" t="n">
        <v>5193</v>
      </c>
      <c r="E208" s="34" t="n">
        <v>5395</v>
      </c>
      <c r="F208" s="34" t="n">
        <v>5369</v>
      </c>
      <c r="G208" s="35" t="n">
        <v>5540</v>
      </c>
      <c r="H208" s="36" t="n">
        <v>27432</v>
      </c>
      <c r="I208" s="34" t="n">
        <v>5503</v>
      </c>
    </row>
    <row r="209" customFormat="false" ht="12.75" hidden="false" customHeight="false" outlineLevel="0" collapsed="false">
      <c r="A209" s="37" t="s">
        <v>197</v>
      </c>
      <c r="B209" s="34" t="n">
        <v>62542</v>
      </c>
      <c r="C209" s="34" t="n">
        <v>65681</v>
      </c>
      <c r="D209" s="35" t="n">
        <v>64655</v>
      </c>
      <c r="E209" s="34" t="n">
        <v>65165</v>
      </c>
      <c r="F209" s="34" t="n">
        <v>64567</v>
      </c>
      <c r="G209" s="35" t="n">
        <v>65889</v>
      </c>
      <c r="H209" s="36" t="n">
        <v>65973</v>
      </c>
      <c r="I209" s="34" t="n">
        <v>65537</v>
      </c>
    </row>
    <row r="210" customFormat="false" ht="13.5" hidden="false" customHeight="true" outlineLevel="0" collapsed="false">
      <c r="A210" s="25"/>
      <c r="B210" s="34"/>
      <c r="C210" s="34"/>
      <c r="D210" s="35"/>
      <c r="E210" s="34"/>
      <c r="F210" s="34"/>
      <c r="G210" s="35"/>
      <c r="H210" s="36"/>
      <c r="I210" s="34"/>
    </row>
    <row r="211" s="8" customFormat="true" ht="12.75" hidden="false" customHeight="false" outlineLevel="0" collapsed="false">
      <c r="A211" s="30" t="s">
        <v>198</v>
      </c>
      <c r="B211" s="31" t="n">
        <v>81623</v>
      </c>
      <c r="C211" s="31" t="n">
        <v>83025</v>
      </c>
      <c r="D211" s="32" t="n">
        <v>76622</v>
      </c>
      <c r="E211" s="31" t="n">
        <v>73778</v>
      </c>
      <c r="F211" s="31" t="n">
        <v>74553</v>
      </c>
      <c r="G211" s="32" t="n">
        <v>77406</v>
      </c>
      <c r="H211" s="33" t="n">
        <v>76593</v>
      </c>
      <c r="I211" s="31" t="n">
        <v>75873</v>
      </c>
    </row>
    <row r="212" customFormat="false" ht="12.75" hidden="false" customHeight="false" outlineLevel="0" collapsed="false">
      <c r="A212" s="37"/>
      <c r="B212" s="34"/>
      <c r="C212" s="31"/>
      <c r="D212" s="32"/>
      <c r="E212" s="34"/>
      <c r="F212" s="31"/>
      <c r="G212" s="35"/>
      <c r="H212" s="36"/>
      <c r="I212" s="31"/>
    </row>
    <row r="213" customFormat="false" ht="12.75" hidden="false" customHeight="false" outlineLevel="0" collapsed="false">
      <c r="A213" s="37" t="s">
        <v>134</v>
      </c>
      <c r="B213" s="34" t="n">
        <v>10948</v>
      </c>
      <c r="C213" s="34" t="n">
        <v>11346</v>
      </c>
      <c r="D213" s="35" t="n">
        <v>10496</v>
      </c>
      <c r="E213" s="34" t="n">
        <v>10034</v>
      </c>
      <c r="F213" s="34" t="n">
        <v>10144</v>
      </c>
      <c r="G213" s="35" t="n">
        <v>10613</v>
      </c>
      <c r="H213" s="36" t="n">
        <v>10647</v>
      </c>
      <c r="I213" s="34" t="n">
        <v>10483</v>
      </c>
    </row>
    <row r="214" customFormat="false" ht="12.75" hidden="false" customHeight="false" outlineLevel="0" collapsed="false">
      <c r="A214" s="37" t="s">
        <v>199</v>
      </c>
      <c r="B214" s="34" t="n">
        <v>4693</v>
      </c>
      <c r="C214" s="34" t="n">
        <v>4902</v>
      </c>
      <c r="D214" s="35" t="n">
        <v>4409</v>
      </c>
      <c r="E214" s="34" t="n">
        <v>4268</v>
      </c>
      <c r="F214" s="34" t="n">
        <v>4273</v>
      </c>
      <c r="G214" s="35" t="n">
        <v>4373</v>
      </c>
      <c r="H214" s="36" t="n">
        <v>4407</v>
      </c>
      <c r="I214" s="34" t="n">
        <v>4477</v>
      </c>
    </row>
    <row r="215" customFormat="false" ht="12.75" hidden="false" customHeight="false" outlineLevel="0" collapsed="false">
      <c r="A215" s="37" t="s">
        <v>200</v>
      </c>
      <c r="B215" s="34" t="n">
        <v>5992</v>
      </c>
      <c r="C215" s="34" t="n">
        <v>6525</v>
      </c>
      <c r="D215" s="35" t="n">
        <v>5911</v>
      </c>
      <c r="E215" s="34" t="n">
        <v>5665</v>
      </c>
      <c r="F215" s="34" t="n">
        <v>5617</v>
      </c>
      <c r="G215" s="35" t="n">
        <v>6011</v>
      </c>
      <c r="H215" s="36" t="n">
        <v>5826</v>
      </c>
      <c r="I215" s="34" t="n">
        <v>5961</v>
      </c>
    </row>
    <row r="216" customFormat="false" ht="12.75" hidden="false" customHeight="false" outlineLevel="0" collapsed="false">
      <c r="A216" s="37" t="s">
        <v>201</v>
      </c>
      <c r="B216" s="34" t="n">
        <v>6167</v>
      </c>
      <c r="C216" s="34" t="n">
        <v>6187</v>
      </c>
      <c r="D216" s="35" t="n">
        <v>5644</v>
      </c>
      <c r="E216" s="34" t="n">
        <v>5311</v>
      </c>
      <c r="F216" s="34" t="n">
        <v>5627</v>
      </c>
      <c r="G216" s="35" t="n">
        <v>5755</v>
      </c>
      <c r="H216" s="36" t="n">
        <v>5574</v>
      </c>
      <c r="I216" s="34" t="n">
        <v>5355</v>
      </c>
    </row>
    <row r="217" customFormat="false" ht="12.75" hidden="false" customHeight="false" outlineLevel="0" collapsed="false">
      <c r="A217" s="37" t="s">
        <v>202</v>
      </c>
      <c r="B217" s="34" t="n">
        <v>3214</v>
      </c>
      <c r="C217" s="34" t="n">
        <v>3399</v>
      </c>
      <c r="D217" s="35" t="n">
        <v>2993</v>
      </c>
      <c r="E217" s="34" t="n">
        <v>2994</v>
      </c>
      <c r="F217" s="34" t="n">
        <v>3175</v>
      </c>
      <c r="G217" s="35" t="n">
        <v>3304</v>
      </c>
      <c r="H217" s="36" t="n">
        <v>3249</v>
      </c>
      <c r="I217" s="34" t="n">
        <v>3304</v>
      </c>
    </row>
    <row r="218" customFormat="false" ht="12.75" hidden="false" customHeight="false" outlineLevel="0" collapsed="false">
      <c r="A218" s="37" t="s">
        <v>203</v>
      </c>
      <c r="B218" s="34" t="n">
        <v>4910</v>
      </c>
      <c r="C218" s="34" t="n">
        <v>4967</v>
      </c>
      <c r="D218" s="35" t="n">
        <v>4562</v>
      </c>
      <c r="E218" s="34" t="n">
        <v>4404</v>
      </c>
      <c r="F218" s="34" t="n">
        <v>4585</v>
      </c>
      <c r="G218" s="35" t="n">
        <v>4719</v>
      </c>
      <c r="H218" s="36" t="n">
        <v>4592</v>
      </c>
      <c r="I218" s="34" t="n">
        <v>4498</v>
      </c>
    </row>
    <row r="219" customFormat="false" ht="12.75" hidden="false" customHeight="false" outlineLevel="0" collapsed="false">
      <c r="A219" s="37" t="s">
        <v>204</v>
      </c>
      <c r="B219" s="34" t="n">
        <v>19860</v>
      </c>
      <c r="C219" s="34" t="n">
        <v>19230</v>
      </c>
      <c r="D219" s="35" t="n">
        <v>17810</v>
      </c>
      <c r="E219" s="34" t="n">
        <v>16962</v>
      </c>
      <c r="F219" s="34" t="n">
        <v>17151</v>
      </c>
      <c r="G219" s="35" t="n">
        <v>18011</v>
      </c>
      <c r="H219" s="36" t="n">
        <v>17883</v>
      </c>
      <c r="I219" s="34" t="n">
        <v>17625</v>
      </c>
    </row>
    <row r="220" customFormat="false" ht="12.75" hidden="false" customHeight="false" outlineLevel="0" collapsed="false">
      <c r="A220" s="37" t="s">
        <v>205</v>
      </c>
      <c r="B220" s="34" t="n">
        <v>3095</v>
      </c>
      <c r="C220" s="34" t="n">
        <v>3231</v>
      </c>
      <c r="D220" s="35" t="n">
        <v>2871</v>
      </c>
      <c r="E220" s="34" t="n">
        <v>2756</v>
      </c>
      <c r="F220" s="34" t="n">
        <v>2903</v>
      </c>
      <c r="G220" s="35" t="n">
        <v>3017</v>
      </c>
      <c r="H220" s="36" t="n">
        <v>3000</v>
      </c>
      <c r="I220" s="34" t="n">
        <v>2954</v>
      </c>
    </row>
    <row r="221" customFormat="false" ht="12.75" hidden="false" customHeight="false" outlineLevel="0" collapsed="false">
      <c r="A221" s="37" t="s">
        <v>206</v>
      </c>
      <c r="B221" s="34" t="n">
        <v>7496</v>
      </c>
      <c r="C221" s="34" t="n">
        <v>7566</v>
      </c>
      <c r="D221" s="35" t="n">
        <v>7242</v>
      </c>
      <c r="E221" s="34" t="n">
        <v>6963</v>
      </c>
      <c r="F221" s="34" t="n">
        <v>6907</v>
      </c>
      <c r="G221" s="35" t="n">
        <v>7049</v>
      </c>
      <c r="H221" s="36" t="n">
        <v>6998</v>
      </c>
      <c r="I221" s="34" t="n">
        <v>6958</v>
      </c>
    </row>
    <row r="222" customFormat="false" ht="12.75" hidden="false" customHeight="false" outlineLevel="0" collapsed="false">
      <c r="A222" s="37" t="s">
        <v>207</v>
      </c>
      <c r="B222" s="34" t="n">
        <v>4005</v>
      </c>
      <c r="C222" s="34" t="n">
        <v>4375</v>
      </c>
      <c r="D222" s="35" t="n">
        <v>3991</v>
      </c>
      <c r="E222" s="34" t="n">
        <v>4067</v>
      </c>
      <c r="F222" s="34" t="n">
        <v>3992</v>
      </c>
      <c r="G222" s="35" t="n">
        <v>4146</v>
      </c>
      <c r="H222" s="36" t="n">
        <v>4113</v>
      </c>
      <c r="I222" s="34" t="n">
        <v>4016</v>
      </c>
    </row>
    <row r="223" customFormat="false" ht="12.75" hidden="false" customHeight="false" outlineLevel="0" collapsed="false">
      <c r="A223" s="37" t="s">
        <v>208</v>
      </c>
      <c r="B223" s="34" t="n">
        <v>3843</v>
      </c>
      <c r="C223" s="34" t="n">
        <v>3841</v>
      </c>
      <c r="D223" s="35" t="n">
        <v>3477</v>
      </c>
      <c r="E223" s="34" t="n">
        <v>3385</v>
      </c>
      <c r="F223" s="34" t="n">
        <v>3428</v>
      </c>
      <c r="G223" s="35" t="n">
        <v>3510</v>
      </c>
      <c r="H223" s="36" t="n">
        <v>3524</v>
      </c>
      <c r="I223" s="34" t="n">
        <v>3444</v>
      </c>
    </row>
    <row r="224" customFormat="false" ht="12.75" hidden="false" customHeight="false" outlineLevel="0" collapsed="false">
      <c r="A224" s="37" t="s">
        <v>209</v>
      </c>
      <c r="B224" s="34" t="n">
        <v>7400</v>
      </c>
      <c r="C224" s="34" t="n">
        <v>7456</v>
      </c>
      <c r="D224" s="35" t="n">
        <v>7216</v>
      </c>
      <c r="E224" s="34" t="n">
        <v>6969</v>
      </c>
      <c r="F224" s="34" t="n">
        <v>6751</v>
      </c>
      <c r="G224" s="35" t="n">
        <v>6898</v>
      </c>
      <c r="H224" s="36" t="n">
        <v>6780</v>
      </c>
      <c r="I224" s="34" t="n">
        <v>6798</v>
      </c>
    </row>
    <row r="225" customFormat="false" ht="12.75" hidden="false" customHeight="false" outlineLevel="0" collapsed="false">
      <c r="A225" s="25"/>
      <c r="B225" s="34"/>
      <c r="C225" s="34"/>
      <c r="D225" s="35"/>
      <c r="E225" s="34"/>
      <c r="F225" s="34"/>
      <c r="G225" s="35"/>
      <c r="H225" s="36"/>
      <c r="I225" s="34"/>
    </row>
    <row r="226" s="8" customFormat="true" ht="13.5" hidden="false" customHeight="true" outlineLevel="0" collapsed="false">
      <c r="A226" s="30" t="s">
        <v>210</v>
      </c>
      <c r="B226" s="31" t="n">
        <v>182497</v>
      </c>
      <c r="C226" s="31" t="n">
        <v>185759</v>
      </c>
      <c r="D226" s="32" t="n">
        <v>170373</v>
      </c>
      <c r="E226" s="31" t="n">
        <v>166168</v>
      </c>
      <c r="F226" s="31" t="n">
        <v>170293</v>
      </c>
      <c r="G226" s="32" t="n">
        <v>176064</v>
      </c>
      <c r="H226" s="33" t="n">
        <v>176061</v>
      </c>
      <c r="I226" s="31" t="n">
        <v>173459</v>
      </c>
    </row>
    <row r="227" customFormat="false" ht="12.75" hidden="false" customHeight="false" outlineLevel="0" collapsed="false">
      <c r="A227" s="37"/>
      <c r="B227" s="34"/>
      <c r="C227" s="31"/>
      <c r="D227" s="32"/>
      <c r="E227" s="31"/>
      <c r="F227" s="31"/>
      <c r="G227" s="42"/>
      <c r="H227" s="36"/>
      <c r="I227" s="31"/>
    </row>
    <row r="228" customFormat="false" ht="12.75" hidden="false" customHeight="false" outlineLevel="0" collapsed="false">
      <c r="A228" s="37" t="s">
        <v>211</v>
      </c>
      <c r="B228" s="34" t="n">
        <v>2796</v>
      </c>
      <c r="C228" s="34" t="n">
        <v>2829</v>
      </c>
      <c r="D228" s="35" t="n">
        <v>2472</v>
      </c>
      <c r="E228" s="34" t="n">
        <v>2344</v>
      </c>
      <c r="F228" s="34" t="n">
        <v>2603</v>
      </c>
      <c r="G228" s="35" t="n">
        <v>2641</v>
      </c>
      <c r="H228" s="36" t="n">
        <v>2631</v>
      </c>
      <c r="I228" s="34" t="n">
        <v>2566</v>
      </c>
    </row>
    <row r="229" customFormat="false" ht="12.75" hidden="false" customHeight="false" outlineLevel="0" collapsed="false">
      <c r="A229" s="37" t="s">
        <v>212</v>
      </c>
      <c r="B229" s="34" t="n">
        <v>8283</v>
      </c>
      <c r="C229" s="34" t="n">
        <v>8399</v>
      </c>
      <c r="D229" s="35" t="n">
        <v>7587</v>
      </c>
      <c r="E229" s="34" t="n">
        <v>7268</v>
      </c>
      <c r="F229" s="34" t="n">
        <v>7511</v>
      </c>
      <c r="G229" s="35" t="n">
        <v>8110</v>
      </c>
      <c r="H229" s="36" t="n">
        <v>8104</v>
      </c>
      <c r="I229" s="34" t="n">
        <v>7814</v>
      </c>
    </row>
    <row r="230" customFormat="false" ht="12.75" hidden="false" customHeight="false" outlineLevel="0" collapsed="false">
      <c r="A230" s="37" t="s">
        <v>213</v>
      </c>
      <c r="B230" s="34" t="n">
        <v>11500</v>
      </c>
      <c r="C230" s="34" t="n">
        <v>11433</v>
      </c>
      <c r="D230" s="35" t="n">
        <v>10329</v>
      </c>
      <c r="E230" s="34" t="n">
        <v>10246</v>
      </c>
      <c r="F230" s="34" t="n">
        <v>10660</v>
      </c>
      <c r="G230" s="35" t="n">
        <v>11082</v>
      </c>
      <c r="H230" s="36" t="n">
        <v>11158</v>
      </c>
      <c r="I230" s="34" t="n">
        <v>10900</v>
      </c>
    </row>
    <row r="231" customFormat="false" ht="12.75" hidden="false" customHeight="false" outlineLevel="0" collapsed="false">
      <c r="A231" s="37" t="s">
        <v>214</v>
      </c>
      <c r="B231" s="34" t="n">
        <v>11005</v>
      </c>
      <c r="C231" s="34" t="n">
        <v>11445</v>
      </c>
      <c r="D231" s="35" t="n">
        <v>10645</v>
      </c>
      <c r="E231" s="34" t="n">
        <v>10454</v>
      </c>
      <c r="F231" s="34" t="n">
        <v>10091</v>
      </c>
      <c r="G231" s="35" t="n">
        <v>10585</v>
      </c>
      <c r="H231" s="36" t="n">
        <v>10747</v>
      </c>
      <c r="I231" s="34" t="n">
        <v>11080</v>
      </c>
    </row>
    <row r="232" customFormat="false" ht="12.75" hidden="false" customHeight="false" outlineLevel="0" collapsed="false">
      <c r="A232" s="37" t="s">
        <v>215</v>
      </c>
      <c r="B232" s="34" t="n">
        <v>12653</v>
      </c>
      <c r="C232" s="34" t="n">
        <v>12913</v>
      </c>
      <c r="D232" s="35" t="n">
        <v>11725</v>
      </c>
      <c r="E232" s="34" t="n">
        <v>11570</v>
      </c>
      <c r="F232" s="34" t="n">
        <v>12179</v>
      </c>
      <c r="G232" s="35" t="n">
        <v>12508</v>
      </c>
      <c r="H232" s="36" t="n">
        <v>12455</v>
      </c>
      <c r="I232" s="34" t="n">
        <v>12329</v>
      </c>
    </row>
    <row r="233" customFormat="false" ht="12.75" hidden="false" customHeight="false" outlineLevel="0" collapsed="false">
      <c r="A233" s="37" t="s">
        <v>216</v>
      </c>
      <c r="B233" s="34" t="n">
        <v>5672</v>
      </c>
      <c r="C233" s="34" t="n">
        <v>5690</v>
      </c>
      <c r="D233" s="35" t="n">
        <v>5138</v>
      </c>
      <c r="E233" s="34" t="n">
        <v>4970</v>
      </c>
      <c r="F233" s="34" t="n">
        <v>5343</v>
      </c>
      <c r="G233" s="35" t="n">
        <v>5516</v>
      </c>
      <c r="H233" s="36" t="n">
        <v>5497</v>
      </c>
      <c r="I233" s="34" t="n">
        <v>5301</v>
      </c>
    </row>
    <row r="234" s="8" customFormat="true" ht="12.75" hidden="false" customHeight="false" outlineLevel="0" collapsed="false">
      <c r="A234" s="37" t="s">
        <v>217</v>
      </c>
      <c r="B234" s="34" t="n">
        <v>8498</v>
      </c>
      <c r="C234" s="34" t="n">
        <v>8415</v>
      </c>
      <c r="D234" s="35" t="n">
        <v>7765</v>
      </c>
      <c r="E234" s="34" t="n">
        <v>7580</v>
      </c>
      <c r="F234" s="34" t="n">
        <v>7592</v>
      </c>
      <c r="G234" s="35" t="n">
        <v>7838</v>
      </c>
      <c r="H234" s="36" t="n">
        <v>7795</v>
      </c>
      <c r="I234" s="34" t="n">
        <v>7709</v>
      </c>
    </row>
    <row r="235" customFormat="false" ht="12.75" hidden="false" customHeight="false" outlineLevel="0" collapsed="false">
      <c r="A235" s="37" t="s">
        <v>218</v>
      </c>
      <c r="B235" s="34" t="n">
        <v>6395</v>
      </c>
      <c r="C235" s="34" t="n">
        <v>6605</v>
      </c>
      <c r="D235" s="35" t="n">
        <v>6122</v>
      </c>
      <c r="E235" s="34" t="n">
        <v>5913</v>
      </c>
      <c r="F235" s="34" t="n">
        <v>5695</v>
      </c>
      <c r="G235" s="35" t="n">
        <v>5909</v>
      </c>
      <c r="H235" s="36" t="n">
        <v>6003</v>
      </c>
      <c r="I235" s="34" t="n">
        <v>5928</v>
      </c>
    </row>
    <row r="236" customFormat="false" ht="12.75" hidden="false" customHeight="false" outlineLevel="0" collapsed="false">
      <c r="A236" s="37" t="s">
        <v>219</v>
      </c>
      <c r="B236" s="34" t="n">
        <v>6012</v>
      </c>
      <c r="C236" s="34" t="n">
        <v>6137</v>
      </c>
      <c r="D236" s="35" t="n">
        <v>5486</v>
      </c>
      <c r="E236" s="34" t="n">
        <v>5361</v>
      </c>
      <c r="F236" s="34" t="n">
        <v>5675</v>
      </c>
      <c r="G236" s="35" t="n">
        <v>5856</v>
      </c>
      <c r="H236" s="36" t="n">
        <v>5885</v>
      </c>
      <c r="I236" s="34" t="n">
        <v>5769</v>
      </c>
    </row>
    <row r="237" customFormat="false" ht="12.75" hidden="false" customHeight="false" outlineLevel="0" collapsed="false">
      <c r="A237" s="37" t="s">
        <v>220</v>
      </c>
      <c r="B237" s="34" t="n">
        <v>7032</v>
      </c>
      <c r="C237" s="34" t="n">
        <v>6946</v>
      </c>
      <c r="D237" s="35" t="n">
        <v>6152</v>
      </c>
      <c r="E237" s="34" t="n">
        <v>6036</v>
      </c>
      <c r="F237" s="34" t="n">
        <v>6518</v>
      </c>
      <c r="G237" s="35" t="n">
        <v>6670</v>
      </c>
      <c r="H237" s="36" t="n">
        <v>6695</v>
      </c>
      <c r="I237" s="34" t="n">
        <v>6580</v>
      </c>
    </row>
    <row r="238" customFormat="false" ht="12.75" hidden="false" customHeight="false" outlineLevel="0" collapsed="false">
      <c r="A238" s="37" t="s">
        <v>221</v>
      </c>
      <c r="B238" s="34" t="n">
        <v>10636</v>
      </c>
      <c r="C238" s="34" t="n">
        <v>10481</v>
      </c>
      <c r="D238" s="35" t="n">
        <v>9856</v>
      </c>
      <c r="E238" s="34" t="n">
        <v>9557</v>
      </c>
      <c r="F238" s="34" t="n">
        <v>9665</v>
      </c>
      <c r="G238" s="35" t="n">
        <v>9725</v>
      </c>
      <c r="H238" s="36" t="n">
        <v>9577</v>
      </c>
      <c r="I238" s="34" t="n">
        <v>9351</v>
      </c>
    </row>
    <row r="239" customFormat="false" ht="12.75" hidden="false" customHeight="false" outlineLevel="0" collapsed="false">
      <c r="A239" s="37" t="s">
        <v>222</v>
      </c>
      <c r="B239" s="34" t="n">
        <v>6117</v>
      </c>
      <c r="C239" s="34" t="n">
        <v>6179</v>
      </c>
      <c r="D239" s="35" t="n">
        <v>5858</v>
      </c>
      <c r="E239" s="34" t="n">
        <v>5650</v>
      </c>
      <c r="F239" s="34" t="n">
        <v>5533</v>
      </c>
      <c r="G239" s="35" t="n">
        <v>5831</v>
      </c>
      <c r="H239" s="36" t="n">
        <v>5779</v>
      </c>
      <c r="I239" s="34" t="n">
        <v>5740</v>
      </c>
    </row>
    <row r="240" customFormat="false" ht="12.75" hidden="false" customHeight="false" outlineLevel="0" collapsed="false">
      <c r="A240" s="37" t="s">
        <v>223</v>
      </c>
      <c r="B240" s="34" t="n">
        <v>6498</v>
      </c>
      <c r="C240" s="34" t="n">
        <v>6786</v>
      </c>
      <c r="D240" s="35" t="n">
        <v>6508</v>
      </c>
      <c r="E240" s="34" t="n">
        <v>6041</v>
      </c>
      <c r="F240" s="34" t="n">
        <v>6214</v>
      </c>
      <c r="G240" s="35" t="n">
        <v>6385</v>
      </c>
      <c r="H240" s="36" t="n">
        <v>6393</v>
      </c>
      <c r="I240" s="34" t="n">
        <v>6441</v>
      </c>
    </row>
    <row r="241" customFormat="false" ht="12.75" hidden="false" customHeight="false" outlineLevel="0" collapsed="false">
      <c r="A241" s="37" t="s">
        <v>224</v>
      </c>
      <c r="B241" s="34" t="n">
        <v>6173</v>
      </c>
      <c r="C241" s="34" t="n">
        <v>6558</v>
      </c>
      <c r="D241" s="35" t="n">
        <v>5679</v>
      </c>
      <c r="E241" s="34" t="n">
        <v>5902</v>
      </c>
      <c r="F241" s="34" t="n">
        <v>6452</v>
      </c>
      <c r="G241" s="35" t="n">
        <v>6594</v>
      </c>
      <c r="H241" s="36" t="n">
        <v>6635</v>
      </c>
      <c r="I241" s="34" t="n">
        <v>6499</v>
      </c>
    </row>
    <row r="242" customFormat="false" ht="12.75" hidden="false" customHeight="false" outlineLevel="0" collapsed="false">
      <c r="A242" s="37" t="s">
        <v>225</v>
      </c>
      <c r="B242" s="34" t="n">
        <v>7313</v>
      </c>
      <c r="C242" s="34" t="n">
        <v>7460</v>
      </c>
      <c r="D242" s="35" t="n">
        <v>6758</v>
      </c>
      <c r="E242" s="34" t="n">
        <v>6583</v>
      </c>
      <c r="F242" s="34" t="n">
        <v>6826</v>
      </c>
      <c r="G242" s="35" t="n">
        <v>7110</v>
      </c>
      <c r="H242" s="36" t="n">
        <v>7078</v>
      </c>
      <c r="I242" s="34" t="n">
        <v>6998</v>
      </c>
    </row>
    <row r="243" customFormat="false" ht="12.75" hidden="false" customHeight="false" outlineLevel="0" collapsed="false">
      <c r="A243" s="37" t="s">
        <v>226</v>
      </c>
      <c r="B243" s="34" t="n">
        <v>11948</v>
      </c>
      <c r="C243" s="34" t="n">
        <v>12530</v>
      </c>
      <c r="D243" s="35" t="n">
        <v>11337</v>
      </c>
      <c r="E243" s="34" t="n">
        <v>11245</v>
      </c>
      <c r="F243" s="34" t="n">
        <v>11722</v>
      </c>
      <c r="G243" s="35" t="n">
        <v>12118</v>
      </c>
      <c r="H243" s="36" t="n">
        <v>12217</v>
      </c>
      <c r="I243" s="34" t="n">
        <v>11979</v>
      </c>
    </row>
    <row r="244" customFormat="false" ht="12.75" hidden="false" customHeight="false" outlineLevel="0" collapsed="false">
      <c r="A244" s="37" t="s">
        <v>227</v>
      </c>
      <c r="B244" s="34" t="n">
        <v>9087</v>
      </c>
      <c r="C244" s="34" t="n">
        <v>9071</v>
      </c>
      <c r="D244" s="35" t="n">
        <v>8641</v>
      </c>
      <c r="E244" s="34" t="n">
        <v>8494</v>
      </c>
      <c r="F244" s="34" t="n">
        <v>8329</v>
      </c>
      <c r="G244" s="35" t="n">
        <v>8240</v>
      </c>
      <c r="H244" s="36" t="n">
        <v>7978</v>
      </c>
      <c r="I244" s="34" t="n">
        <v>7727</v>
      </c>
    </row>
    <row r="245" customFormat="false" ht="12.75" hidden="false" customHeight="false" outlineLevel="0" collapsed="false">
      <c r="A245" s="37" t="s">
        <v>228</v>
      </c>
      <c r="B245" s="34" t="n">
        <v>7977</v>
      </c>
      <c r="C245" s="34" t="n">
        <v>8054</v>
      </c>
      <c r="D245" s="35" t="n">
        <v>7359</v>
      </c>
      <c r="E245" s="34" t="n">
        <v>7092</v>
      </c>
      <c r="F245" s="34" t="n">
        <v>7251</v>
      </c>
      <c r="G245" s="35" t="n">
        <v>7572</v>
      </c>
      <c r="H245" s="36" t="n">
        <v>7559</v>
      </c>
      <c r="I245" s="34" t="n">
        <v>7437</v>
      </c>
    </row>
    <row r="246" customFormat="false" ht="12.75" hidden="false" customHeight="false" outlineLevel="0" collapsed="false">
      <c r="A246" s="37" t="s">
        <v>229</v>
      </c>
      <c r="B246" s="34" t="n">
        <v>7076</v>
      </c>
      <c r="C246" s="34" t="n">
        <v>7140</v>
      </c>
      <c r="D246" s="35" t="n">
        <v>6740</v>
      </c>
      <c r="E246" s="34" t="n">
        <v>6498</v>
      </c>
      <c r="F246" s="34" t="n">
        <v>6631</v>
      </c>
      <c r="G246" s="35" t="n">
        <v>7017</v>
      </c>
      <c r="H246" s="36" t="n">
        <v>7011</v>
      </c>
      <c r="I246" s="34" t="n">
        <v>6836</v>
      </c>
    </row>
    <row r="247" customFormat="false" ht="12.75" hidden="false" customHeight="false" outlineLevel="0" collapsed="false">
      <c r="A247" s="37" t="s">
        <v>230</v>
      </c>
      <c r="B247" s="34" t="n">
        <v>4674</v>
      </c>
      <c r="C247" s="34" t="n">
        <v>4802</v>
      </c>
      <c r="D247" s="35" t="n">
        <v>4178</v>
      </c>
      <c r="E247" s="34" t="n">
        <v>3979</v>
      </c>
      <c r="F247" s="34" t="n">
        <v>4236</v>
      </c>
      <c r="G247" s="35" t="n">
        <v>4350</v>
      </c>
      <c r="H247" s="36" t="n">
        <v>4346</v>
      </c>
      <c r="I247" s="34" t="n">
        <v>4208</v>
      </c>
    </row>
    <row r="248" customFormat="false" ht="12.75" hidden="false" customHeight="false" outlineLevel="0" collapsed="false">
      <c r="A248" s="37" t="s">
        <v>231</v>
      </c>
      <c r="B248" s="34" t="n">
        <v>3040</v>
      </c>
      <c r="C248" s="34" t="n">
        <v>3080</v>
      </c>
      <c r="D248" s="35" t="n">
        <v>2533</v>
      </c>
      <c r="E248" s="34" t="n">
        <v>2561</v>
      </c>
      <c r="F248" s="34" t="n">
        <v>2838</v>
      </c>
      <c r="G248" s="35" t="n">
        <v>2957</v>
      </c>
      <c r="H248" s="36" t="n">
        <v>2918</v>
      </c>
      <c r="I248" s="34" t="n">
        <v>2922</v>
      </c>
    </row>
    <row r="249" customFormat="false" ht="12.75" hidden="false" customHeight="false" outlineLevel="0" collapsed="false">
      <c r="A249" s="37" t="s">
        <v>232</v>
      </c>
      <c r="B249" s="34" t="n">
        <v>2891</v>
      </c>
      <c r="C249" s="34" t="n">
        <v>2859</v>
      </c>
      <c r="D249" s="35" t="n">
        <v>2579</v>
      </c>
      <c r="E249" s="34" t="n">
        <v>2579</v>
      </c>
      <c r="F249" s="34" t="n">
        <v>2536</v>
      </c>
      <c r="G249" s="35" t="n">
        <v>2633</v>
      </c>
      <c r="H249" s="36" t="n">
        <v>2668</v>
      </c>
      <c r="I249" s="34" t="n">
        <v>2616</v>
      </c>
    </row>
    <row r="250" customFormat="false" ht="12.75" hidden="false" customHeight="false" outlineLevel="0" collapsed="false">
      <c r="A250" s="37" t="s">
        <v>233</v>
      </c>
      <c r="B250" s="34" t="n">
        <v>6153</v>
      </c>
      <c r="C250" s="34" t="n">
        <v>6382</v>
      </c>
      <c r="D250" s="35" t="n">
        <v>6194</v>
      </c>
      <c r="E250" s="34" t="n">
        <v>5756</v>
      </c>
      <c r="F250" s="34" t="n">
        <v>5759</v>
      </c>
      <c r="G250" s="35" t="n">
        <v>5981</v>
      </c>
      <c r="H250" s="36" t="n">
        <v>6003</v>
      </c>
      <c r="I250" s="34" t="n">
        <v>6034</v>
      </c>
    </row>
    <row r="251" customFormat="false" ht="12.75" hidden="false" customHeight="false" outlineLevel="0" collapsed="false">
      <c r="A251" s="37" t="s">
        <v>234</v>
      </c>
      <c r="B251" s="34" t="n">
        <v>8839</v>
      </c>
      <c r="C251" s="34" t="n">
        <v>9224</v>
      </c>
      <c r="D251" s="35" t="n">
        <v>8768</v>
      </c>
      <c r="E251" s="34" t="n">
        <v>8741</v>
      </c>
      <c r="F251" s="34" t="n">
        <v>8671</v>
      </c>
      <c r="G251" s="35" t="n">
        <v>8948</v>
      </c>
      <c r="H251" s="36" t="n">
        <v>9012</v>
      </c>
      <c r="I251" s="34" t="n">
        <v>8884</v>
      </c>
    </row>
    <row r="252" s="8" customFormat="true" ht="12.75" hidden="false" customHeight="false" outlineLevel="0" collapsed="false">
      <c r="A252" s="37" t="s">
        <v>235</v>
      </c>
      <c r="B252" s="34" t="n">
        <v>4229</v>
      </c>
      <c r="C252" s="34" t="n">
        <v>4341</v>
      </c>
      <c r="D252" s="35" t="n">
        <v>3964</v>
      </c>
      <c r="E252" s="34" t="n">
        <v>3748</v>
      </c>
      <c r="F252" s="34" t="n">
        <v>3763</v>
      </c>
      <c r="G252" s="35" t="n">
        <v>3888</v>
      </c>
      <c r="H252" s="36" t="n">
        <v>3917</v>
      </c>
      <c r="I252" s="34" t="n">
        <v>3811</v>
      </c>
    </row>
    <row r="253" customFormat="false" ht="12.75" hidden="false" customHeight="false" outlineLevel="0" collapsed="false">
      <c r="A253" s="25"/>
      <c r="B253" s="34"/>
      <c r="C253" s="34"/>
      <c r="D253" s="35"/>
      <c r="E253" s="34"/>
      <c r="F253" s="34"/>
      <c r="G253" s="35"/>
      <c r="H253" s="36"/>
      <c r="I253" s="34"/>
    </row>
    <row r="254" s="8" customFormat="true" ht="12.75" hidden="false" customHeight="false" outlineLevel="0" collapsed="false">
      <c r="A254" s="30" t="s">
        <v>236</v>
      </c>
      <c r="B254" s="31" t="n">
        <v>81274</v>
      </c>
      <c r="C254" s="31" t="n">
        <v>84535</v>
      </c>
      <c r="D254" s="32" t="n">
        <v>76313</v>
      </c>
      <c r="E254" s="31" t="n">
        <v>74616</v>
      </c>
      <c r="F254" s="31" t="n">
        <v>76125</v>
      </c>
      <c r="G254" s="32" t="n">
        <v>79113</v>
      </c>
      <c r="H254" s="33" t="n">
        <v>78874</v>
      </c>
      <c r="I254" s="31" t="n">
        <v>77577</v>
      </c>
    </row>
    <row r="255" customFormat="false" ht="12.75" hidden="false" customHeight="false" outlineLevel="0" collapsed="false">
      <c r="A255" s="37"/>
      <c r="B255" s="34"/>
      <c r="C255" s="31"/>
      <c r="D255" s="32"/>
      <c r="E255" s="31"/>
      <c r="F255" s="31"/>
      <c r="G255" s="42"/>
      <c r="H255" s="36"/>
      <c r="I255" s="31"/>
    </row>
    <row r="256" customFormat="false" ht="12.75" hidden="false" customHeight="false" outlineLevel="0" collapsed="false">
      <c r="A256" s="37" t="s">
        <v>237</v>
      </c>
      <c r="B256" s="34" t="n">
        <v>5610</v>
      </c>
      <c r="C256" s="34" t="n">
        <v>5770</v>
      </c>
      <c r="D256" s="35" t="n">
        <v>5053</v>
      </c>
      <c r="E256" s="34" t="n">
        <v>5047</v>
      </c>
      <c r="F256" s="34" t="n">
        <v>5275</v>
      </c>
      <c r="G256" s="35" t="n">
        <v>5440</v>
      </c>
      <c r="H256" s="36" t="n">
        <v>5408</v>
      </c>
      <c r="I256" s="34" t="n">
        <v>5334</v>
      </c>
    </row>
    <row r="257" customFormat="false" ht="12.75" hidden="false" customHeight="false" outlineLevel="0" collapsed="false">
      <c r="A257" s="37" t="s">
        <v>238</v>
      </c>
      <c r="B257" s="34" t="n">
        <v>8551</v>
      </c>
      <c r="C257" s="34" t="n">
        <v>8770</v>
      </c>
      <c r="D257" s="35" t="n">
        <v>7875</v>
      </c>
      <c r="E257" s="34" t="n">
        <v>7747</v>
      </c>
      <c r="F257" s="34" t="n">
        <v>7674</v>
      </c>
      <c r="G257" s="35" t="n">
        <v>8050</v>
      </c>
      <c r="H257" s="36" t="n">
        <v>8086</v>
      </c>
      <c r="I257" s="34" t="n">
        <v>7922</v>
      </c>
    </row>
    <row r="258" customFormat="false" ht="12.75" hidden="false" customHeight="false" outlineLevel="0" collapsed="false">
      <c r="A258" s="37" t="s">
        <v>239</v>
      </c>
      <c r="B258" s="34" t="n">
        <v>3000</v>
      </c>
      <c r="C258" s="34" t="n">
        <v>3196</v>
      </c>
      <c r="D258" s="35" t="n">
        <v>2732</v>
      </c>
      <c r="E258" s="34" t="n">
        <v>2619</v>
      </c>
      <c r="F258" s="34" t="n">
        <v>2612</v>
      </c>
      <c r="G258" s="35" t="n">
        <v>2690</v>
      </c>
      <c r="H258" s="36" t="n">
        <v>2728</v>
      </c>
      <c r="I258" s="34" t="n">
        <v>2697</v>
      </c>
    </row>
    <row r="259" customFormat="false" ht="12.75" hidden="false" customHeight="false" outlineLevel="0" collapsed="false">
      <c r="A259" s="37" t="s">
        <v>240</v>
      </c>
      <c r="B259" s="34" t="n">
        <v>5167</v>
      </c>
      <c r="C259" s="34" t="n">
        <v>5281</v>
      </c>
      <c r="D259" s="35" t="n">
        <v>4918</v>
      </c>
      <c r="E259" s="34" t="n">
        <v>4999</v>
      </c>
      <c r="F259" s="34" t="n">
        <v>4996</v>
      </c>
      <c r="G259" s="35" t="n">
        <v>5178</v>
      </c>
      <c r="H259" s="36" t="n">
        <v>5107</v>
      </c>
      <c r="I259" s="34" t="n">
        <v>5007</v>
      </c>
    </row>
    <row r="260" customFormat="false" ht="12.75" hidden="false" customHeight="false" outlineLevel="0" collapsed="false">
      <c r="A260" s="37" t="s">
        <v>241</v>
      </c>
      <c r="B260" s="34" t="n">
        <v>2572</v>
      </c>
      <c r="C260" s="34" t="n">
        <v>2730</v>
      </c>
      <c r="D260" s="35" t="n">
        <v>2374</v>
      </c>
      <c r="E260" s="34" t="n">
        <v>2182</v>
      </c>
      <c r="F260" s="34" t="n">
        <v>2375</v>
      </c>
      <c r="G260" s="35" t="n">
        <v>2541</v>
      </c>
      <c r="H260" s="36" t="n">
        <v>2606</v>
      </c>
      <c r="I260" s="34" t="n">
        <v>2671</v>
      </c>
    </row>
    <row r="261" customFormat="false" ht="12.75" hidden="false" customHeight="false" outlineLevel="0" collapsed="false">
      <c r="A261" s="37" t="s">
        <v>242</v>
      </c>
      <c r="B261" s="34" t="n">
        <v>3569</v>
      </c>
      <c r="C261" s="34" t="n">
        <v>3662</v>
      </c>
      <c r="D261" s="35" t="n">
        <v>3350</v>
      </c>
      <c r="E261" s="34" t="n">
        <v>3389</v>
      </c>
      <c r="F261" s="34" t="n">
        <v>3524</v>
      </c>
      <c r="G261" s="35" t="n">
        <v>3564</v>
      </c>
      <c r="H261" s="36" t="n">
        <v>3495</v>
      </c>
      <c r="I261" s="34" t="n">
        <v>3359</v>
      </c>
    </row>
    <row r="262" customFormat="false" ht="12.75" hidden="false" customHeight="false" outlineLevel="0" collapsed="false">
      <c r="A262" s="37" t="s">
        <v>243</v>
      </c>
      <c r="B262" s="34" t="n">
        <v>3473</v>
      </c>
      <c r="C262" s="34" t="n">
        <v>3544</v>
      </c>
      <c r="D262" s="35" t="n">
        <v>3088</v>
      </c>
      <c r="E262" s="34" t="n">
        <v>3005</v>
      </c>
      <c r="F262" s="34" t="n">
        <v>3184</v>
      </c>
      <c r="G262" s="35" t="n">
        <v>3331</v>
      </c>
      <c r="H262" s="36" t="n">
        <v>3353</v>
      </c>
      <c r="I262" s="34" t="n">
        <v>3296</v>
      </c>
    </row>
    <row r="263" customFormat="false" ht="12.75" hidden="false" customHeight="false" outlineLevel="0" collapsed="false">
      <c r="A263" s="37" t="s">
        <v>244</v>
      </c>
      <c r="B263" s="34" t="n">
        <v>2018</v>
      </c>
      <c r="C263" s="34" t="n">
        <v>2049</v>
      </c>
      <c r="D263" s="35" t="n">
        <v>1886</v>
      </c>
      <c r="E263" s="34" t="n">
        <v>1915</v>
      </c>
      <c r="F263" s="34" t="n">
        <v>1997</v>
      </c>
      <c r="G263" s="35" t="n">
        <v>2042</v>
      </c>
      <c r="H263" s="36" t="n">
        <v>2053</v>
      </c>
      <c r="I263" s="34" t="n">
        <v>2021</v>
      </c>
    </row>
    <row r="264" customFormat="false" ht="12.75" hidden="false" customHeight="false" outlineLevel="0" collapsed="false">
      <c r="A264" s="37" t="s">
        <v>245</v>
      </c>
      <c r="B264" s="34" t="n">
        <v>2354</v>
      </c>
      <c r="C264" s="34" t="n">
        <v>2433</v>
      </c>
      <c r="D264" s="35" t="n">
        <v>2439</v>
      </c>
      <c r="E264" s="34" t="n">
        <v>2406</v>
      </c>
      <c r="F264" s="34" t="n">
        <v>2328</v>
      </c>
      <c r="G264" s="35" t="n">
        <v>2360</v>
      </c>
      <c r="H264" s="36" t="n">
        <v>2312</v>
      </c>
      <c r="I264" s="34" t="n">
        <v>2232</v>
      </c>
    </row>
    <row r="265" customFormat="false" ht="12.75" hidden="false" customHeight="false" outlineLevel="0" collapsed="false">
      <c r="A265" s="37" t="s">
        <v>246</v>
      </c>
      <c r="B265" s="34" t="n">
        <v>1782</v>
      </c>
      <c r="C265" s="34" t="n">
        <v>1973</v>
      </c>
      <c r="D265" s="35" t="n">
        <v>1745</v>
      </c>
      <c r="E265" s="34" t="n">
        <v>1694</v>
      </c>
      <c r="F265" s="34" t="n">
        <v>1843</v>
      </c>
      <c r="G265" s="35" t="n">
        <v>1921</v>
      </c>
      <c r="H265" s="36" t="n">
        <v>1888</v>
      </c>
      <c r="I265" s="34" t="n">
        <v>1826</v>
      </c>
    </row>
    <row r="266" customFormat="false" ht="12.75" hidden="false" customHeight="false" outlineLevel="0" collapsed="false">
      <c r="A266" s="37" t="s">
        <v>247</v>
      </c>
      <c r="B266" s="34" t="n">
        <v>6224</v>
      </c>
      <c r="C266" s="34" t="n">
        <v>6199</v>
      </c>
      <c r="D266" s="35" t="n">
        <v>5624</v>
      </c>
      <c r="E266" s="34" t="n">
        <v>5458</v>
      </c>
      <c r="F266" s="34" t="n">
        <v>5587</v>
      </c>
      <c r="G266" s="35" t="n">
        <v>5762</v>
      </c>
      <c r="H266" s="36" t="n">
        <v>5665</v>
      </c>
      <c r="I266" s="34" t="n">
        <v>5552</v>
      </c>
    </row>
    <row r="267" customFormat="false" ht="12.75" hidden="false" customHeight="false" outlineLevel="0" collapsed="false">
      <c r="A267" s="37" t="s">
        <v>248</v>
      </c>
      <c r="B267" s="34" t="n">
        <v>2658</v>
      </c>
      <c r="C267" s="34" t="n">
        <v>2731</v>
      </c>
      <c r="D267" s="35" t="n">
        <v>2451</v>
      </c>
      <c r="E267" s="34" t="n">
        <v>2373</v>
      </c>
      <c r="F267" s="34" t="n">
        <v>2412</v>
      </c>
      <c r="G267" s="35" t="n">
        <v>2494</v>
      </c>
      <c r="H267" s="36" t="n">
        <v>2512</v>
      </c>
      <c r="I267" s="34" t="n">
        <v>2393</v>
      </c>
    </row>
    <row r="268" customFormat="false" ht="12.75" hidden="false" customHeight="false" outlineLevel="0" collapsed="false">
      <c r="A268" s="37" t="s">
        <v>249</v>
      </c>
      <c r="B268" s="34" t="n">
        <v>3260</v>
      </c>
      <c r="C268" s="34" t="n">
        <v>3446</v>
      </c>
      <c r="D268" s="35" t="n">
        <v>3287</v>
      </c>
      <c r="E268" s="34" t="n">
        <v>3226</v>
      </c>
      <c r="F268" s="34" t="n">
        <v>3238</v>
      </c>
      <c r="G268" s="35" t="n">
        <v>3315</v>
      </c>
      <c r="H268" s="36" t="n">
        <v>3236</v>
      </c>
      <c r="I268" s="34" t="n">
        <v>3181</v>
      </c>
    </row>
    <row r="269" customFormat="false" ht="12.75" hidden="false" customHeight="false" outlineLevel="0" collapsed="false">
      <c r="A269" s="37" t="s">
        <v>250</v>
      </c>
      <c r="B269" s="34" t="n">
        <v>3423</v>
      </c>
      <c r="C269" s="34" t="n">
        <v>3650</v>
      </c>
      <c r="D269" s="35" t="n">
        <v>3411</v>
      </c>
      <c r="E269" s="34" t="n">
        <v>3435</v>
      </c>
      <c r="F269" s="34" t="n">
        <v>3509</v>
      </c>
      <c r="G269" s="35" t="n">
        <v>3627</v>
      </c>
      <c r="H269" s="36" t="n">
        <v>3658</v>
      </c>
      <c r="I269" s="34" t="n">
        <v>3560</v>
      </c>
    </row>
    <row r="270" customFormat="false" ht="12.75" hidden="false" customHeight="false" outlineLevel="0" collapsed="false">
      <c r="A270" s="37" t="s">
        <v>251</v>
      </c>
      <c r="B270" s="34" t="n">
        <v>16231</v>
      </c>
      <c r="C270" s="34" t="n">
        <v>17048</v>
      </c>
      <c r="D270" s="35" t="n">
        <v>15479</v>
      </c>
      <c r="E270" s="34" t="n">
        <v>15060</v>
      </c>
      <c r="F270" s="34" t="n">
        <v>15160</v>
      </c>
      <c r="G270" s="35" t="n">
        <v>15865</v>
      </c>
      <c r="H270" s="36" t="n">
        <v>15739</v>
      </c>
      <c r="I270" s="34" t="n">
        <v>15601</v>
      </c>
    </row>
    <row r="271" s="8" customFormat="true" ht="12.75" hidden="false" customHeight="false" outlineLevel="0" collapsed="false">
      <c r="A271" s="37" t="s">
        <v>252</v>
      </c>
      <c r="B271" s="34" t="n">
        <v>5226</v>
      </c>
      <c r="C271" s="34" t="n">
        <v>5546</v>
      </c>
      <c r="D271" s="35" t="n">
        <v>4912</v>
      </c>
      <c r="E271" s="34" t="n">
        <v>4701</v>
      </c>
      <c r="F271" s="34" t="n">
        <v>4945</v>
      </c>
      <c r="G271" s="35" t="n">
        <v>5257</v>
      </c>
      <c r="H271" s="36" t="n">
        <v>5280</v>
      </c>
      <c r="I271" s="34" t="n">
        <v>5238</v>
      </c>
    </row>
    <row r="272" customFormat="false" ht="12.75" hidden="false" customHeight="false" outlineLevel="0" collapsed="false">
      <c r="A272" s="37" t="s">
        <v>253</v>
      </c>
      <c r="B272" s="34" t="n">
        <v>6156</v>
      </c>
      <c r="C272" s="34" t="n">
        <v>6507</v>
      </c>
      <c r="D272" s="35" t="n">
        <v>5689</v>
      </c>
      <c r="E272" s="34" t="n">
        <v>5360</v>
      </c>
      <c r="F272" s="34" t="n">
        <v>5466</v>
      </c>
      <c r="G272" s="35" t="n">
        <v>5676</v>
      </c>
      <c r="H272" s="36" t="n">
        <v>5748</v>
      </c>
      <c r="I272" s="34" t="n">
        <v>5687</v>
      </c>
    </row>
    <row r="273" customFormat="false" ht="12.75" hidden="false" customHeight="false" outlineLevel="0" collapsed="false">
      <c r="A273" s="25"/>
      <c r="B273" s="34"/>
      <c r="C273" s="34"/>
      <c r="D273" s="35"/>
      <c r="E273" s="34"/>
      <c r="F273" s="34"/>
      <c r="G273" s="32"/>
      <c r="H273" s="36"/>
      <c r="I273" s="34"/>
    </row>
    <row r="274" s="8" customFormat="true" ht="12.75" hidden="false" customHeight="false" outlineLevel="0" collapsed="false">
      <c r="A274" s="30" t="s">
        <v>254</v>
      </c>
      <c r="B274" s="31" t="n">
        <v>191525</v>
      </c>
      <c r="C274" s="31" t="n">
        <v>196602</v>
      </c>
      <c r="D274" s="32" t="n">
        <v>189211</v>
      </c>
      <c r="E274" s="31" t="n">
        <v>181380</v>
      </c>
      <c r="F274" s="31" t="n">
        <v>179658</v>
      </c>
      <c r="G274" s="32" t="n">
        <v>185372</v>
      </c>
      <c r="H274" s="33" t="n">
        <v>185549</v>
      </c>
      <c r="I274" s="31" t="n">
        <v>183544</v>
      </c>
    </row>
    <row r="275" customFormat="false" ht="12.75" hidden="false" customHeight="false" outlineLevel="0" collapsed="false">
      <c r="A275" s="37"/>
      <c r="B275" s="34"/>
      <c r="C275" s="31"/>
      <c r="D275" s="32"/>
      <c r="E275" s="31"/>
      <c r="F275" s="31"/>
      <c r="G275" s="35"/>
      <c r="H275" s="36"/>
      <c r="I275" s="31"/>
    </row>
    <row r="276" customFormat="false" ht="12.75" hidden="false" customHeight="false" outlineLevel="0" collapsed="false">
      <c r="A276" s="37" t="s">
        <v>255</v>
      </c>
      <c r="B276" s="34" t="n">
        <v>11273</v>
      </c>
      <c r="C276" s="34" t="n">
        <v>11309</v>
      </c>
      <c r="D276" s="35" t="n">
        <v>11000</v>
      </c>
      <c r="E276" s="34" t="n">
        <v>11163</v>
      </c>
      <c r="F276" s="34" t="n">
        <v>11201</v>
      </c>
      <c r="G276" s="35" t="n">
        <v>11444</v>
      </c>
      <c r="H276" s="36" t="n">
        <v>11323</v>
      </c>
      <c r="I276" s="34" t="n">
        <v>11083</v>
      </c>
    </row>
    <row r="277" customFormat="false" ht="12.75" hidden="false" customHeight="false" outlineLevel="0" collapsed="false">
      <c r="A277" s="37" t="s">
        <v>256</v>
      </c>
      <c r="B277" s="34" t="n">
        <v>11100</v>
      </c>
      <c r="C277" s="34" t="n">
        <v>10752</v>
      </c>
      <c r="D277" s="35" t="n">
        <v>9894</v>
      </c>
      <c r="E277" s="34" t="n">
        <v>9476</v>
      </c>
      <c r="F277" s="34" t="n">
        <v>10121</v>
      </c>
      <c r="G277" s="35" t="n">
        <v>10550</v>
      </c>
      <c r="H277" s="36" t="n">
        <v>10539</v>
      </c>
      <c r="I277" s="34" t="n">
        <v>10304</v>
      </c>
    </row>
    <row r="278" customFormat="false" ht="12.75" hidden="false" customHeight="false" outlineLevel="0" collapsed="false">
      <c r="A278" s="37" t="s">
        <v>257</v>
      </c>
      <c r="B278" s="34" t="n">
        <v>8500</v>
      </c>
      <c r="C278" s="34" t="n">
        <v>8330</v>
      </c>
      <c r="D278" s="35" t="n">
        <v>8015</v>
      </c>
      <c r="E278" s="34" t="n">
        <v>7579</v>
      </c>
      <c r="F278" s="34" t="n">
        <v>7696</v>
      </c>
      <c r="G278" s="35" t="n">
        <v>7825</v>
      </c>
      <c r="H278" s="36" t="n">
        <v>7773</v>
      </c>
      <c r="I278" s="34" t="n">
        <v>7573</v>
      </c>
    </row>
    <row r="279" customFormat="false" ht="12.75" hidden="false" customHeight="false" outlineLevel="0" collapsed="false">
      <c r="A279" s="37" t="s">
        <v>258</v>
      </c>
      <c r="B279" s="34" t="n">
        <v>5686</v>
      </c>
      <c r="C279" s="34" t="n">
        <v>5857</v>
      </c>
      <c r="D279" s="35" t="n">
        <v>5787</v>
      </c>
      <c r="E279" s="34" t="n">
        <v>5517</v>
      </c>
      <c r="F279" s="34" t="n">
        <v>5222</v>
      </c>
      <c r="G279" s="35" t="n">
        <v>5431</v>
      </c>
      <c r="H279" s="36" t="n">
        <v>7911</v>
      </c>
      <c r="I279" s="34" t="n">
        <v>5457</v>
      </c>
    </row>
    <row r="280" customFormat="false" ht="12.75" hidden="false" customHeight="false" outlineLevel="0" collapsed="false">
      <c r="A280" s="37" t="s">
        <v>259</v>
      </c>
      <c r="B280" s="34" t="n">
        <v>7751</v>
      </c>
      <c r="C280" s="34" t="n">
        <v>7883</v>
      </c>
      <c r="D280" s="35" t="n">
        <v>7567</v>
      </c>
      <c r="E280" s="34" t="n">
        <v>7495</v>
      </c>
      <c r="F280" s="34" t="n">
        <v>7301</v>
      </c>
      <c r="G280" s="35" t="n">
        <v>7489</v>
      </c>
      <c r="H280" s="36" t="n">
        <v>12333</v>
      </c>
      <c r="I280" s="34" t="n">
        <v>7418</v>
      </c>
    </row>
    <row r="281" customFormat="false" ht="12.75" hidden="false" customHeight="false" outlineLevel="0" collapsed="false">
      <c r="A281" s="37" t="s">
        <v>260</v>
      </c>
      <c r="B281" s="34" t="n">
        <v>6344</v>
      </c>
      <c r="C281" s="34" t="n">
        <v>6469</v>
      </c>
      <c r="D281" s="35" t="n">
        <v>6053</v>
      </c>
      <c r="E281" s="34" t="n">
        <v>5911</v>
      </c>
      <c r="F281" s="34" t="n">
        <v>5985</v>
      </c>
      <c r="G281" s="35" t="n">
        <v>6214</v>
      </c>
      <c r="H281" s="36" t="n">
        <v>10108</v>
      </c>
      <c r="I281" s="34" t="n">
        <v>5989</v>
      </c>
    </row>
    <row r="282" customFormat="false" ht="12.75" hidden="false" customHeight="false" outlineLevel="0" collapsed="false">
      <c r="A282" s="37" t="s">
        <v>261</v>
      </c>
      <c r="B282" s="34" t="n">
        <v>8565</v>
      </c>
      <c r="C282" s="34" t="n">
        <v>9328</v>
      </c>
      <c r="D282" s="35" t="n">
        <v>9110</v>
      </c>
      <c r="E282" s="34" t="n">
        <v>8054</v>
      </c>
      <c r="F282" s="34" t="n">
        <v>8297</v>
      </c>
      <c r="G282" s="35" t="n">
        <v>8748</v>
      </c>
      <c r="H282" s="36" t="n">
        <v>5447</v>
      </c>
      <c r="I282" s="34" t="n">
        <v>8638</v>
      </c>
    </row>
    <row r="283" customFormat="false" ht="12.75" hidden="false" customHeight="false" outlineLevel="0" collapsed="false">
      <c r="A283" s="37" t="s">
        <v>262</v>
      </c>
      <c r="B283" s="34" t="n">
        <v>8523</v>
      </c>
      <c r="C283" s="34" t="n">
        <v>8839</v>
      </c>
      <c r="D283" s="35" t="n">
        <v>8017</v>
      </c>
      <c r="E283" s="34" t="n">
        <v>7719</v>
      </c>
      <c r="F283" s="34" t="n">
        <v>7483</v>
      </c>
      <c r="G283" s="35" t="n">
        <v>7900</v>
      </c>
      <c r="H283" s="36" t="n">
        <v>7426</v>
      </c>
      <c r="I283" s="34" t="n">
        <v>7723</v>
      </c>
    </row>
    <row r="284" customFormat="false" ht="12.75" hidden="false" customHeight="false" outlineLevel="0" collapsed="false">
      <c r="A284" s="37" t="s">
        <v>263</v>
      </c>
      <c r="B284" s="34" t="n">
        <v>7710</v>
      </c>
      <c r="C284" s="34" t="n">
        <v>8155</v>
      </c>
      <c r="D284" s="35" t="n">
        <v>7680</v>
      </c>
      <c r="E284" s="34" t="n">
        <v>7405</v>
      </c>
      <c r="F284" s="34" t="n">
        <v>7319</v>
      </c>
      <c r="G284" s="35" t="n">
        <v>7711</v>
      </c>
      <c r="H284" s="36" t="n">
        <v>6210</v>
      </c>
      <c r="I284" s="34" t="n">
        <v>7503</v>
      </c>
    </row>
    <row r="285" customFormat="false" ht="12.75" hidden="false" customHeight="false" outlineLevel="0" collapsed="false">
      <c r="A285" s="37" t="s">
        <v>264</v>
      </c>
      <c r="B285" s="34" t="n">
        <v>6040</v>
      </c>
      <c r="C285" s="34" t="n">
        <v>6107</v>
      </c>
      <c r="D285" s="35" t="n">
        <v>5868</v>
      </c>
      <c r="E285" s="34" t="n">
        <v>5765</v>
      </c>
      <c r="F285" s="34" t="n">
        <v>5894</v>
      </c>
      <c r="G285" s="35" t="n">
        <v>6011</v>
      </c>
      <c r="H285" s="36" t="n">
        <v>8725</v>
      </c>
      <c r="I285" s="34" t="n">
        <v>5826</v>
      </c>
    </row>
    <row r="286" customFormat="false" ht="12.75" hidden="false" customHeight="false" outlineLevel="0" collapsed="false">
      <c r="A286" s="37" t="s">
        <v>265</v>
      </c>
      <c r="B286" s="34" t="n">
        <v>5083</v>
      </c>
      <c r="C286" s="34" t="n">
        <v>5478</v>
      </c>
      <c r="D286" s="35" t="n">
        <v>5012</v>
      </c>
      <c r="E286" s="34" t="n">
        <v>4864</v>
      </c>
      <c r="F286" s="34" t="n">
        <v>5301</v>
      </c>
      <c r="G286" s="35" t="n">
        <v>5562</v>
      </c>
      <c r="H286" s="36" t="n">
        <v>7694</v>
      </c>
      <c r="I286" s="34" t="n">
        <v>5556</v>
      </c>
    </row>
    <row r="287" customFormat="false" ht="12.75" hidden="false" customHeight="false" outlineLevel="0" collapsed="false">
      <c r="A287" s="37" t="s">
        <v>266</v>
      </c>
      <c r="B287" s="34" t="n">
        <v>12929</v>
      </c>
      <c r="C287" s="34" t="n">
        <v>13106</v>
      </c>
      <c r="D287" s="35" t="n">
        <v>12865</v>
      </c>
      <c r="E287" s="34" t="n">
        <v>12177</v>
      </c>
      <c r="F287" s="34" t="n">
        <v>12185</v>
      </c>
      <c r="G287" s="35" t="n">
        <v>12403</v>
      </c>
      <c r="H287" s="36" t="n">
        <v>5945</v>
      </c>
      <c r="I287" s="34" t="n">
        <v>12179</v>
      </c>
    </row>
    <row r="288" customFormat="false" ht="12.75" hidden="false" customHeight="false" outlineLevel="0" collapsed="false">
      <c r="A288" s="37" t="s">
        <v>267</v>
      </c>
      <c r="B288" s="34" t="n">
        <v>13188</v>
      </c>
      <c r="C288" s="34" t="n">
        <v>13752</v>
      </c>
      <c r="D288" s="35" t="n">
        <v>13983</v>
      </c>
      <c r="E288" s="34" t="n">
        <v>13620</v>
      </c>
      <c r="F288" s="34" t="n">
        <v>13482</v>
      </c>
      <c r="G288" s="35" t="n">
        <v>13630</v>
      </c>
      <c r="H288" s="36" t="n">
        <v>5560</v>
      </c>
      <c r="I288" s="34" t="n">
        <v>13749</v>
      </c>
    </row>
    <row r="289" customFormat="false" ht="12.75" hidden="false" customHeight="false" outlineLevel="0" collapsed="false">
      <c r="A289" s="37" t="s">
        <v>268</v>
      </c>
      <c r="B289" s="34" t="n">
        <v>11293</v>
      </c>
      <c r="C289" s="34" t="n">
        <v>11734</v>
      </c>
      <c r="D289" s="35" t="n">
        <v>11286</v>
      </c>
      <c r="E289" s="34" t="n">
        <v>10953</v>
      </c>
      <c r="F289" s="34" t="n">
        <v>10765</v>
      </c>
      <c r="G289" s="35" t="n">
        <v>11004</v>
      </c>
      <c r="H289" s="36" t="n">
        <v>13753</v>
      </c>
      <c r="I289" s="34" t="n">
        <v>10838</v>
      </c>
    </row>
    <row r="290" customFormat="false" ht="12.75" hidden="false" customHeight="false" outlineLevel="0" collapsed="false">
      <c r="A290" s="37" t="s">
        <v>269</v>
      </c>
      <c r="B290" s="34" t="n">
        <v>12227</v>
      </c>
      <c r="C290" s="34" t="n">
        <v>12509</v>
      </c>
      <c r="D290" s="35" t="n">
        <v>11925</v>
      </c>
      <c r="E290" s="34" t="n">
        <v>11483</v>
      </c>
      <c r="F290" s="34" t="n">
        <v>11386</v>
      </c>
      <c r="G290" s="35" t="n">
        <v>11511</v>
      </c>
      <c r="H290" s="36" t="n">
        <v>10924</v>
      </c>
      <c r="I290" s="34" t="n">
        <v>11463</v>
      </c>
    </row>
    <row r="291" customFormat="false" ht="12.75" hidden="false" customHeight="false" outlineLevel="0" collapsed="false">
      <c r="A291" s="37" t="s">
        <v>270</v>
      </c>
      <c r="B291" s="34" t="n">
        <v>6216</v>
      </c>
      <c r="C291" s="34" t="n">
        <v>6383</v>
      </c>
      <c r="D291" s="35" t="n">
        <v>6052</v>
      </c>
      <c r="E291" s="34" t="n">
        <v>5788</v>
      </c>
      <c r="F291" s="34" t="n">
        <v>5768</v>
      </c>
      <c r="G291" s="35" t="n">
        <v>5989</v>
      </c>
      <c r="H291" s="36" t="n">
        <v>11671</v>
      </c>
      <c r="I291" s="34" t="n">
        <v>5926</v>
      </c>
    </row>
    <row r="292" customFormat="false" ht="12.75" hidden="false" customHeight="false" outlineLevel="0" collapsed="false">
      <c r="A292" s="37" t="s">
        <v>271</v>
      </c>
      <c r="B292" s="34" t="n">
        <v>25600</v>
      </c>
      <c r="C292" s="34" t="n">
        <v>26416</v>
      </c>
      <c r="D292" s="35" t="n">
        <v>26182</v>
      </c>
      <c r="E292" s="34" t="n">
        <v>24524</v>
      </c>
      <c r="F292" s="34" t="n">
        <v>22588</v>
      </c>
      <c r="G292" s="35" t="n">
        <v>24057</v>
      </c>
      <c r="H292" s="36" t="n">
        <v>5935</v>
      </c>
      <c r="I292" s="34" t="n">
        <v>24759</v>
      </c>
    </row>
    <row r="293" customFormat="false" ht="12.75" hidden="false" customHeight="false" outlineLevel="0" collapsed="false">
      <c r="A293" s="37" t="s">
        <v>272</v>
      </c>
      <c r="B293" s="34" t="n">
        <v>10953</v>
      </c>
      <c r="C293" s="34" t="n">
        <v>11577</v>
      </c>
      <c r="D293" s="35" t="n">
        <v>10708</v>
      </c>
      <c r="E293" s="34" t="n">
        <v>10275</v>
      </c>
      <c r="F293" s="34" t="n">
        <v>9834</v>
      </c>
      <c r="G293" s="35" t="n">
        <v>10040</v>
      </c>
      <c r="H293" s="36" t="n">
        <v>24639</v>
      </c>
      <c r="I293" s="34" t="n">
        <v>9979</v>
      </c>
    </row>
    <row r="294" customFormat="false" ht="12.75" hidden="false" customHeight="false" outlineLevel="0" collapsed="false">
      <c r="A294" s="37" t="s">
        <v>273</v>
      </c>
      <c r="B294" s="34" t="n">
        <v>10921</v>
      </c>
      <c r="C294" s="34" t="n">
        <v>10912</v>
      </c>
      <c r="D294" s="35" t="n">
        <v>10627</v>
      </c>
      <c r="E294" s="34" t="n">
        <v>10108</v>
      </c>
      <c r="F294" s="34" t="n">
        <v>10318</v>
      </c>
      <c r="G294" s="35" t="n">
        <v>10330</v>
      </c>
      <c r="H294" s="36" t="n">
        <v>10092</v>
      </c>
      <c r="I294" s="34" t="n">
        <v>10043</v>
      </c>
    </row>
    <row r="295" customFormat="false" ht="12.75" hidden="false" customHeight="false" outlineLevel="0" collapsed="false">
      <c r="A295" s="37" t="s">
        <v>274</v>
      </c>
      <c r="B295" s="34" t="n">
        <v>1623</v>
      </c>
      <c r="C295" s="34" t="n">
        <v>1706</v>
      </c>
      <c r="D295" s="35" t="n">
        <v>1580</v>
      </c>
      <c r="E295" s="34" t="n">
        <v>1504</v>
      </c>
      <c r="F295" s="34" t="n">
        <v>1512</v>
      </c>
      <c r="G295" s="35" t="n">
        <v>1523</v>
      </c>
      <c r="H295" s="36" t="n">
        <v>1541</v>
      </c>
      <c r="I295" s="34" t="n">
        <v>1538</v>
      </c>
    </row>
    <row r="296" customFormat="false" ht="12.75" hidden="false" customHeight="false" outlineLevel="0" collapsed="false">
      <c r="A296" s="25"/>
      <c r="B296" s="34"/>
      <c r="C296" s="34"/>
      <c r="D296" s="35"/>
      <c r="E296" s="34"/>
      <c r="F296" s="34"/>
      <c r="G296" s="35"/>
      <c r="H296" s="36"/>
      <c r="I296" s="34"/>
    </row>
    <row r="297" s="8" customFormat="true" ht="12.75" hidden="false" customHeight="false" outlineLevel="0" collapsed="false">
      <c r="A297" s="30" t="s">
        <v>275</v>
      </c>
      <c r="B297" s="31" t="n">
        <v>325516</v>
      </c>
      <c r="C297" s="31" t="n">
        <v>340020</v>
      </c>
      <c r="D297" s="32" t="n">
        <v>323236</v>
      </c>
      <c r="E297" s="31" t="n">
        <v>310712</v>
      </c>
      <c r="F297" s="31" t="n">
        <v>309704</v>
      </c>
      <c r="G297" s="32" t="n">
        <v>318717</v>
      </c>
      <c r="H297" s="33" t="n">
        <v>318760</v>
      </c>
      <c r="I297" s="31" t="n">
        <v>314983</v>
      </c>
    </row>
    <row r="298" customFormat="false" ht="12.75" hidden="false" customHeight="false" outlineLevel="0" collapsed="false">
      <c r="A298" s="37"/>
      <c r="B298" s="34"/>
      <c r="C298" s="31"/>
      <c r="D298" s="32"/>
      <c r="E298" s="31"/>
      <c r="F298" s="31"/>
      <c r="G298" s="42"/>
      <c r="H298" s="36"/>
      <c r="I298" s="31"/>
    </row>
    <row r="299" customFormat="false" ht="12.75" hidden="false" customHeight="false" outlineLevel="0" collapsed="false">
      <c r="A299" s="37" t="s">
        <v>276</v>
      </c>
      <c r="B299" s="34" t="n">
        <v>13101</v>
      </c>
      <c r="C299" s="34" t="n">
        <v>13648</v>
      </c>
      <c r="D299" s="35" t="n">
        <v>13411</v>
      </c>
      <c r="E299" s="34" t="n">
        <v>12932</v>
      </c>
      <c r="F299" s="34" t="n">
        <v>12558</v>
      </c>
      <c r="G299" s="35" t="n">
        <v>12873</v>
      </c>
      <c r="H299" s="36" t="n">
        <v>10504</v>
      </c>
      <c r="I299" s="34" t="n">
        <v>13050</v>
      </c>
    </row>
    <row r="300" customFormat="false" ht="12.75" hidden="false" customHeight="false" outlineLevel="0" collapsed="false">
      <c r="A300" s="37" t="s">
        <v>277</v>
      </c>
      <c r="B300" s="34" t="n">
        <v>7603</v>
      </c>
      <c r="C300" s="34" t="n">
        <v>7909</v>
      </c>
      <c r="D300" s="35" t="n">
        <v>7194</v>
      </c>
      <c r="E300" s="34" t="n">
        <v>7027</v>
      </c>
      <c r="F300" s="34" t="n">
        <v>7167</v>
      </c>
      <c r="G300" s="35" t="n">
        <v>7373</v>
      </c>
      <c r="H300" s="36" t="n">
        <v>5646</v>
      </c>
      <c r="I300" s="34" t="n">
        <v>7343</v>
      </c>
    </row>
    <row r="301" customFormat="false" ht="12.75" hidden="false" customHeight="false" outlineLevel="0" collapsed="false">
      <c r="A301" s="37" t="s">
        <v>278</v>
      </c>
      <c r="B301" s="34" t="n">
        <v>10059</v>
      </c>
      <c r="C301" s="34" t="n">
        <v>10597</v>
      </c>
      <c r="D301" s="35" t="n">
        <v>9802</v>
      </c>
      <c r="E301" s="34" t="n">
        <v>9627</v>
      </c>
      <c r="F301" s="34" t="n">
        <v>9912</v>
      </c>
      <c r="G301" s="35" t="n">
        <v>10515</v>
      </c>
      <c r="H301" s="36" t="n">
        <v>6414</v>
      </c>
      <c r="I301" s="34" t="n">
        <v>10157</v>
      </c>
    </row>
    <row r="302" s="8" customFormat="true" ht="12.75" hidden="false" customHeight="false" outlineLevel="0" collapsed="false">
      <c r="A302" s="37" t="s">
        <v>279</v>
      </c>
      <c r="B302" s="34" t="n">
        <v>10004</v>
      </c>
      <c r="C302" s="34" t="n">
        <v>10659</v>
      </c>
      <c r="D302" s="35" t="n">
        <v>10153</v>
      </c>
      <c r="E302" s="34" t="n">
        <v>9772</v>
      </c>
      <c r="F302" s="34" t="n">
        <v>10193</v>
      </c>
      <c r="G302" s="35" t="n">
        <v>10653</v>
      </c>
      <c r="H302" s="36" t="n">
        <v>19211</v>
      </c>
      <c r="I302" s="34" t="n">
        <v>10395</v>
      </c>
    </row>
    <row r="303" customFormat="false" ht="12.75" hidden="false" customHeight="false" outlineLevel="0" collapsed="false">
      <c r="A303" s="37" t="s">
        <v>280</v>
      </c>
      <c r="B303" s="34" t="n">
        <v>6216</v>
      </c>
      <c r="C303" s="34" t="n">
        <v>6531</v>
      </c>
      <c r="D303" s="35" t="n">
        <v>6281</v>
      </c>
      <c r="E303" s="34" t="n">
        <v>6052</v>
      </c>
      <c r="F303" s="34" t="n">
        <v>5905</v>
      </c>
      <c r="G303" s="35" t="n">
        <v>6121</v>
      </c>
      <c r="H303" s="36" t="n">
        <v>7427</v>
      </c>
      <c r="I303" s="34" t="n">
        <v>6167</v>
      </c>
    </row>
    <row r="304" customFormat="false" ht="12.75" hidden="false" customHeight="false" outlineLevel="0" collapsed="false">
      <c r="A304" s="37" t="s">
        <v>281</v>
      </c>
      <c r="B304" s="34" t="n">
        <v>5618</v>
      </c>
      <c r="C304" s="34" t="n">
        <v>5996</v>
      </c>
      <c r="D304" s="35" t="n">
        <v>5306</v>
      </c>
      <c r="E304" s="34" t="n">
        <v>5088</v>
      </c>
      <c r="F304" s="34" t="n">
        <v>5366</v>
      </c>
      <c r="G304" s="35" t="n">
        <v>5623</v>
      </c>
      <c r="H304" s="36" t="n">
        <v>10177</v>
      </c>
      <c r="I304" s="34" t="n">
        <v>5534</v>
      </c>
    </row>
    <row r="305" customFormat="false" ht="12.75" hidden="false" customHeight="false" outlineLevel="0" collapsed="false">
      <c r="A305" s="37" t="s">
        <v>282</v>
      </c>
      <c r="B305" s="34" t="n">
        <v>3939</v>
      </c>
      <c r="C305" s="34" t="n">
        <v>4204</v>
      </c>
      <c r="D305" s="35" t="n">
        <v>3755</v>
      </c>
      <c r="E305" s="34" t="n">
        <v>3598</v>
      </c>
      <c r="F305" s="34" t="n">
        <v>3617</v>
      </c>
      <c r="G305" s="35" t="n">
        <v>3721</v>
      </c>
      <c r="H305" s="36" t="n">
        <v>8542</v>
      </c>
      <c r="I305" s="34" t="n">
        <v>3788</v>
      </c>
    </row>
    <row r="306" customFormat="false" ht="12.75" hidden="false" customHeight="false" outlineLevel="0" collapsed="false">
      <c r="A306" s="37" t="s">
        <v>283</v>
      </c>
      <c r="B306" s="34" t="n">
        <v>5411</v>
      </c>
      <c r="C306" s="34" t="n">
        <v>5622</v>
      </c>
      <c r="D306" s="35" t="n">
        <v>5457</v>
      </c>
      <c r="E306" s="34" t="n">
        <v>5289</v>
      </c>
      <c r="F306" s="34" t="n">
        <v>5131</v>
      </c>
      <c r="G306" s="35" t="n">
        <v>5261</v>
      </c>
      <c r="H306" s="36" t="n">
        <v>9047</v>
      </c>
      <c r="I306" s="34" t="n">
        <v>5074</v>
      </c>
    </row>
    <row r="307" customFormat="false" ht="12.75" hidden="false" customHeight="false" outlineLevel="0" collapsed="false">
      <c r="A307" s="37" t="s">
        <v>284</v>
      </c>
      <c r="B307" s="34" t="n">
        <v>6541</v>
      </c>
      <c r="C307" s="34" t="n">
        <v>6874</v>
      </c>
      <c r="D307" s="35" t="n">
        <v>6653</v>
      </c>
      <c r="E307" s="34" t="n">
        <v>6211</v>
      </c>
      <c r="F307" s="34" t="n">
        <v>6171</v>
      </c>
      <c r="G307" s="35" t="n">
        <v>6458</v>
      </c>
      <c r="H307" s="36" t="n">
        <v>13025</v>
      </c>
      <c r="I307" s="34" t="n">
        <v>6330</v>
      </c>
    </row>
    <row r="308" customFormat="false" ht="12.75" hidden="false" customHeight="false" outlineLevel="0" collapsed="false">
      <c r="A308" s="37" t="s">
        <v>285</v>
      </c>
      <c r="B308" s="34" t="n">
        <v>5774</v>
      </c>
      <c r="C308" s="34" t="n">
        <v>5824</v>
      </c>
      <c r="D308" s="35" t="n">
        <v>5479</v>
      </c>
      <c r="E308" s="34" t="n">
        <v>5180</v>
      </c>
      <c r="F308" s="34" t="n">
        <v>5348</v>
      </c>
      <c r="G308" s="35" t="n">
        <v>5481</v>
      </c>
      <c r="H308" s="36" t="n">
        <v>6183</v>
      </c>
      <c r="I308" s="34" t="n">
        <v>5348</v>
      </c>
    </row>
    <row r="309" customFormat="false" ht="12.75" hidden="false" customHeight="false" outlineLevel="0" collapsed="false">
      <c r="A309" s="37" t="s">
        <v>286</v>
      </c>
      <c r="B309" s="34" t="n">
        <v>5184</v>
      </c>
      <c r="C309" s="34" t="n">
        <v>5238</v>
      </c>
      <c r="D309" s="35" t="n">
        <v>4924</v>
      </c>
      <c r="E309" s="34" t="n">
        <v>4603</v>
      </c>
      <c r="F309" s="34" t="n">
        <v>4668</v>
      </c>
      <c r="G309" s="35" t="n">
        <v>4806</v>
      </c>
      <c r="H309" s="36" t="n">
        <v>3743</v>
      </c>
      <c r="I309" s="34" t="n">
        <v>4711</v>
      </c>
    </row>
    <row r="310" customFormat="false" ht="12.75" hidden="false" customHeight="false" outlineLevel="0" collapsed="false">
      <c r="A310" s="37" t="s">
        <v>287</v>
      </c>
      <c r="B310" s="34" t="n">
        <v>3733</v>
      </c>
      <c r="C310" s="34" t="n">
        <v>3856</v>
      </c>
      <c r="D310" s="35" t="n">
        <v>3536</v>
      </c>
      <c r="E310" s="34" t="n">
        <v>3523</v>
      </c>
      <c r="F310" s="34" t="n">
        <v>3446</v>
      </c>
      <c r="G310" s="35" t="n">
        <v>3544</v>
      </c>
      <c r="H310" s="36" t="n">
        <v>5219</v>
      </c>
      <c r="I310" s="34" t="n">
        <v>3481</v>
      </c>
    </row>
    <row r="311" customFormat="false" ht="12.75" hidden="false" customHeight="false" outlineLevel="0" collapsed="false">
      <c r="A311" s="37" t="s">
        <v>288</v>
      </c>
      <c r="B311" s="34" t="n">
        <v>8289</v>
      </c>
      <c r="C311" s="34" t="n">
        <v>8693</v>
      </c>
      <c r="D311" s="35" t="n">
        <v>8268</v>
      </c>
      <c r="E311" s="34" t="n">
        <v>8048</v>
      </c>
      <c r="F311" s="34" t="n">
        <v>7796</v>
      </c>
      <c r="G311" s="35" t="n">
        <v>8060</v>
      </c>
      <c r="H311" s="36" t="n">
        <v>5535</v>
      </c>
      <c r="I311" s="34" t="n">
        <v>7848</v>
      </c>
    </row>
    <row r="312" customFormat="false" ht="12.75" hidden="false" customHeight="false" outlineLevel="0" collapsed="false">
      <c r="A312" s="37" t="s">
        <v>289</v>
      </c>
      <c r="B312" s="34" t="n">
        <v>2811</v>
      </c>
      <c r="C312" s="34" t="n">
        <v>2957</v>
      </c>
      <c r="D312" s="35" t="n">
        <v>2746</v>
      </c>
      <c r="E312" s="34" t="n">
        <v>2725</v>
      </c>
      <c r="F312" s="34" t="n">
        <v>2725</v>
      </c>
      <c r="G312" s="35" t="n">
        <v>2824</v>
      </c>
      <c r="H312" s="36" t="n">
        <v>8021</v>
      </c>
      <c r="I312" s="34" t="n">
        <v>2801</v>
      </c>
    </row>
    <row r="313" customFormat="false" ht="12.75" hidden="false" customHeight="false" outlineLevel="0" collapsed="false">
      <c r="A313" s="37" t="s">
        <v>290</v>
      </c>
      <c r="B313" s="34" t="n">
        <v>9457</v>
      </c>
      <c r="C313" s="34" t="n">
        <v>9474</v>
      </c>
      <c r="D313" s="35" t="n">
        <v>8801</v>
      </c>
      <c r="E313" s="34" t="n">
        <v>8729</v>
      </c>
      <c r="F313" s="34" t="n">
        <v>8602</v>
      </c>
      <c r="G313" s="35" t="n">
        <v>8698</v>
      </c>
      <c r="H313" s="36" t="n">
        <v>2798</v>
      </c>
      <c r="I313" s="34" t="n">
        <v>8691</v>
      </c>
    </row>
    <row r="314" customFormat="false" ht="12.75" hidden="false" customHeight="false" outlineLevel="0" collapsed="false">
      <c r="A314" s="37" t="s">
        <v>291</v>
      </c>
      <c r="B314" s="34" t="n">
        <v>12107</v>
      </c>
      <c r="C314" s="34" t="n">
        <v>12764</v>
      </c>
      <c r="D314" s="35" t="n">
        <v>12331</v>
      </c>
      <c r="E314" s="34" t="n">
        <v>11774</v>
      </c>
      <c r="F314" s="34" t="n">
        <v>11742</v>
      </c>
      <c r="G314" s="35" t="n">
        <v>12218</v>
      </c>
      <c r="H314" s="36" t="n">
        <v>12232</v>
      </c>
      <c r="I314" s="34" t="n">
        <v>12059</v>
      </c>
    </row>
    <row r="315" customFormat="false" ht="12.75" hidden="false" customHeight="false" outlineLevel="0" collapsed="false">
      <c r="A315" s="37" t="s">
        <v>292</v>
      </c>
      <c r="B315" s="34" t="n">
        <v>8187</v>
      </c>
      <c r="C315" s="34" t="n">
        <v>8926</v>
      </c>
      <c r="D315" s="35" t="n">
        <v>8287</v>
      </c>
      <c r="E315" s="34" t="n">
        <v>8044</v>
      </c>
      <c r="F315" s="34" t="n">
        <v>8354</v>
      </c>
      <c r="G315" s="35" t="n">
        <v>8512</v>
      </c>
      <c r="H315" s="36" t="n">
        <v>17212</v>
      </c>
      <c r="I315" s="34" t="n">
        <v>8285</v>
      </c>
    </row>
    <row r="316" customFormat="false" ht="12.75" hidden="false" customHeight="false" outlineLevel="0" collapsed="false">
      <c r="A316" s="37" t="s">
        <v>293</v>
      </c>
      <c r="B316" s="34" t="n">
        <v>9191</v>
      </c>
      <c r="C316" s="34" t="n">
        <v>9778</v>
      </c>
      <c r="D316" s="35" t="n">
        <v>9033</v>
      </c>
      <c r="E316" s="34" t="n">
        <v>8742</v>
      </c>
      <c r="F316" s="34" t="n">
        <v>8707</v>
      </c>
      <c r="G316" s="35" t="n">
        <v>8976</v>
      </c>
      <c r="H316" s="36" t="n">
        <v>10865</v>
      </c>
      <c r="I316" s="34" t="n">
        <v>8913</v>
      </c>
    </row>
    <row r="317" customFormat="false" ht="12.75" hidden="false" customHeight="false" outlineLevel="0" collapsed="false">
      <c r="A317" s="37" t="s">
        <v>294</v>
      </c>
      <c r="B317" s="34" t="n">
        <v>17853</v>
      </c>
      <c r="C317" s="34" t="n">
        <v>18381</v>
      </c>
      <c r="D317" s="35" t="n">
        <v>17772</v>
      </c>
      <c r="E317" s="34" t="n">
        <v>17214</v>
      </c>
      <c r="F317" s="34" t="n">
        <v>16912</v>
      </c>
      <c r="G317" s="35" t="n">
        <v>17273</v>
      </c>
      <c r="H317" s="36" t="n">
        <v>12303</v>
      </c>
      <c r="I317" s="34" t="n">
        <v>17262</v>
      </c>
    </row>
    <row r="318" s="8" customFormat="true" ht="12.75" hidden="false" customHeight="false" outlineLevel="0" collapsed="false">
      <c r="A318" s="37" t="s">
        <v>295</v>
      </c>
      <c r="B318" s="34" t="n">
        <v>11141</v>
      </c>
      <c r="C318" s="34" t="n">
        <v>11697</v>
      </c>
      <c r="D318" s="35" t="n">
        <v>11403</v>
      </c>
      <c r="E318" s="34" t="n">
        <v>10963</v>
      </c>
      <c r="F318" s="34" t="n">
        <v>10620</v>
      </c>
      <c r="G318" s="35" t="n">
        <v>10792</v>
      </c>
      <c r="H318" s="36" t="n">
        <v>13095</v>
      </c>
      <c r="I318" s="34" t="n">
        <v>10740</v>
      </c>
    </row>
    <row r="319" customFormat="false" ht="12.75" hidden="false" customHeight="false" outlineLevel="0" collapsed="false">
      <c r="A319" s="37" t="s">
        <v>296</v>
      </c>
      <c r="B319" s="34" t="n">
        <v>18410</v>
      </c>
      <c r="C319" s="34" t="n">
        <v>19609</v>
      </c>
      <c r="D319" s="35" t="n">
        <v>18510</v>
      </c>
      <c r="E319" s="34" t="n">
        <v>17615</v>
      </c>
      <c r="F319" s="34" t="n">
        <v>18257</v>
      </c>
      <c r="G319" s="35" t="n">
        <v>19172</v>
      </c>
      <c r="H319" s="36" t="n">
        <v>7130</v>
      </c>
      <c r="I319" s="34" t="n">
        <v>18954</v>
      </c>
    </row>
    <row r="320" customFormat="false" ht="12.75" hidden="false" customHeight="false" outlineLevel="0" collapsed="false">
      <c r="A320" s="37" t="s">
        <v>297</v>
      </c>
      <c r="B320" s="34" t="n">
        <v>12687</v>
      </c>
      <c r="C320" s="34" t="n">
        <v>12969</v>
      </c>
      <c r="D320" s="35" t="n">
        <v>12528</v>
      </c>
      <c r="E320" s="34" t="n">
        <v>12179</v>
      </c>
      <c r="F320" s="34" t="n">
        <v>12138</v>
      </c>
      <c r="G320" s="35" t="n">
        <v>12366</v>
      </c>
      <c r="H320" s="36" t="n">
        <v>15707</v>
      </c>
      <c r="I320" s="34" t="n">
        <v>12283</v>
      </c>
    </row>
    <row r="321" customFormat="false" ht="12.75" hidden="false" customHeight="false" outlineLevel="0" collapsed="false">
      <c r="A321" s="37" t="s">
        <v>298</v>
      </c>
      <c r="B321" s="34" t="n">
        <v>13049</v>
      </c>
      <c r="C321" s="34" t="n">
        <v>13528</v>
      </c>
      <c r="D321" s="35" t="n">
        <v>13363</v>
      </c>
      <c r="E321" s="34" t="n">
        <v>13232</v>
      </c>
      <c r="F321" s="34" t="n">
        <v>12611</v>
      </c>
      <c r="G321" s="35" t="n">
        <v>13029</v>
      </c>
      <c r="H321" s="36" t="n">
        <v>5467</v>
      </c>
      <c r="I321" s="34" t="n">
        <v>13045</v>
      </c>
    </row>
    <row r="322" customFormat="false" ht="12.75" hidden="false" customHeight="false" outlineLevel="0" collapsed="false">
      <c r="A322" s="37" t="s">
        <v>299</v>
      </c>
      <c r="B322" s="34" t="n">
        <v>7854</v>
      </c>
      <c r="C322" s="34" t="n">
        <v>8025</v>
      </c>
      <c r="D322" s="35" t="n">
        <v>7871</v>
      </c>
      <c r="E322" s="34" t="n">
        <v>7377</v>
      </c>
      <c r="F322" s="34" t="n">
        <v>7099</v>
      </c>
      <c r="G322" s="35" t="n">
        <v>7108</v>
      </c>
      <c r="H322" s="36" t="n">
        <v>4465</v>
      </c>
      <c r="I322" s="34" t="n">
        <v>6843</v>
      </c>
    </row>
    <row r="323" customFormat="false" ht="12.75" hidden="false" customHeight="false" outlineLevel="0" collapsed="false">
      <c r="A323" s="37" t="s">
        <v>300</v>
      </c>
      <c r="B323" s="34" t="n">
        <v>7785</v>
      </c>
      <c r="C323" s="34" t="n">
        <v>8423</v>
      </c>
      <c r="D323" s="35" t="n">
        <v>7983</v>
      </c>
      <c r="E323" s="34" t="n">
        <v>7357</v>
      </c>
      <c r="F323" s="34" t="n">
        <v>7228</v>
      </c>
      <c r="G323" s="35" t="n">
        <v>7281</v>
      </c>
      <c r="H323" s="36" t="n">
        <v>7821</v>
      </c>
      <c r="I323" s="34" t="n">
        <v>7019</v>
      </c>
    </row>
    <row r="324" customFormat="false" ht="12.75" hidden="false" customHeight="false" outlineLevel="0" collapsed="false">
      <c r="A324" s="37" t="s">
        <v>301</v>
      </c>
      <c r="B324" s="34" t="n">
        <v>16735</v>
      </c>
      <c r="C324" s="34" t="n">
        <v>16896</v>
      </c>
      <c r="D324" s="35" t="n">
        <v>15730</v>
      </c>
      <c r="E324" s="34" t="n">
        <v>15071</v>
      </c>
      <c r="F324" s="34" t="n">
        <v>15258</v>
      </c>
      <c r="G324" s="35" t="n">
        <v>15672</v>
      </c>
      <c r="H324" s="36" t="n">
        <v>6296</v>
      </c>
      <c r="I324" s="34" t="n">
        <v>15707</v>
      </c>
    </row>
    <row r="325" customFormat="false" ht="12.75" hidden="false" customHeight="false" outlineLevel="0" collapsed="false">
      <c r="A325" s="37" t="s">
        <v>302</v>
      </c>
      <c r="B325" s="34" t="n">
        <v>5571</v>
      </c>
      <c r="C325" s="34" t="n">
        <v>5716</v>
      </c>
      <c r="D325" s="35" t="n">
        <v>5680</v>
      </c>
      <c r="E325" s="34" t="n">
        <v>5257</v>
      </c>
      <c r="F325" s="34" t="n">
        <v>5125</v>
      </c>
      <c r="G325" s="35" t="n">
        <v>5301</v>
      </c>
      <c r="H325" s="36" t="n">
        <v>19807</v>
      </c>
      <c r="I325" s="34" t="n">
        <v>5347</v>
      </c>
    </row>
    <row r="326" customFormat="false" ht="12.75" hidden="false" customHeight="false" outlineLevel="0" collapsed="false">
      <c r="A326" s="37" t="s">
        <v>303</v>
      </c>
      <c r="B326" s="34" t="n">
        <v>4653</v>
      </c>
      <c r="C326" s="34" t="n">
        <v>4820</v>
      </c>
      <c r="D326" s="35" t="n">
        <v>4501</v>
      </c>
      <c r="E326" s="34" t="n">
        <v>4322</v>
      </c>
      <c r="F326" s="34" t="n">
        <v>4417</v>
      </c>
      <c r="G326" s="35" t="n">
        <v>4492</v>
      </c>
      <c r="H326" s="36" t="n">
        <v>4752</v>
      </c>
      <c r="I326" s="34" t="n">
        <v>4445</v>
      </c>
    </row>
    <row r="327" customFormat="false" ht="12.75" hidden="false" customHeight="false" outlineLevel="0" collapsed="false">
      <c r="A327" s="37" t="s">
        <v>304</v>
      </c>
      <c r="B327" s="34" t="n">
        <v>8205</v>
      </c>
      <c r="C327" s="34" t="n">
        <v>9261</v>
      </c>
      <c r="D327" s="35" t="n">
        <v>8305</v>
      </c>
      <c r="E327" s="34" t="n">
        <v>7721</v>
      </c>
      <c r="F327" s="34" t="n">
        <v>7469</v>
      </c>
      <c r="G327" s="35" t="n">
        <v>7756</v>
      </c>
      <c r="H327" s="36" t="n">
        <v>7615</v>
      </c>
      <c r="I327" s="34" t="n">
        <v>7612</v>
      </c>
    </row>
    <row r="328" customFormat="false" ht="12.75" hidden="false" customHeight="false" outlineLevel="0" collapsed="false">
      <c r="A328" s="25" t="s">
        <v>305</v>
      </c>
      <c r="B328" s="34" t="n">
        <v>8460</v>
      </c>
      <c r="C328" s="34" t="n">
        <v>8997</v>
      </c>
      <c r="D328" s="35" t="n">
        <v>8216</v>
      </c>
      <c r="E328" s="34" t="n">
        <v>7961</v>
      </c>
      <c r="F328" s="34" t="n">
        <v>8053</v>
      </c>
      <c r="G328" s="35" t="n">
        <v>8325</v>
      </c>
      <c r="H328" s="36" t="n">
        <v>15377</v>
      </c>
      <c r="I328" s="34" t="n">
        <v>8177</v>
      </c>
    </row>
    <row r="329" customFormat="false" ht="12.75" hidden="false" customHeight="false" outlineLevel="0" collapsed="false">
      <c r="A329" s="25" t="s">
        <v>306</v>
      </c>
      <c r="B329" s="34" t="n">
        <v>7180</v>
      </c>
      <c r="C329" s="34" t="n">
        <v>7512</v>
      </c>
      <c r="D329" s="35" t="n">
        <v>7162</v>
      </c>
      <c r="E329" s="34" t="n">
        <v>6659</v>
      </c>
      <c r="F329" s="34" t="n">
        <v>6195</v>
      </c>
      <c r="G329" s="35" t="n">
        <v>6295</v>
      </c>
      <c r="H329" s="36" t="n">
        <v>4815</v>
      </c>
      <c r="I329" s="34" t="n">
        <v>6197</v>
      </c>
    </row>
    <row r="330" customFormat="false" ht="12.75" hidden="false" customHeight="false" outlineLevel="0" collapsed="false">
      <c r="A330" s="37" t="s">
        <v>307</v>
      </c>
      <c r="B330" s="34" t="n">
        <v>20231</v>
      </c>
      <c r="C330" s="34" t="n">
        <v>20571</v>
      </c>
      <c r="D330" s="35" t="n">
        <v>20162</v>
      </c>
      <c r="E330" s="34" t="n">
        <v>19563</v>
      </c>
      <c r="F330" s="34" t="n">
        <v>19692</v>
      </c>
      <c r="G330" s="35" t="n">
        <v>19980</v>
      </c>
      <c r="H330" s="36" t="n">
        <v>3522</v>
      </c>
      <c r="I330" s="34" t="n">
        <v>19506</v>
      </c>
    </row>
    <row r="331" customFormat="false" ht="12.75" hidden="false" customHeight="false" outlineLevel="0" collapsed="false">
      <c r="A331" s="37" t="s">
        <v>308</v>
      </c>
      <c r="B331" s="34" t="n">
        <v>4622</v>
      </c>
      <c r="C331" s="34" t="n">
        <v>5084</v>
      </c>
      <c r="D331" s="35" t="n">
        <v>4819</v>
      </c>
      <c r="E331" s="34" t="n">
        <v>4730</v>
      </c>
      <c r="F331" s="34" t="n">
        <v>4559</v>
      </c>
      <c r="G331" s="35" t="n">
        <v>4728</v>
      </c>
      <c r="H331" s="36" t="n">
        <v>8810</v>
      </c>
      <c r="I331" s="34" t="n">
        <v>4733</v>
      </c>
    </row>
    <row r="332" customFormat="false" ht="12.75" hidden="false" customHeight="false" outlineLevel="0" collapsed="false">
      <c r="A332" s="37" t="s">
        <v>309</v>
      </c>
      <c r="B332" s="34" t="n">
        <v>7808</v>
      </c>
      <c r="C332" s="34" t="n">
        <v>8105</v>
      </c>
      <c r="D332" s="35" t="n">
        <v>7541</v>
      </c>
      <c r="E332" s="34" t="n">
        <v>7353</v>
      </c>
      <c r="F332" s="34" t="n">
        <v>7183</v>
      </c>
      <c r="G332" s="35" t="n">
        <v>7580</v>
      </c>
      <c r="H332" s="36" t="n">
        <v>7055</v>
      </c>
      <c r="I332" s="34" t="n">
        <v>7428</v>
      </c>
    </row>
    <row r="333" customFormat="false" ht="12.75" hidden="false" customHeight="false" outlineLevel="0" collapsed="false">
      <c r="A333" s="37" t="s">
        <v>310</v>
      </c>
      <c r="B333" s="34" t="n">
        <v>15271</v>
      </c>
      <c r="C333" s="34" t="n">
        <v>15815</v>
      </c>
      <c r="D333" s="35" t="n">
        <v>15436</v>
      </c>
      <c r="E333" s="34" t="n">
        <v>14718</v>
      </c>
      <c r="F333" s="34" t="n">
        <v>15148</v>
      </c>
      <c r="G333" s="35" t="n">
        <v>15302</v>
      </c>
      <c r="H333" s="36" t="n">
        <v>8314</v>
      </c>
      <c r="I333" s="34" t="n">
        <v>15208</v>
      </c>
    </row>
    <row r="334" customFormat="false" ht="12.75" hidden="false" customHeight="false" outlineLevel="0" collapsed="false">
      <c r="A334" s="37" t="s">
        <v>311</v>
      </c>
      <c r="B334" s="34" t="n">
        <v>4776</v>
      </c>
      <c r="C334" s="34" t="n">
        <v>5061</v>
      </c>
      <c r="D334" s="35" t="n">
        <v>4837</v>
      </c>
      <c r="E334" s="34" t="n">
        <v>4456</v>
      </c>
      <c r="F334" s="34" t="n">
        <v>4332</v>
      </c>
      <c r="G334" s="35" t="n">
        <v>4548</v>
      </c>
      <c r="H334" s="36" t="n">
        <v>4608</v>
      </c>
      <c r="I334" s="34" t="n">
        <v>4502</v>
      </c>
    </row>
    <row r="335" customFormat="false" ht="12.75" hidden="false" customHeight="false" outlineLevel="0" collapsed="false">
      <c r="A335" s="25"/>
      <c r="B335" s="34"/>
      <c r="C335" s="34"/>
      <c r="D335" s="35"/>
      <c r="E335" s="34"/>
      <c r="F335" s="34"/>
      <c r="G335" s="35"/>
      <c r="H335" s="36"/>
      <c r="I335" s="34"/>
    </row>
    <row r="336" s="8" customFormat="true" ht="12.75" hidden="false" customHeight="false" outlineLevel="0" collapsed="false">
      <c r="A336" s="30" t="s">
        <v>312</v>
      </c>
      <c r="B336" s="31" t="n">
        <v>126538</v>
      </c>
      <c r="C336" s="31" t="n">
        <v>131996</v>
      </c>
      <c r="D336" s="32" t="n">
        <v>125481</v>
      </c>
      <c r="E336" s="31" t="n">
        <v>122969</v>
      </c>
      <c r="F336" s="31" t="n">
        <v>126322</v>
      </c>
      <c r="G336" s="32" t="n">
        <v>128989</v>
      </c>
      <c r="H336" s="33" t="n">
        <v>128934</v>
      </c>
      <c r="I336" s="31" t="n">
        <v>127432</v>
      </c>
    </row>
    <row r="337" customFormat="false" ht="12.75" hidden="false" customHeight="false" outlineLevel="0" collapsed="false">
      <c r="A337" s="37"/>
      <c r="B337" s="34"/>
      <c r="C337" s="31"/>
      <c r="D337" s="32"/>
      <c r="E337" s="31"/>
      <c r="F337" s="31"/>
      <c r="G337" s="32"/>
      <c r="H337" s="36"/>
      <c r="I337" s="31"/>
    </row>
    <row r="338" s="8" customFormat="true" ht="12.75" hidden="false" customHeight="false" outlineLevel="0" collapsed="false">
      <c r="A338" s="37" t="s">
        <v>313</v>
      </c>
      <c r="B338" s="34" t="n">
        <v>4488</v>
      </c>
      <c r="C338" s="34" t="n">
        <v>4629</v>
      </c>
      <c r="D338" s="35" t="n">
        <v>4135</v>
      </c>
      <c r="E338" s="34" t="n">
        <v>4134</v>
      </c>
      <c r="F338" s="34" t="n">
        <v>4446</v>
      </c>
      <c r="G338" s="35" t="n">
        <v>4615</v>
      </c>
      <c r="H338" s="36" t="n">
        <v>4705</v>
      </c>
      <c r="I338" s="34" t="n">
        <v>4659</v>
      </c>
    </row>
    <row r="339" customFormat="false" ht="12.75" hidden="false" customHeight="false" outlineLevel="0" collapsed="false">
      <c r="A339" s="37" t="s">
        <v>314</v>
      </c>
      <c r="B339" s="34" t="n">
        <v>6962</v>
      </c>
      <c r="C339" s="34" t="n">
        <v>7423</v>
      </c>
      <c r="D339" s="35" t="n">
        <v>7034</v>
      </c>
      <c r="E339" s="34" t="n">
        <v>6914</v>
      </c>
      <c r="F339" s="34" t="n">
        <v>6953</v>
      </c>
      <c r="G339" s="35" t="n">
        <v>7132</v>
      </c>
      <c r="H339" s="36" t="n">
        <v>7162</v>
      </c>
      <c r="I339" s="34" t="n">
        <v>7156</v>
      </c>
    </row>
    <row r="340" customFormat="false" ht="12.75" hidden="false" customHeight="false" outlineLevel="0" collapsed="false">
      <c r="A340" s="37" t="s">
        <v>315</v>
      </c>
      <c r="B340" s="34" t="n">
        <v>2290</v>
      </c>
      <c r="C340" s="34" t="n">
        <v>2402</v>
      </c>
      <c r="D340" s="35" t="n">
        <v>2352</v>
      </c>
      <c r="E340" s="34" t="n">
        <v>2355</v>
      </c>
      <c r="F340" s="34" t="n">
        <v>2394</v>
      </c>
      <c r="G340" s="35" t="n">
        <v>2443</v>
      </c>
      <c r="H340" s="36" t="n">
        <v>2427</v>
      </c>
      <c r="I340" s="34" t="n">
        <v>2332</v>
      </c>
    </row>
    <row r="341" customFormat="false" ht="12.75" hidden="false" customHeight="false" outlineLevel="0" collapsed="false">
      <c r="A341" s="37" t="s">
        <v>316</v>
      </c>
      <c r="B341" s="34" t="n">
        <v>21574</v>
      </c>
      <c r="C341" s="34" t="n">
        <v>22621</v>
      </c>
      <c r="D341" s="35" t="n">
        <v>21506</v>
      </c>
      <c r="E341" s="34" t="n">
        <v>21053</v>
      </c>
      <c r="F341" s="34" t="n">
        <v>21378</v>
      </c>
      <c r="G341" s="35" t="n">
        <v>21879</v>
      </c>
      <c r="H341" s="36" t="n">
        <v>21956</v>
      </c>
      <c r="I341" s="34" t="n">
        <v>21903</v>
      </c>
    </row>
    <row r="342" customFormat="false" ht="12.75" hidden="false" customHeight="false" outlineLevel="0" collapsed="false">
      <c r="A342" s="37" t="s">
        <v>317</v>
      </c>
      <c r="B342" s="34" t="n">
        <v>12553</v>
      </c>
      <c r="C342" s="34" t="n">
        <v>13055</v>
      </c>
      <c r="D342" s="35" t="n">
        <v>12603</v>
      </c>
      <c r="E342" s="34" t="n">
        <v>12155</v>
      </c>
      <c r="F342" s="34" t="n">
        <v>12428</v>
      </c>
      <c r="G342" s="35" t="n">
        <v>12669</v>
      </c>
      <c r="H342" s="36" t="n">
        <v>12641</v>
      </c>
      <c r="I342" s="34" t="n">
        <v>12404</v>
      </c>
    </row>
    <row r="343" customFormat="false" ht="12.75" hidden="false" customHeight="false" outlineLevel="0" collapsed="false">
      <c r="A343" s="37" t="s">
        <v>318</v>
      </c>
      <c r="B343" s="34" t="n">
        <v>5500</v>
      </c>
      <c r="C343" s="34" t="n">
        <v>5773</v>
      </c>
      <c r="D343" s="35" t="n">
        <v>5627</v>
      </c>
      <c r="E343" s="34" t="n">
        <v>5726</v>
      </c>
      <c r="F343" s="34" t="n">
        <v>5634</v>
      </c>
      <c r="G343" s="35" t="n">
        <v>5724</v>
      </c>
      <c r="H343" s="36" t="n">
        <v>5694</v>
      </c>
      <c r="I343" s="34" t="n">
        <v>5659</v>
      </c>
    </row>
    <row r="344" customFormat="false" ht="12.75" hidden="false" customHeight="false" outlineLevel="0" collapsed="false">
      <c r="A344" s="37" t="s">
        <v>319</v>
      </c>
      <c r="B344" s="34" t="n">
        <v>14075</v>
      </c>
      <c r="C344" s="34" t="n">
        <v>14089</v>
      </c>
      <c r="D344" s="35" t="n">
        <v>13135</v>
      </c>
      <c r="E344" s="34" t="n">
        <v>12789</v>
      </c>
      <c r="F344" s="34" t="n">
        <v>13551</v>
      </c>
      <c r="G344" s="35" t="n">
        <v>13766</v>
      </c>
      <c r="H344" s="36" t="n">
        <v>13698</v>
      </c>
      <c r="I344" s="34" t="n">
        <v>13352</v>
      </c>
    </row>
    <row r="345" customFormat="false" ht="12.75" hidden="false" customHeight="false" outlineLevel="0" collapsed="false">
      <c r="A345" s="37" t="s">
        <v>320</v>
      </c>
      <c r="B345" s="34" t="n">
        <v>3167</v>
      </c>
      <c r="C345" s="34" t="n">
        <v>3261</v>
      </c>
      <c r="D345" s="35" t="n">
        <v>3094</v>
      </c>
      <c r="E345" s="34" t="n">
        <v>3059</v>
      </c>
      <c r="F345" s="34" t="n">
        <v>3186</v>
      </c>
      <c r="G345" s="35" t="n">
        <v>3175</v>
      </c>
      <c r="H345" s="36" t="n">
        <v>3267</v>
      </c>
      <c r="I345" s="34" t="n">
        <v>3228</v>
      </c>
    </row>
    <row r="346" customFormat="false" ht="12.75" hidden="false" customHeight="false" outlineLevel="0" collapsed="false">
      <c r="A346" s="37" t="s">
        <v>321</v>
      </c>
      <c r="B346" s="34" t="n">
        <v>6772</v>
      </c>
      <c r="C346" s="34" t="n">
        <v>7060</v>
      </c>
      <c r="D346" s="35" t="n">
        <v>6626</v>
      </c>
      <c r="E346" s="34" t="n">
        <v>6507</v>
      </c>
      <c r="F346" s="34" t="n">
        <v>6722</v>
      </c>
      <c r="G346" s="35" t="n">
        <v>6786</v>
      </c>
      <c r="H346" s="36" t="n">
        <v>6729</v>
      </c>
      <c r="I346" s="34" t="n">
        <v>6600</v>
      </c>
    </row>
    <row r="347" customFormat="false" ht="12.75" hidden="false" customHeight="false" outlineLevel="0" collapsed="false">
      <c r="A347" s="37" t="s">
        <v>322</v>
      </c>
      <c r="B347" s="34" t="n">
        <v>10394</v>
      </c>
      <c r="C347" s="34" t="n">
        <v>11047</v>
      </c>
      <c r="D347" s="35" t="n">
        <v>10789</v>
      </c>
      <c r="E347" s="34" t="n">
        <v>10505</v>
      </c>
      <c r="F347" s="34" t="n">
        <v>10717</v>
      </c>
      <c r="G347" s="35" t="n">
        <v>10937</v>
      </c>
      <c r="H347" s="36" t="n">
        <v>10837</v>
      </c>
      <c r="I347" s="34" t="n">
        <v>10553</v>
      </c>
    </row>
    <row r="348" customFormat="false" ht="12.75" hidden="false" customHeight="false" outlineLevel="0" collapsed="false">
      <c r="A348" s="37" t="s">
        <v>323</v>
      </c>
      <c r="B348" s="34" t="n">
        <v>10455</v>
      </c>
      <c r="C348" s="34" t="n">
        <v>10827</v>
      </c>
      <c r="D348" s="35" t="n">
        <v>10181</v>
      </c>
      <c r="E348" s="34" t="n">
        <v>9741</v>
      </c>
      <c r="F348" s="34" t="n">
        <v>10291</v>
      </c>
      <c r="G348" s="35" t="n">
        <v>10628</v>
      </c>
      <c r="H348" s="36" t="n">
        <v>10765</v>
      </c>
      <c r="I348" s="34" t="n">
        <v>10662</v>
      </c>
    </row>
    <row r="349" customFormat="false" ht="12.75" hidden="false" customHeight="false" outlineLevel="0" collapsed="false">
      <c r="A349" s="37" t="s">
        <v>324</v>
      </c>
      <c r="B349" s="34" t="n">
        <v>6089</v>
      </c>
      <c r="C349" s="34" t="n">
        <v>6578</v>
      </c>
      <c r="D349" s="35" t="n">
        <v>6017</v>
      </c>
      <c r="E349" s="34" t="n">
        <v>6169</v>
      </c>
      <c r="F349" s="34" t="n">
        <v>6375</v>
      </c>
      <c r="G349" s="35" t="n">
        <v>6492</v>
      </c>
      <c r="H349" s="36" t="n">
        <v>6534</v>
      </c>
      <c r="I349" s="34" t="n">
        <v>6555</v>
      </c>
    </row>
    <row r="350" customFormat="false" ht="12.75" hidden="false" customHeight="false" outlineLevel="0" collapsed="false">
      <c r="A350" s="37" t="s">
        <v>325</v>
      </c>
      <c r="B350" s="34" t="n">
        <v>5653</v>
      </c>
      <c r="C350" s="34" t="n">
        <v>5786</v>
      </c>
      <c r="D350" s="35" t="n">
        <v>5469</v>
      </c>
      <c r="E350" s="34" t="n">
        <v>5233</v>
      </c>
      <c r="F350" s="34" t="n">
        <v>5520</v>
      </c>
      <c r="G350" s="35" t="n">
        <v>5613</v>
      </c>
      <c r="H350" s="36" t="n">
        <v>5483</v>
      </c>
      <c r="I350" s="34" t="n">
        <v>5454</v>
      </c>
    </row>
    <row r="351" customFormat="false" ht="12.75" hidden="false" customHeight="false" outlineLevel="0" collapsed="false">
      <c r="A351" s="37" t="s">
        <v>326</v>
      </c>
      <c r="B351" s="34" t="n">
        <v>16566</v>
      </c>
      <c r="C351" s="34" t="n">
        <v>17445</v>
      </c>
      <c r="D351" s="35" t="n">
        <v>16913</v>
      </c>
      <c r="E351" s="34" t="n">
        <v>16629</v>
      </c>
      <c r="F351" s="34" t="n">
        <v>16727</v>
      </c>
      <c r="G351" s="35" t="n">
        <v>17130</v>
      </c>
      <c r="H351" s="36" t="n">
        <v>17036</v>
      </c>
      <c r="I351" s="34" t="n">
        <v>16915</v>
      </c>
    </row>
    <row r="352" s="8" customFormat="true" ht="12.75" hidden="false" customHeight="false" outlineLevel="0" collapsed="false">
      <c r="A352" s="30"/>
      <c r="B352" s="34"/>
      <c r="C352" s="34"/>
      <c r="D352" s="35"/>
      <c r="E352" s="34"/>
      <c r="F352" s="34"/>
      <c r="G352" s="35"/>
      <c r="H352" s="36"/>
      <c r="I352" s="34"/>
    </row>
    <row r="353" s="8" customFormat="true" ht="12.75" hidden="false" customHeight="false" outlineLevel="0" collapsed="false">
      <c r="A353" s="30" t="s">
        <v>327</v>
      </c>
      <c r="B353" s="31" t="n">
        <v>170430</v>
      </c>
      <c r="C353" s="31" t="n">
        <v>173408</v>
      </c>
      <c r="D353" s="32" t="n">
        <v>162772</v>
      </c>
      <c r="E353" s="31" t="n">
        <v>158410</v>
      </c>
      <c r="F353" s="31" t="n">
        <v>162361</v>
      </c>
      <c r="G353" s="32" t="n">
        <v>167686</v>
      </c>
      <c r="H353" s="33" t="n">
        <v>168253</v>
      </c>
      <c r="I353" s="31" t="n">
        <v>165537</v>
      </c>
    </row>
    <row r="354" customFormat="false" ht="12.75" hidden="false" customHeight="false" outlineLevel="0" collapsed="false">
      <c r="A354" s="37"/>
      <c r="B354" s="34"/>
      <c r="C354" s="31"/>
      <c r="D354" s="32"/>
      <c r="E354" s="34"/>
      <c r="F354" s="31"/>
      <c r="G354" s="35"/>
      <c r="H354" s="36"/>
      <c r="I354" s="31"/>
    </row>
    <row r="355" customFormat="false" ht="12.75" hidden="false" customHeight="false" outlineLevel="0" collapsed="false">
      <c r="A355" s="37" t="s">
        <v>328</v>
      </c>
      <c r="B355" s="34" t="n">
        <v>9732</v>
      </c>
      <c r="C355" s="34" t="n">
        <v>9912</v>
      </c>
      <c r="D355" s="35" t="n">
        <v>9263</v>
      </c>
      <c r="E355" s="34" t="n">
        <v>9389</v>
      </c>
      <c r="F355" s="34" t="n">
        <v>9420</v>
      </c>
      <c r="G355" s="35" t="n">
        <v>9718</v>
      </c>
      <c r="H355" s="36" t="n">
        <v>6844</v>
      </c>
      <c r="I355" s="34" t="n">
        <v>9595</v>
      </c>
    </row>
    <row r="356" customFormat="false" ht="12.75" hidden="false" customHeight="false" outlineLevel="0" collapsed="false">
      <c r="A356" s="37" t="s">
        <v>329</v>
      </c>
      <c r="B356" s="34" t="n">
        <v>6672</v>
      </c>
      <c r="C356" s="34" t="n">
        <v>6852</v>
      </c>
      <c r="D356" s="35" t="n">
        <v>6373</v>
      </c>
      <c r="E356" s="34" t="n">
        <v>6536</v>
      </c>
      <c r="F356" s="34" t="n">
        <v>6557</v>
      </c>
      <c r="G356" s="35" t="n">
        <v>6802</v>
      </c>
      <c r="H356" s="36" t="n">
        <v>8357</v>
      </c>
      <c r="I356" s="34" t="n">
        <v>6746</v>
      </c>
    </row>
    <row r="357" customFormat="false" ht="12.75" hidden="false" customHeight="false" outlineLevel="0" collapsed="false">
      <c r="A357" s="37" t="s">
        <v>330</v>
      </c>
      <c r="B357" s="34" t="n">
        <v>8843</v>
      </c>
      <c r="C357" s="34" t="n">
        <v>9042</v>
      </c>
      <c r="D357" s="35" t="n">
        <v>8488</v>
      </c>
      <c r="E357" s="34" t="n">
        <v>8106</v>
      </c>
      <c r="F357" s="34" t="n">
        <v>8423</v>
      </c>
      <c r="G357" s="35" t="n">
        <v>8515</v>
      </c>
      <c r="H357" s="36" t="n">
        <v>7771</v>
      </c>
      <c r="I357" s="34" t="n">
        <v>8179</v>
      </c>
    </row>
    <row r="358" customFormat="false" ht="12.75" hidden="false" customHeight="false" outlineLevel="0" collapsed="false">
      <c r="A358" s="37" t="s">
        <v>331</v>
      </c>
      <c r="B358" s="34" t="n">
        <v>8091</v>
      </c>
      <c r="C358" s="34" t="n">
        <v>8062</v>
      </c>
      <c r="D358" s="35" t="n">
        <v>7816</v>
      </c>
      <c r="E358" s="34" t="n">
        <v>7613</v>
      </c>
      <c r="F358" s="34" t="n">
        <v>7758</v>
      </c>
      <c r="G358" s="35" t="n">
        <v>7858</v>
      </c>
      <c r="H358" s="36" t="n">
        <v>9747</v>
      </c>
      <c r="I358" s="34" t="n">
        <v>7521</v>
      </c>
    </row>
    <row r="359" customFormat="false" ht="12.75" hidden="false" customHeight="false" outlineLevel="0" collapsed="false">
      <c r="A359" s="37" t="s">
        <v>332</v>
      </c>
      <c r="B359" s="34" t="n">
        <v>10065</v>
      </c>
      <c r="C359" s="34" t="n">
        <v>10042</v>
      </c>
      <c r="D359" s="35" t="n">
        <v>9604</v>
      </c>
      <c r="E359" s="34" t="n">
        <v>9407</v>
      </c>
      <c r="F359" s="34" t="n">
        <v>9622</v>
      </c>
      <c r="G359" s="35" t="n">
        <v>10048</v>
      </c>
      <c r="H359" s="36" t="n">
        <v>4787</v>
      </c>
      <c r="I359" s="34" t="n">
        <v>10093</v>
      </c>
    </row>
    <row r="360" customFormat="false" ht="12.75" hidden="false" customHeight="false" outlineLevel="0" collapsed="false">
      <c r="A360" s="37" t="s">
        <v>333</v>
      </c>
      <c r="B360" s="34" t="n">
        <v>7555</v>
      </c>
      <c r="C360" s="34" t="n">
        <v>7649</v>
      </c>
      <c r="D360" s="35" t="n">
        <v>7047</v>
      </c>
      <c r="E360" s="34" t="n">
        <v>6951</v>
      </c>
      <c r="F360" s="34" t="n">
        <v>7583</v>
      </c>
      <c r="G360" s="35" t="n">
        <v>7987</v>
      </c>
      <c r="H360" s="36" t="n">
        <v>13711</v>
      </c>
      <c r="I360" s="34" t="n">
        <v>7794</v>
      </c>
    </row>
    <row r="361" customFormat="false" ht="12.75" hidden="false" customHeight="false" outlineLevel="0" collapsed="false">
      <c r="A361" s="37" t="s">
        <v>334</v>
      </c>
      <c r="B361" s="34" t="n">
        <v>9951</v>
      </c>
      <c r="C361" s="34" t="n">
        <v>10029</v>
      </c>
      <c r="D361" s="35" t="n">
        <v>9525</v>
      </c>
      <c r="E361" s="34" t="n">
        <v>9006</v>
      </c>
      <c r="F361" s="34" t="n">
        <v>9184</v>
      </c>
      <c r="G361" s="35" t="n">
        <v>9747</v>
      </c>
      <c r="H361" s="36" t="n">
        <v>11804</v>
      </c>
      <c r="I361" s="34" t="n">
        <v>9557</v>
      </c>
    </row>
    <row r="362" customFormat="false" ht="12.75" hidden="false" customHeight="false" outlineLevel="0" collapsed="false">
      <c r="A362" s="37" t="s">
        <v>335</v>
      </c>
      <c r="B362" s="34" t="n">
        <v>8311</v>
      </c>
      <c r="C362" s="34" t="n">
        <v>9056</v>
      </c>
      <c r="D362" s="35" t="n">
        <v>8009</v>
      </c>
      <c r="E362" s="34" t="n">
        <v>7977</v>
      </c>
      <c r="F362" s="34" t="n">
        <v>8265</v>
      </c>
      <c r="G362" s="35" t="n">
        <v>8762</v>
      </c>
      <c r="H362" s="36" t="n">
        <v>9746</v>
      </c>
      <c r="I362" s="34" t="n">
        <v>8769</v>
      </c>
    </row>
    <row r="363" customFormat="false" ht="12.75" hidden="false" customHeight="false" outlineLevel="0" collapsed="false">
      <c r="A363" s="37" t="s">
        <v>336</v>
      </c>
      <c r="B363" s="34" t="n">
        <v>6058</v>
      </c>
      <c r="C363" s="34" t="n">
        <v>6219</v>
      </c>
      <c r="D363" s="35" t="n">
        <v>6047</v>
      </c>
      <c r="E363" s="34" t="n">
        <v>6066</v>
      </c>
      <c r="F363" s="34" t="n">
        <v>6193</v>
      </c>
      <c r="G363" s="35" t="n">
        <v>6325</v>
      </c>
      <c r="H363" s="36" t="n">
        <v>8892</v>
      </c>
      <c r="I363" s="34" t="n">
        <v>6191</v>
      </c>
    </row>
    <row r="364" customFormat="false" ht="12.75" hidden="false" customHeight="false" outlineLevel="0" collapsed="false">
      <c r="A364" s="37" t="s">
        <v>337</v>
      </c>
      <c r="B364" s="34" t="n">
        <v>7299</v>
      </c>
      <c r="C364" s="34" t="n">
        <v>7283</v>
      </c>
      <c r="D364" s="35" t="n">
        <v>6297</v>
      </c>
      <c r="E364" s="34" t="n">
        <v>6082</v>
      </c>
      <c r="F364" s="34" t="n">
        <v>6640</v>
      </c>
      <c r="G364" s="35" t="n">
        <v>6927</v>
      </c>
      <c r="H364" s="36" t="n">
        <v>6375</v>
      </c>
      <c r="I364" s="34" t="n">
        <v>6901</v>
      </c>
    </row>
    <row r="365" customFormat="false" ht="12.75" hidden="false" customHeight="false" outlineLevel="0" collapsed="false">
      <c r="A365" s="37" t="s">
        <v>338</v>
      </c>
      <c r="B365" s="34" t="n">
        <v>4171</v>
      </c>
      <c r="C365" s="34" t="n">
        <v>4406</v>
      </c>
      <c r="D365" s="35" t="n">
        <v>4250</v>
      </c>
      <c r="E365" s="34" t="n">
        <v>4063</v>
      </c>
      <c r="F365" s="34" t="n">
        <v>4176</v>
      </c>
      <c r="G365" s="35" t="n">
        <v>4339</v>
      </c>
      <c r="H365" s="36" t="n">
        <v>6956</v>
      </c>
      <c r="I365" s="34" t="n">
        <v>4246</v>
      </c>
    </row>
    <row r="366" customFormat="false" ht="12.75" hidden="false" customHeight="false" outlineLevel="0" collapsed="false">
      <c r="A366" s="37" t="s">
        <v>339</v>
      </c>
      <c r="B366" s="34" t="n">
        <v>4736</v>
      </c>
      <c r="C366" s="34" t="n">
        <v>4751</v>
      </c>
      <c r="D366" s="35" t="n">
        <v>4632</v>
      </c>
      <c r="E366" s="34" t="n">
        <v>4400</v>
      </c>
      <c r="F366" s="34" t="n">
        <v>4590</v>
      </c>
      <c r="G366" s="35" t="n">
        <v>4789</v>
      </c>
      <c r="H366" s="36" t="n">
        <v>4310</v>
      </c>
      <c r="I366" s="34" t="n">
        <v>4785</v>
      </c>
    </row>
    <row r="367" customFormat="false" ht="12.75" hidden="false" customHeight="false" outlineLevel="0" collapsed="false">
      <c r="A367" s="37" t="s">
        <v>340</v>
      </c>
      <c r="B367" s="34" t="n">
        <v>4278</v>
      </c>
      <c r="C367" s="34" t="n">
        <v>4182</v>
      </c>
      <c r="D367" s="35" t="n">
        <v>3855</v>
      </c>
      <c r="E367" s="34" t="n">
        <v>3745</v>
      </c>
      <c r="F367" s="34" t="n">
        <v>3983</v>
      </c>
      <c r="G367" s="35" t="n">
        <v>4063</v>
      </c>
      <c r="H367" s="36" t="n">
        <v>12248</v>
      </c>
      <c r="I367" s="34" t="n">
        <v>3891</v>
      </c>
    </row>
    <row r="368" customFormat="false" ht="12.75" hidden="false" customHeight="false" outlineLevel="0" collapsed="false">
      <c r="A368" s="37" t="s">
        <v>341</v>
      </c>
      <c r="B368" s="34" t="n">
        <v>12643</v>
      </c>
      <c r="C368" s="34" t="n">
        <v>12877</v>
      </c>
      <c r="D368" s="35" t="n">
        <v>11820</v>
      </c>
      <c r="E368" s="34" t="n">
        <v>11115</v>
      </c>
      <c r="F368" s="34" t="n">
        <v>11569</v>
      </c>
      <c r="G368" s="35" t="n">
        <v>12067</v>
      </c>
      <c r="H368" s="36" t="n">
        <v>8456</v>
      </c>
      <c r="I368" s="34" t="n">
        <v>12079</v>
      </c>
    </row>
    <row r="369" customFormat="false" ht="12.75" hidden="false" customHeight="false" outlineLevel="0" collapsed="false">
      <c r="A369" s="37" t="s">
        <v>342</v>
      </c>
      <c r="B369" s="34" t="n">
        <v>14546</v>
      </c>
      <c r="C369" s="34" t="n">
        <v>14588</v>
      </c>
      <c r="D369" s="35" t="n">
        <v>13916</v>
      </c>
      <c r="E369" s="34" t="n">
        <v>13316</v>
      </c>
      <c r="F369" s="34" t="n">
        <v>13368</v>
      </c>
      <c r="G369" s="35" t="n">
        <v>13717</v>
      </c>
      <c r="H369" s="36" t="n">
        <v>9431</v>
      </c>
      <c r="I369" s="34" t="n">
        <v>13592</v>
      </c>
    </row>
    <row r="370" customFormat="false" ht="12.75" hidden="false" customHeight="false" outlineLevel="0" collapsed="false">
      <c r="A370" s="37" t="s">
        <v>343</v>
      </c>
      <c r="B370" s="34" t="n">
        <v>7826</v>
      </c>
      <c r="C370" s="34" t="n">
        <v>7995</v>
      </c>
      <c r="D370" s="35" t="n">
        <v>7637</v>
      </c>
      <c r="E370" s="34" t="n">
        <v>7835</v>
      </c>
      <c r="F370" s="34" t="n">
        <v>8199</v>
      </c>
      <c r="G370" s="35" t="n">
        <v>8416</v>
      </c>
      <c r="H370" s="36" t="n">
        <v>10257</v>
      </c>
      <c r="I370" s="34" t="n">
        <v>8336</v>
      </c>
    </row>
    <row r="371" customFormat="false" ht="12.75" hidden="false" customHeight="false" outlineLevel="0" collapsed="false">
      <c r="A371" s="37" t="s">
        <v>344</v>
      </c>
      <c r="B371" s="34" t="n">
        <v>8639</v>
      </c>
      <c r="C371" s="34" t="n">
        <v>8938</v>
      </c>
      <c r="D371" s="35" t="n">
        <v>8177</v>
      </c>
      <c r="E371" s="34" t="n">
        <v>7738</v>
      </c>
      <c r="F371" s="34" t="n">
        <v>8026</v>
      </c>
      <c r="G371" s="35" t="n">
        <v>8341</v>
      </c>
      <c r="H371" s="36" t="n">
        <v>8014</v>
      </c>
      <c r="I371" s="34" t="n">
        <v>8289</v>
      </c>
    </row>
    <row r="372" customFormat="false" ht="12.75" hidden="false" customHeight="false" outlineLevel="0" collapsed="false">
      <c r="A372" s="37" t="s">
        <v>345</v>
      </c>
      <c r="B372" s="34" t="n">
        <v>4642</v>
      </c>
      <c r="C372" s="34" t="n">
        <v>4650</v>
      </c>
      <c r="D372" s="35" t="n">
        <v>4577</v>
      </c>
      <c r="E372" s="34" t="n">
        <v>4464</v>
      </c>
      <c r="F372" s="34" t="n">
        <v>4416</v>
      </c>
      <c r="G372" s="35" t="n">
        <v>4587</v>
      </c>
      <c r="H372" s="36" t="n">
        <v>3980</v>
      </c>
      <c r="I372" s="34" t="n">
        <v>4376</v>
      </c>
    </row>
    <row r="373" customFormat="false" ht="12.75" hidden="false" customHeight="false" outlineLevel="0" collapsed="false">
      <c r="A373" s="37" t="s">
        <v>346</v>
      </c>
      <c r="B373" s="34" t="n">
        <v>3634</v>
      </c>
      <c r="C373" s="34" t="n">
        <v>3710</v>
      </c>
      <c r="D373" s="35" t="n">
        <v>3418</v>
      </c>
      <c r="E373" s="34" t="n">
        <v>3282</v>
      </c>
      <c r="F373" s="34" t="n">
        <v>3537</v>
      </c>
      <c r="G373" s="35" t="n">
        <v>3609</v>
      </c>
      <c r="H373" s="36" t="n">
        <v>8514</v>
      </c>
      <c r="I373" s="34" t="n">
        <v>3598</v>
      </c>
    </row>
    <row r="374" customFormat="false" ht="12.75" hidden="false" customHeight="false" outlineLevel="0" collapsed="false">
      <c r="A374" s="37" t="s">
        <v>347</v>
      </c>
      <c r="B374" s="34" t="n">
        <v>12942</v>
      </c>
      <c r="C374" s="34" t="n">
        <v>13194</v>
      </c>
      <c r="D374" s="35" t="n">
        <v>12704</v>
      </c>
      <c r="E374" s="34" t="n">
        <v>12366</v>
      </c>
      <c r="F374" s="34" t="n">
        <v>11841</v>
      </c>
      <c r="G374" s="35" t="n">
        <v>11798</v>
      </c>
      <c r="H374" s="36" t="n">
        <v>4428</v>
      </c>
      <c r="I374" s="34" t="n">
        <v>11650</v>
      </c>
    </row>
    <row r="375" s="8" customFormat="true" ht="12.75" hidden="false" customHeight="false" outlineLevel="0" collapsed="false">
      <c r="A375" s="37" t="s">
        <v>348</v>
      </c>
      <c r="B375" s="34" t="n">
        <v>9796</v>
      </c>
      <c r="C375" s="34" t="n">
        <v>9971</v>
      </c>
      <c r="D375" s="35" t="n">
        <v>9317</v>
      </c>
      <c r="E375" s="34" t="n">
        <v>8953</v>
      </c>
      <c r="F375" s="34" t="n">
        <v>9011</v>
      </c>
      <c r="G375" s="35" t="n">
        <v>9271</v>
      </c>
      <c r="H375" s="36" t="n">
        <v>3625</v>
      </c>
      <c r="I375" s="34" t="n">
        <v>9349</v>
      </c>
    </row>
    <row r="376" customFormat="false" ht="12.75" hidden="false" customHeight="false" outlineLevel="0" collapsed="false">
      <c r="A376" s="25"/>
      <c r="B376" s="34"/>
      <c r="C376" s="34"/>
      <c r="D376" s="35"/>
      <c r="E376" s="34"/>
      <c r="F376" s="34"/>
      <c r="G376" s="35"/>
      <c r="H376" s="36"/>
      <c r="I376" s="34"/>
    </row>
    <row r="377" s="8" customFormat="true" ht="12.75" hidden="false" customHeight="false" outlineLevel="0" collapsed="false">
      <c r="A377" s="30" t="s">
        <v>349</v>
      </c>
      <c r="B377" s="31" t="n">
        <v>247869</v>
      </c>
      <c r="C377" s="31" t="n">
        <v>252628</v>
      </c>
      <c r="D377" s="32" t="n">
        <v>239129</v>
      </c>
      <c r="E377" s="31" t="n">
        <v>231126</v>
      </c>
      <c r="F377" s="31" t="n">
        <v>232251</v>
      </c>
      <c r="G377" s="32" t="n">
        <v>240156</v>
      </c>
      <c r="H377" s="33" t="n">
        <v>240129</v>
      </c>
      <c r="I377" s="31" t="n">
        <v>237132</v>
      </c>
    </row>
    <row r="378" customFormat="false" ht="12.75" hidden="false" customHeight="false" outlineLevel="0" collapsed="false">
      <c r="A378" s="37"/>
      <c r="B378" s="34"/>
      <c r="C378" s="31"/>
      <c r="D378" s="32"/>
      <c r="E378" s="31"/>
      <c r="F378" s="31"/>
      <c r="G378" s="35"/>
      <c r="H378" s="36"/>
      <c r="I378" s="31"/>
    </row>
    <row r="379" customFormat="false" ht="12.75" hidden="false" customHeight="false" outlineLevel="0" collapsed="false">
      <c r="A379" s="37" t="s">
        <v>350</v>
      </c>
      <c r="B379" s="34" t="n">
        <v>4778</v>
      </c>
      <c r="C379" s="34" t="n">
        <v>4826</v>
      </c>
      <c r="D379" s="35" t="n">
        <v>4632</v>
      </c>
      <c r="E379" s="34" t="n">
        <v>4331</v>
      </c>
      <c r="F379" s="34" t="n">
        <v>4555</v>
      </c>
      <c r="G379" s="35" t="n">
        <v>4668</v>
      </c>
      <c r="H379" s="36" t="n">
        <v>4691</v>
      </c>
      <c r="I379" s="34" t="n">
        <v>4633</v>
      </c>
    </row>
    <row r="380" customFormat="false" ht="12.75" hidden="false" customHeight="false" outlineLevel="0" collapsed="false">
      <c r="A380" s="37" t="s">
        <v>351</v>
      </c>
      <c r="B380" s="34" t="n">
        <v>9238</v>
      </c>
      <c r="C380" s="34" t="n">
        <v>8766</v>
      </c>
      <c r="D380" s="35" t="n">
        <v>8394</v>
      </c>
      <c r="E380" s="34" t="n">
        <v>8212</v>
      </c>
      <c r="F380" s="34" t="n">
        <v>7983</v>
      </c>
      <c r="G380" s="35" t="n">
        <v>7965</v>
      </c>
      <c r="H380" s="36" t="n">
        <v>8095</v>
      </c>
      <c r="I380" s="34" t="n">
        <v>7921</v>
      </c>
    </row>
    <row r="381" customFormat="false" ht="12.75" hidden="false" customHeight="false" outlineLevel="0" collapsed="false">
      <c r="A381" s="37" t="s">
        <v>352</v>
      </c>
      <c r="B381" s="34" t="n">
        <v>12885</v>
      </c>
      <c r="C381" s="34" t="n">
        <v>13042</v>
      </c>
      <c r="D381" s="35" t="n">
        <v>12651</v>
      </c>
      <c r="E381" s="34" t="n">
        <v>11968</v>
      </c>
      <c r="F381" s="34" t="n">
        <v>12737</v>
      </c>
      <c r="G381" s="35" t="n">
        <v>12812</v>
      </c>
      <c r="H381" s="36" t="n">
        <v>10890</v>
      </c>
      <c r="I381" s="34" t="n">
        <v>12691</v>
      </c>
    </row>
    <row r="382" customFormat="false" ht="12.75" hidden="false" customHeight="false" outlineLevel="0" collapsed="false">
      <c r="A382" s="37" t="s">
        <v>353</v>
      </c>
      <c r="B382" s="34" t="n">
        <v>6577</v>
      </c>
      <c r="C382" s="34" t="n">
        <v>6632</v>
      </c>
      <c r="D382" s="35" t="n">
        <v>6215</v>
      </c>
      <c r="E382" s="34" t="n">
        <v>5847</v>
      </c>
      <c r="F382" s="34" t="n">
        <v>6129</v>
      </c>
      <c r="G382" s="35" t="n">
        <v>6444</v>
      </c>
      <c r="H382" s="36" t="n">
        <v>6542</v>
      </c>
      <c r="I382" s="34" t="n">
        <v>6224</v>
      </c>
    </row>
    <row r="383" customFormat="false" ht="12.75" hidden="false" customHeight="false" outlineLevel="0" collapsed="false">
      <c r="A383" s="37" t="s">
        <v>160</v>
      </c>
      <c r="B383" s="34" t="n">
        <v>2668</v>
      </c>
      <c r="C383" s="34" t="n">
        <v>2764</v>
      </c>
      <c r="D383" s="35" t="n">
        <v>2493</v>
      </c>
      <c r="E383" s="34" t="n">
        <v>2186</v>
      </c>
      <c r="F383" s="34" t="n">
        <v>2170</v>
      </c>
      <c r="G383" s="35" t="n">
        <v>2202</v>
      </c>
      <c r="H383" s="36" t="n">
        <v>6640</v>
      </c>
      <c r="I383" s="34" t="n">
        <v>2119</v>
      </c>
    </row>
    <row r="384" customFormat="false" ht="12.75" hidden="false" customHeight="false" outlineLevel="0" collapsed="false">
      <c r="A384" s="37" t="s">
        <v>354</v>
      </c>
      <c r="B384" s="34" t="n">
        <v>7148</v>
      </c>
      <c r="C384" s="34" t="n">
        <v>7000</v>
      </c>
      <c r="D384" s="35" t="n">
        <v>6698</v>
      </c>
      <c r="E384" s="34" t="n">
        <v>6506</v>
      </c>
      <c r="F384" s="34" t="n">
        <v>6500</v>
      </c>
      <c r="G384" s="35" t="n">
        <v>6804</v>
      </c>
      <c r="H384" s="36" t="n">
        <v>12900</v>
      </c>
      <c r="I384" s="34" t="n">
        <v>6848</v>
      </c>
    </row>
    <row r="385" customFormat="false" ht="12.75" hidden="false" customHeight="false" outlineLevel="0" collapsed="false">
      <c r="A385" s="37" t="s">
        <v>355</v>
      </c>
      <c r="B385" s="34" t="n">
        <v>5895</v>
      </c>
      <c r="C385" s="34" t="n">
        <v>5995</v>
      </c>
      <c r="D385" s="35" t="n">
        <v>5744</v>
      </c>
      <c r="E385" s="34" t="n">
        <v>5804</v>
      </c>
      <c r="F385" s="34" t="n">
        <v>5559</v>
      </c>
      <c r="G385" s="35" t="n">
        <v>5827</v>
      </c>
      <c r="H385" s="36" t="n">
        <v>2137</v>
      </c>
      <c r="I385" s="34" t="n">
        <v>5835</v>
      </c>
    </row>
    <row r="386" customFormat="false" ht="12.75" hidden="false" customHeight="false" outlineLevel="0" collapsed="false">
      <c r="A386" s="37" t="s">
        <v>356</v>
      </c>
      <c r="B386" s="34" t="n">
        <v>3168</v>
      </c>
      <c r="C386" s="34" t="n">
        <v>3092</v>
      </c>
      <c r="D386" s="35" t="n">
        <v>2605</v>
      </c>
      <c r="E386" s="34" t="n">
        <v>2199</v>
      </c>
      <c r="F386" s="34" t="n">
        <v>2148</v>
      </c>
      <c r="G386" s="35" t="n">
        <v>2283</v>
      </c>
      <c r="H386" s="36" t="n">
        <v>5068</v>
      </c>
      <c r="I386" s="34" t="n">
        <v>2316</v>
      </c>
    </row>
    <row r="387" customFormat="false" ht="12.75" hidden="false" customHeight="false" outlineLevel="0" collapsed="false">
      <c r="A387" s="37" t="s">
        <v>357</v>
      </c>
      <c r="B387" s="34" t="n">
        <v>9800</v>
      </c>
      <c r="C387" s="34" t="n">
        <v>9857</v>
      </c>
      <c r="D387" s="35" t="n">
        <v>9221</v>
      </c>
      <c r="E387" s="34" t="n">
        <v>9071</v>
      </c>
      <c r="F387" s="34" t="n">
        <v>9064</v>
      </c>
      <c r="G387" s="35" t="n">
        <v>9409</v>
      </c>
      <c r="H387" s="36" t="n">
        <v>3143</v>
      </c>
      <c r="I387" s="34" t="n">
        <v>9246</v>
      </c>
    </row>
    <row r="388" customFormat="false" ht="12.75" hidden="false" customHeight="false" outlineLevel="0" collapsed="false">
      <c r="A388" s="37" t="s">
        <v>358</v>
      </c>
      <c r="B388" s="34" t="n">
        <v>13085</v>
      </c>
      <c r="C388" s="34" t="n">
        <v>13199</v>
      </c>
      <c r="D388" s="35" t="n">
        <v>12131</v>
      </c>
      <c r="E388" s="34" t="n">
        <v>12212</v>
      </c>
      <c r="F388" s="34" t="n">
        <v>12915</v>
      </c>
      <c r="G388" s="35" t="n">
        <v>13490</v>
      </c>
      <c r="H388" s="36" t="n">
        <v>3295</v>
      </c>
      <c r="I388" s="34" t="n">
        <v>13509</v>
      </c>
    </row>
    <row r="389" customFormat="false" ht="12.75" hidden="false" customHeight="false" outlineLevel="0" collapsed="false">
      <c r="A389" s="37" t="s">
        <v>359</v>
      </c>
      <c r="B389" s="34" t="n">
        <v>4809</v>
      </c>
      <c r="C389" s="34" t="n">
        <v>5169</v>
      </c>
      <c r="D389" s="35" t="n">
        <v>4976</v>
      </c>
      <c r="E389" s="34" t="n">
        <v>4668</v>
      </c>
      <c r="F389" s="34" t="n">
        <v>4779</v>
      </c>
      <c r="G389" s="35" t="n">
        <v>4977</v>
      </c>
      <c r="H389" s="36" t="n">
        <v>4191</v>
      </c>
      <c r="I389" s="34" t="n">
        <v>4907</v>
      </c>
    </row>
    <row r="390" customFormat="false" ht="12.75" hidden="false" customHeight="false" outlineLevel="0" collapsed="false">
      <c r="A390" s="37" t="s">
        <v>360</v>
      </c>
      <c r="B390" s="34" t="n">
        <v>6913</v>
      </c>
      <c r="C390" s="34" t="n">
        <v>7070</v>
      </c>
      <c r="D390" s="35" t="n">
        <v>6352</v>
      </c>
      <c r="E390" s="34" t="n">
        <v>6107</v>
      </c>
      <c r="F390" s="34" t="n">
        <v>5931</v>
      </c>
      <c r="G390" s="35" t="n">
        <v>6231</v>
      </c>
      <c r="H390" s="36" t="n">
        <v>4705</v>
      </c>
      <c r="I390" s="34" t="n">
        <v>6141</v>
      </c>
    </row>
    <row r="391" customFormat="false" ht="12.75" hidden="false" customHeight="false" outlineLevel="0" collapsed="false">
      <c r="A391" s="37" t="s">
        <v>361</v>
      </c>
      <c r="B391" s="34" t="n">
        <v>3153</v>
      </c>
      <c r="C391" s="34" t="n">
        <v>3099</v>
      </c>
      <c r="D391" s="35" t="n">
        <v>2832</v>
      </c>
      <c r="E391" s="34" t="n">
        <v>2785</v>
      </c>
      <c r="F391" s="34" t="n">
        <v>2982</v>
      </c>
      <c r="G391" s="35" t="n">
        <v>3098</v>
      </c>
      <c r="H391" s="36" t="n">
        <v>11485</v>
      </c>
      <c r="I391" s="34" t="n">
        <v>3015</v>
      </c>
    </row>
    <row r="392" customFormat="false" ht="12.75" hidden="false" customHeight="false" outlineLevel="0" collapsed="false">
      <c r="A392" s="37" t="s">
        <v>362</v>
      </c>
      <c r="B392" s="34" t="n">
        <v>3304</v>
      </c>
      <c r="C392" s="34" t="n">
        <v>3269</v>
      </c>
      <c r="D392" s="35" t="n">
        <v>3247</v>
      </c>
      <c r="E392" s="34" t="n">
        <v>3122</v>
      </c>
      <c r="F392" s="34" t="n">
        <v>3231</v>
      </c>
      <c r="G392" s="35" t="n">
        <v>3230</v>
      </c>
      <c r="H392" s="36" t="n">
        <v>5625</v>
      </c>
      <c r="I392" s="34" t="n">
        <v>3235</v>
      </c>
    </row>
    <row r="393" customFormat="false" ht="12.75" hidden="false" customHeight="false" outlineLevel="0" collapsed="false">
      <c r="A393" s="37" t="s">
        <v>363</v>
      </c>
      <c r="B393" s="34" t="n">
        <v>4378</v>
      </c>
      <c r="C393" s="34" t="n">
        <v>4499</v>
      </c>
      <c r="D393" s="35" t="n">
        <v>4285</v>
      </c>
      <c r="E393" s="34" t="n">
        <v>4095</v>
      </c>
      <c r="F393" s="34" t="n">
        <v>4148</v>
      </c>
      <c r="G393" s="35" t="n">
        <v>4217</v>
      </c>
      <c r="H393" s="36" t="n">
        <v>4942</v>
      </c>
      <c r="I393" s="34" t="n">
        <v>4056</v>
      </c>
    </row>
    <row r="394" customFormat="false" ht="12.75" hidden="false" customHeight="false" outlineLevel="0" collapsed="false">
      <c r="A394" s="37" t="s">
        <v>364</v>
      </c>
      <c r="B394" s="34" t="n">
        <v>4864</v>
      </c>
      <c r="C394" s="34" t="n">
        <v>5047</v>
      </c>
      <c r="D394" s="35" t="n">
        <v>5162</v>
      </c>
      <c r="E394" s="34" t="n">
        <v>4735</v>
      </c>
      <c r="F394" s="34" t="n">
        <v>4605</v>
      </c>
      <c r="G394" s="35" t="n">
        <v>4744</v>
      </c>
      <c r="H394" s="36" t="n">
        <v>3791</v>
      </c>
      <c r="I394" s="34" t="n">
        <v>4599</v>
      </c>
    </row>
    <row r="395" customFormat="false" ht="12.75" hidden="false" customHeight="false" outlineLevel="0" collapsed="false">
      <c r="A395" s="37" t="s">
        <v>171</v>
      </c>
      <c r="B395" s="34" t="n">
        <v>14062</v>
      </c>
      <c r="C395" s="34" t="n">
        <v>14268</v>
      </c>
      <c r="D395" s="35" t="n">
        <v>13011</v>
      </c>
      <c r="E395" s="34" t="n">
        <v>12235</v>
      </c>
      <c r="F395" s="34" t="n">
        <v>12752</v>
      </c>
      <c r="G395" s="35" t="n">
        <v>13158</v>
      </c>
      <c r="H395" s="36" t="n">
        <v>2602</v>
      </c>
      <c r="I395" s="34" t="n">
        <v>12720</v>
      </c>
    </row>
    <row r="396" customFormat="false" ht="12.75" hidden="false" customHeight="false" outlineLevel="0" collapsed="false">
      <c r="A396" s="37" t="s">
        <v>365</v>
      </c>
      <c r="B396" s="34" t="n">
        <v>3709</v>
      </c>
      <c r="C396" s="34" t="n">
        <v>3742</v>
      </c>
      <c r="D396" s="35" t="n">
        <v>3181</v>
      </c>
      <c r="E396" s="34" t="n">
        <v>2944</v>
      </c>
      <c r="F396" s="34" t="n">
        <v>3122</v>
      </c>
      <c r="G396" s="35" t="n">
        <v>3318</v>
      </c>
      <c r="H396" s="36" t="n">
        <v>6572</v>
      </c>
      <c r="I396" s="34" t="n">
        <v>3179</v>
      </c>
    </row>
    <row r="397" customFormat="false" ht="12.75" hidden="false" customHeight="false" outlineLevel="0" collapsed="false">
      <c r="A397" s="37" t="s">
        <v>366</v>
      </c>
      <c r="B397" s="34" t="n">
        <v>11358</v>
      </c>
      <c r="C397" s="34" t="n">
        <v>11717</v>
      </c>
      <c r="D397" s="35" t="n">
        <v>11262</v>
      </c>
      <c r="E397" s="34" t="n">
        <v>10808</v>
      </c>
      <c r="F397" s="34" t="n">
        <v>10568</v>
      </c>
      <c r="G397" s="35" t="n">
        <v>11016</v>
      </c>
      <c r="H397" s="36" t="n">
        <v>4169</v>
      </c>
      <c r="I397" s="34" t="n">
        <v>10810</v>
      </c>
    </row>
    <row r="398" customFormat="false" ht="12.75" hidden="false" customHeight="false" outlineLevel="0" collapsed="false">
      <c r="A398" s="37" t="s">
        <v>367</v>
      </c>
      <c r="B398" s="34" t="n">
        <v>6249</v>
      </c>
      <c r="C398" s="34" t="n">
        <v>6583</v>
      </c>
      <c r="D398" s="35" t="n">
        <v>6378</v>
      </c>
      <c r="E398" s="34" t="n">
        <v>6217</v>
      </c>
      <c r="F398" s="34" t="n">
        <v>6180</v>
      </c>
      <c r="G398" s="35" t="n">
        <v>6579</v>
      </c>
      <c r="H398" s="36" t="n">
        <v>6240</v>
      </c>
      <c r="I398" s="34" t="n">
        <v>6510</v>
      </c>
    </row>
    <row r="399" customFormat="false" ht="12.75" hidden="false" customHeight="false" outlineLevel="0" collapsed="false">
      <c r="A399" s="37" t="s">
        <v>368</v>
      </c>
      <c r="B399" s="34" t="n">
        <v>11433</v>
      </c>
      <c r="C399" s="34" t="n">
        <v>11932</v>
      </c>
      <c r="D399" s="35" t="n">
        <v>11603</v>
      </c>
      <c r="E399" s="34" t="n">
        <v>11607</v>
      </c>
      <c r="F399" s="34" t="n">
        <v>11361</v>
      </c>
      <c r="G399" s="35" t="n">
        <v>11566</v>
      </c>
      <c r="H399" s="36" t="n">
        <v>6927</v>
      </c>
      <c r="I399" s="34" t="n">
        <v>11513</v>
      </c>
    </row>
    <row r="400" customFormat="false" ht="12.75" hidden="false" customHeight="false" outlineLevel="0" collapsed="false">
      <c r="A400" s="37" t="s">
        <v>369</v>
      </c>
      <c r="B400" s="34" t="n">
        <v>3636</v>
      </c>
      <c r="C400" s="34" t="n">
        <v>3699</v>
      </c>
      <c r="D400" s="35" t="n">
        <v>3416</v>
      </c>
      <c r="E400" s="34" t="n">
        <v>3205</v>
      </c>
      <c r="F400" s="34" t="n">
        <v>3258</v>
      </c>
      <c r="G400" s="35" t="n">
        <v>3399</v>
      </c>
      <c r="H400" s="36" t="n">
        <v>5845</v>
      </c>
      <c r="I400" s="34" t="n">
        <v>3330</v>
      </c>
    </row>
    <row r="401" customFormat="false" ht="12.75" hidden="false" customHeight="false" outlineLevel="0" collapsed="false">
      <c r="A401" s="37" t="s">
        <v>370</v>
      </c>
      <c r="B401" s="34" t="n">
        <v>6389</v>
      </c>
      <c r="C401" s="34" t="n">
        <v>6489</v>
      </c>
      <c r="D401" s="35" t="n">
        <v>5846</v>
      </c>
      <c r="E401" s="34" t="n">
        <v>5765</v>
      </c>
      <c r="F401" s="34" t="n">
        <v>6045</v>
      </c>
      <c r="G401" s="35" t="n">
        <v>6203</v>
      </c>
      <c r="H401" s="36" t="n">
        <v>2339</v>
      </c>
      <c r="I401" s="34" t="n">
        <v>5887</v>
      </c>
    </row>
    <row r="402" customFormat="false" ht="12.75" hidden="false" customHeight="false" outlineLevel="0" collapsed="false">
      <c r="A402" s="37" t="s">
        <v>371</v>
      </c>
      <c r="B402" s="34" t="n">
        <v>5566</v>
      </c>
      <c r="C402" s="34" t="n">
        <v>5882</v>
      </c>
      <c r="D402" s="35" t="n">
        <v>5719</v>
      </c>
      <c r="E402" s="34" t="n">
        <v>5489</v>
      </c>
      <c r="F402" s="34" t="n">
        <v>5438</v>
      </c>
      <c r="G402" s="35" t="n">
        <v>5624</v>
      </c>
      <c r="H402" s="36" t="n">
        <v>6269</v>
      </c>
      <c r="I402" s="34" t="n">
        <v>5640</v>
      </c>
    </row>
    <row r="403" customFormat="false" ht="12.75" hidden="false" customHeight="false" outlineLevel="0" collapsed="false">
      <c r="A403" s="37" t="s">
        <v>33</v>
      </c>
      <c r="B403" s="34" t="n">
        <v>4605</v>
      </c>
      <c r="C403" s="34" t="n">
        <v>4853</v>
      </c>
      <c r="D403" s="35" t="n">
        <v>4731</v>
      </c>
      <c r="E403" s="34" t="n">
        <v>4626</v>
      </c>
      <c r="F403" s="34" t="n">
        <v>4716</v>
      </c>
      <c r="G403" s="35" t="n">
        <v>4937</v>
      </c>
      <c r="H403" s="36" t="n">
        <v>13154</v>
      </c>
      <c r="I403" s="34" t="n">
        <v>4787</v>
      </c>
    </row>
    <row r="404" customFormat="false" ht="12.75" hidden="false" customHeight="false" outlineLevel="0" collapsed="false">
      <c r="A404" s="37" t="s">
        <v>372</v>
      </c>
      <c r="B404" s="34" t="n">
        <v>4003</v>
      </c>
      <c r="C404" s="34" t="n">
        <v>4144</v>
      </c>
      <c r="D404" s="35" t="n">
        <v>3796</v>
      </c>
      <c r="E404" s="34" t="n">
        <v>3631</v>
      </c>
      <c r="F404" s="34" t="n">
        <v>3500</v>
      </c>
      <c r="G404" s="35" t="n">
        <v>3723</v>
      </c>
      <c r="H404" s="36" t="n">
        <v>3268</v>
      </c>
      <c r="I404" s="34" t="n">
        <v>3767</v>
      </c>
    </row>
    <row r="405" customFormat="false" ht="12.75" hidden="false" customHeight="false" outlineLevel="0" collapsed="false">
      <c r="A405" s="37" t="s">
        <v>373</v>
      </c>
      <c r="B405" s="34" t="n">
        <v>8317</v>
      </c>
      <c r="C405" s="34" t="n">
        <v>8344</v>
      </c>
      <c r="D405" s="35" t="n">
        <v>8640</v>
      </c>
      <c r="E405" s="34" t="n">
        <v>8739</v>
      </c>
      <c r="F405" s="34" t="n">
        <v>8265</v>
      </c>
      <c r="G405" s="35" t="n">
        <v>8458</v>
      </c>
      <c r="H405" s="36" t="n">
        <v>6566</v>
      </c>
      <c r="I405" s="34" t="n">
        <v>8440</v>
      </c>
    </row>
    <row r="406" customFormat="false" ht="12.75" hidden="false" customHeight="false" outlineLevel="0" collapsed="false">
      <c r="A406" s="37" t="s">
        <v>374</v>
      </c>
      <c r="B406" s="34" t="n">
        <v>6782</v>
      </c>
      <c r="C406" s="34" t="n">
        <v>6965</v>
      </c>
      <c r="D406" s="35" t="n">
        <v>6437</v>
      </c>
      <c r="E406" s="34" t="n">
        <v>6016</v>
      </c>
      <c r="F406" s="34" t="n">
        <v>6399</v>
      </c>
      <c r="G406" s="35" t="n">
        <v>6523</v>
      </c>
      <c r="H406" s="36" t="n">
        <v>3349</v>
      </c>
      <c r="I406" s="34" t="n">
        <v>6436</v>
      </c>
    </row>
    <row r="407" customFormat="false" ht="12.75" hidden="false" customHeight="false" outlineLevel="0" collapsed="false">
      <c r="A407" s="37" t="s">
        <v>375</v>
      </c>
      <c r="B407" s="34" t="n">
        <v>3264</v>
      </c>
      <c r="C407" s="34" t="n">
        <v>3323</v>
      </c>
      <c r="D407" s="35" t="n">
        <v>3071</v>
      </c>
      <c r="E407" s="34" t="n">
        <v>2799</v>
      </c>
      <c r="F407" s="34" t="n">
        <v>2521</v>
      </c>
      <c r="G407" s="35" t="n">
        <v>2639</v>
      </c>
      <c r="H407" s="36" t="n">
        <v>7421</v>
      </c>
      <c r="I407" s="34" t="n">
        <v>2640</v>
      </c>
    </row>
    <row r="408" customFormat="false" ht="12.75" hidden="false" customHeight="false" outlineLevel="0" collapsed="false">
      <c r="A408" s="37" t="s">
        <v>376</v>
      </c>
      <c r="B408" s="34" t="n">
        <v>6794</v>
      </c>
      <c r="C408" s="34" t="n">
        <v>6797</v>
      </c>
      <c r="D408" s="35" t="n">
        <v>6715</v>
      </c>
      <c r="E408" s="34" t="n">
        <v>6524</v>
      </c>
      <c r="F408" s="34" t="n">
        <v>6438</v>
      </c>
      <c r="G408" s="35" t="n">
        <v>6661</v>
      </c>
      <c r="H408" s="36" t="n">
        <v>9333</v>
      </c>
      <c r="I408" s="34" t="n">
        <v>6538</v>
      </c>
    </row>
    <row r="409" customFormat="false" ht="12.75" hidden="false" customHeight="false" outlineLevel="0" collapsed="false">
      <c r="A409" s="37" t="s">
        <v>377</v>
      </c>
      <c r="B409" s="34" t="n">
        <v>7258</v>
      </c>
      <c r="C409" s="34" t="n">
        <v>7206</v>
      </c>
      <c r="D409" s="35" t="n">
        <v>6399</v>
      </c>
      <c r="E409" s="34" t="n">
        <v>6093</v>
      </c>
      <c r="F409" s="34" t="n">
        <v>6578</v>
      </c>
      <c r="G409" s="35" t="n">
        <v>6664</v>
      </c>
      <c r="H409" s="36" t="n">
        <v>13562</v>
      </c>
      <c r="I409" s="34" t="n">
        <v>6564</v>
      </c>
    </row>
    <row r="410" customFormat="false" ht="12.75" hidden="false" customHeight="false" outlineLevel="0" collapsed="false">
      <c r="A410" s="37" t="s">
        <v>378</v>
      </c>
      <c r="B410" s="34" t="n">
        <v>8044</v>
      </c>
      <c r="C410" s="34" t="n">
        <v>8358</v>
      </c>
      <c r="D410" s="35" t="n">
        <v>7870</v>
      </c>
      <c r="E410" s="34" t="n">
        <v>7507</v>
      </c>
      <c r="F410" s="34" t="n">
        <v>7146</v>
      </c>
      <c r="G410" s="35" t="n">
        <v>7418</v>
      </c>
      <c r="H410" s="36" t="n">
        <v>6053</v>
      </c>
      <c r="I410" s="34" t="n">
        <v>7329</v>
      </c>
    </row>
    <row r="411" customFormat="false" ht="12.75" hidden="false" customHeight="false" outlineLevel="0" collapsed="false">
      <c r="A411" s="37" t="s">
        <v>379</v>
      </c>
      <c r="B411" s="34" t="n">
        <v>7584</v>
      </c>
      <c r="C411" s="34" t="n">
        <v>7768</v>
      </c>
      <c r="D411" s="35" t="n">
        <v>7149</v>
      </c>
      <c r="E411" s="34" t="n">
        <v>7008</v>
      </c>
      <c r="F411" s="34" t="n">
        <v>7016</v>
      </c>
      <c r="G411" s="35" t="n">
        <v>7442</v>
      </c>
      <c r="H411" s="36" t="n">
        <v>8480</v>
      </c>
      <c r="I411" s="34" t="n">
        <v>7467</v>
      </c>
    </row>
    <row r="412" customFormat="false" ht="12.75" hidden="false" customHeight="false" outlineLevel="0" collapsed="false">
      <c r="A412" s="37" t="s">
        <v>380</v>
      </c>
      <c r="B412" s="34" t="n">
        <v>4263</v>
      </c>
      <c r="C412" s="34" t="n">
        <v>4295</v>
      </c>
      <c r="D412" s="35" t="n">
        <v>4007</v>
      </c>
      <c r="E412" s="34" t="n">
        <v>3968</v>
      </c>
      <c r="F412" s="34" t="n">
        <v>3968</v>
      </c>
      <c r="G412" s="35" t="n">
        <v>4195</v>
      </c>
      <c r="H412" s="36" t="n">
        <v>7455</v>
      </c>
      <c r="I412" s="34" t="n">
        <v>4106</v>
      </c>
    </row>
    <row r="413" customFormat="false" ht="12.75" hidden="false" customHeight="false" outlineLevel="0" collapsed="false">
      <c r="A413" s="37" t="s">
        <v>381</v>
      </c>
      <c r="B413" s="34" t="n">
        <v>21890</v>
      </c>
      <c r="C413" s="34" t="n">
        <v>22937</v>
      </c>
      <c r="D413" s="35" t="n">
        <v>22260</v>
      </c>
      <c r="E413" s="34" t="n">
        <v>22097</v>
      </c>
      <c r="F413" s="34" t="n">
        <v>21544</v>
      </c>
      <c r="G413" s="35" t="n">
        <v>22232</v>
      </c>
      <c r="H413" s="36" t="n">
        <v>22385</v>
      </c>
      <c r="I413" s="34" t="n">
        <v>22174</v>
      </c>
    </row>
    <row r="414" customFormat="false" ht="12.75" hidden="false" customHeight="false" outlineLevel="0" collapsed="false">
      <c r="A414" s="25"/>
      <c r="B414" s="34"/>
      <c r="C414" s="34"/>
      <c r="D414" s="35"/>
      <c r="E414" s="34"/>
      <c r="F414" s="34"/>
      <c r="G414" s="35"/>
      <c r="H414" s="36"/>
      <c r="I414" s="34"/>
    </row>
    <row r="415" s="8" customFormat="true" ht="12.75" hidden="false" customHeight="false" outlineLevel="0" collapsed="false">
      <c r="A415" s="30" t="s">
        <v>382</v>
      </c>
      <c r="B415" s="31" t="n">
        <v>190864</v>
      </c>
      <c r="C415" s="31" t="n">
        <v>195273</v>
      </c>
      <c r="D415" s="32" t="n">
        <v>181632</v>
      </c>
      <c r="E415" s="31" t="n">
        <v>178074</v>
      </c>
      <c r="F415" s="31" t="n">
        <v>182692</v>
      </c>
      <c r="G415" s="32" t="n">
        <v>188818</v>
      </c>
      <c r="H415" s="33" t="n">
        <v>187757</v>
      </c>
      <c r="I415" s="31" t="n">
        <v>184747</v>
      </c>
    </row>
    <row r="416" customFormat="false" ht="12.75" hidden="false" customHeight="false" outlineLevel="0" collapsed="false">
      <c r="A416" s="37"/>
      <c r="B416" s="34"/>
      <c r="C416" s="31"/>
      <c r="D416" s="32"/>
      <c r="E416" s="34"/>
      <c r="F416" s="31"/>
      <c r="G416" s="35"/>
      <c r="H416" s="36"/>
      <c r="I416" s="31"/>
    </row>
    <row r="417" customFormat="false" ht="12.75" hidden="false" customHeight="false" outlineLevel="0" collapsed="false">
      <c r="A417" s="37" t="s">
        <v>383</v>
      </c>
      <c r="B417" s="34" t="n">
        <v>7599</v>
      </c>
      <c r="C417" s="34" t="n">
        <v>7784</v>
      </c>
      <c r="D417" s="35" t="n">
        <v>7417</v>
      </c>
      <c r="E417" s="34" t="n">
        <v>7352</v>
      </c>
      <c r="F417" s="34" t="n">
        <v>7554</v>
      </c>
      <c r="G417" s="35" t="n">
        <v>7751</v>
      </c>
      <c r="H417" s="36" t="n">
        <v>6518</v>
      </c>
      <c r="I417" s="34" t="n">
        <v>7610</v>
      </c>
    </row>
    <row r="418" customFormat="false" ht="12.75" hidden="false" customHeight="false" outlineLevel="0" collapsed="false">
      <c r="A418" s="37" t="s">
        <v>384</v>
      </c>
      <c r="B418" s="34" t="n">
        <v>6784</v>
      </c>
      <c r="C418" s="34" t="n">
        <v>6935</v>
      </c>
      <c r="D418" s="35" t="n">
        <v>6182</v>
      </c>
      <c r="E418" s="34" t="n">
        <v>6099</v>
      </c>
      <c r="F418" s="34" t="n">
        <v>6159</v>
      </c>
      <c r="G418" s="35" t="n">
        <v>6489</v>
      </c>
      <c r="H418" s="36" t="n">
        <v>8775</v>
      </c>
      <c r="I418" s="34" t="n">
        <v>6429</v>
      </c>
    </row>
    <row r="419" customFormat="false" ht="12.75" hidden="false" customHeight="false" outlineLevel="0" collapsed="false">
      <c r="A419" s="37" t="s">
        <v>385</v>
      </c>
      <c r="B419" s="34" t="n">
        <v>8560</v>
      </c>
      <c r="C419" s="34" t="n">
        <v>8883</v>
      </c>
      <c r="D419" s="35" t="n">
        <v>8513</v>
      </c>
      <c r="E419" s="34" t="n">
        <v>8220</v>
      </c>
      <c r="F419" s="34" t="n">
        <v>8676</v>
      </c>
      <c r="G419" s="35" t="n">
        <v>8781</v>
      </c>
      <c r="H419" s="36" t="n">
        <v>9243</v>
      </c>
      <c r="I419" s="34" t="n">
        <v>8336</v>
      </c>
    </row>
    <row r="420" customFormat="false" ht="12.75" hidden="false" customHeight="false" outlineLevel="0" collapsed="false">
      <c r="A420" s="37" t="s">
        <v>386</v>
      </c>
      <c r="B420" s="34" t="n">
        <v>8588</v>
      </c>
      <c r="C420" s="34" t="n">
        <v>8933</v>
      </c>
      <c r="D420" s="35" t="n">
        <v>8420</v>
      </c>
      <c r="E420" s="34" t="n">
        <v>8292</v>
      </c>
      <c r="F420" s="34" t="n">
        <v>8444</v>
      </c>
      <c r="G420" s="35" t="n">
        <v>8742</v>
      </c>
      <c r="H420" s="36" t="n">
        <v>9818</v>
      </c>
      <c r="I420" s="34" t="n">
        <v>8546</v>
      </c>
    </row>
    <row r="421" customFormat="false" ht="12.75" hidden="false" customHeight="false" outlineLevel="0" collapsed="false">
      <c r="A421" s="37" t="s">
        <v>387</v>
      </c>
      <c r="B421" s="34" t="n">
        <v>9581</v>
      </c>
      <c r="C421" s="34" t="n">
        <v>9541</v>
      </c>
      <c r="D421" s="35" t="n">
        <v>8030</v>
      </c>
      <c r="E421" s="34" t="n">
        <v>8216</v>
      </c>
      <c r="F421" s="34" t="n">
        <v>8965</v>
      </c>
      <c r="G421" s="35" t="n">
        <v>9285</v>
      </c>
      <c r="H421" s="36" t="n">
        <v>6295</v>
      </c>
      <c r="I421" s="34" t="n">
        <v>9141</v>
      </c>
    </row>
    <row r="422" customFormat="false" ht="12.75" hidden="false" customHeight="false" outlineLevel="0" collapsed="false">
      <c r="A422" s="37" t="s">
        <v>388</v>
      </c>
      <c r="B422" s="34" t="n">
        <v>10354</v>
      </c>
      <c r="C422" s="34" t="n">
        <v>10415</v>
      </c>
      <c r="D422" s="35" t="n">
        <v>9856</v>
      </c>
      <c r="E422" s="34" t="n">
        <v>9270</v>
      </c>
      <c r="F422" s="34" t="n">
        <v>9662</v>
      </c>
      <c r="G422" s="35" t="n">
        <v>9874</v>
      </c>
      <c r="H422" s="36" t="n">
        <v>7878</v>
      </c>
      <c r="I422" s="34" t="n">
        <v>9619</v>
      </c>
    </row>
    <row r="423" customFormat="false" ht="12.75" hidden="false" customHeight="false" outlineLevel="0" collapsed="false">
      <c r="A423" s="37" t="s">
        <v>389</v>
      </c>
      <c r="B423" s="34" t="n">
        <v>6225</v>
      </c>
      <c r="C423" s="34" t="n">
        <v>6349</v>
      </c>
      <c r="D423" s="35" t="n">
        <v>5252</v>
      </c>
      <c r="E423" s="34" t="n">
        <v>5256</v>
      </c>
      <c r="F423" s="34" t="n">
        <v>6139</v>
      </c>
      <c r="G423" s="35" t="n">
        <v>6388</v>
      </c>
      <c r="H423" s="36" t="n">
        <v>5573</v>
      </c>
      <c r="I423" s="34" t="n">
        <v>6150</v>
      </c>
    </row>
    <row r="424" customFormat="false" ht="12.75" hidden="false" customHeight="false" outlineLevel="0" collapsed="false">
      <c r="A424" s="37" t="s">
        <v>390</v>
      </c>
      <c r="B424" s="34" t="n">
        <v>7526</v>
      </c>
      <c r="C424" s="34" t="n">
        <v>7716</v>
      </c>
      <c r="D424" s="35" t="n">
        <v>6493</v>
      </c>
      <c r="E424" s="34" t="n">
        <v>6411</v>
      </c>
      <c r="F424" s="34" t="n">
        <v>6690</v>
      </c>
      <c r="G424" s="35" t="n">
        <v>7180</v>
      </c>
      <c r="H424" s="36" t="n">
        <v>5184</v>
      </c>
      <c r="I424" s="34" t="n">
        <v>7083</v>
      </c>
    </row>
    <row r="425" customFormat="false" ht="12.75" hidden="false" customHeight="false" outlineLevel="0" collapsed="false">
      <c r="A425" s="37" t="s">
        <v>391</v>
      </c>
      <c r="B425" s="34" t="n">
        <v>9160</v>
      </c>
      <c r="C425" s="34" t="n">
        <v>9620</v>
      </c>
      <c r="D425" s="35" t="n">
        <v>8646</v>
      </c>
      <c r="E425" s="34" t="n">
        <v>8706</v>
      </c>
      <c r="F425" s="34" t="n">
        <v>8968</v>
      </c>
      <c r="G425" s="35" t="n">
        <v>9407</v>
      </c>
      <c r="H425" s="36" t="n">
        <v>13493</v>
      </c>
      <c r="I425" s="34" t="n">
        <v>9126</v>
      </c>
    </row>
    <row r="426" customFormat="false" ht="12.75" hidden="false" customHeight="false" outlineLevel="0" collapsed="false">
      <c r="A426" s="37" t="s">
        <v>392</v>
      </c>
      <c r="B426" s="34" t="n">
        <v>8551</v>
      </c>
      <c r="C426" s="34" t="n">
        <v>8386</v>
      </c>
      <c r="D426" s="35" t="n">
        <v>7850</v>
      </c>
      <c r="E426" s="34" t="n">
        <v>7665</v>
      </c>
      <c r="F426" s="34" t="n">
        <v>7620</v>
      </c>
      <c r="G426" s="35" t="n">
        <v>7784</v>
      </c>
      <c r="H426" s="36" t="n">
        <v>5660</v>
      </c>
      <c r="I426" s="34" t="n">
        <v>7774</v>
      </c>
    </row>
    <row r="427" customFormat="false" ht="12.75" hidden="false" customHeight="false" outlineLevel="0" collapsed="false">
      <c r="A427" s="37" t="s">
        <v>393</v>
      </c>
      <c r="B427" s="34" t="n">
        <v>5321</v>
      </c>
      <c r="C427" s="34" t="n">
        <v>5657</v>
      </c>
      <c r="D427" s="35" t="n">
        <v>5630</v>
      </c>
      <c r="E427" s="34" t="n">
        <v>5352</v>
      </c>
      <c r="F427" s="34" t="n">
        <v>5280</v>
      </c>
      <c r="G427" s="35" t="n">
        <v>5498</v>
      </c>
      <c r="H427" s="36" t="n">
        <v>28334</v>
      </c>
      <c r="I427" s="34" t="n">
        <v>5567</v>
      </c>
    </row>
    <row r="428" customFormat="false" ht="12.75" hidden="false" customHeight="false" outlineLevel="0" collapsed="false">
      <c r="A428" s="37" t="s">
        <v>394</v>
      </c>
      <c r="B428" s="34" t="n">
        <v>5387</v>
      </c>
      <c r="C428" s="34" t="n">
        <v>5508</v>
      </c>
      <c r="D428" s="35" t="n">
        <v>5245</v>
      </c>
      <c r="E428" s="34" t="n">
        <v>5061</v>
      </c>
      <c r="F428" s="34" t="n">
        <v>5137</v>
      </c>
      <c r="G428" s="35" t="n">
        <v>5283</v>
      </c>
      <c r="H428" s="36" t="n">
        <v>3338</v>
      </c>
      <c r="I428" s="34" t="n">
        <v>5027</v>
      </c>
    </row>
    <row r="429" customFormat="false" ht="12.75" hidden="false" customHeight="false" outlineLevel="0" collapsed="false">
      <c r="A429" s="37" t="s">
        <v>395</v>
      </c>
      <c r="B429" s="34" t="n">
        <v>8771</v>
      </c>
      <c r="C429" s="34" t="n">
        <v>8652</v>
      </c>
      <c r="D429" s="35" t="n">
        <v>7848</v>
      </c>
      <c r="E429" s="34" t="n">
        <v>7672</v>
      </c>
      <c r="F429" s="34" t="n">
        <v>8214</v>
      </c>
      <c r="G429" s="35" t="n">
        <v>8551</v>
      </c>
      <c r="H429" s="36" t="n">
        <v>7684</v>
      </c>
      <c r="I429" s="34" t="n">
        <v>8172</v>
      </c>
    </row>
    <row r="430" customFormat="false" ht="12.75" hidden="false" customHeight="false" outlineLevel="0" collapsed="false">
      <c r="A430" s="37" t="s">
        <v>396</v>
      </c>
      <c r="B430" s="34" t="n">
        <v>13759</v>
      </c>
      <c r="C430" s="34" t="n">
        <v>14333</v>
      </c>
      <c r="D430" s="35" t="n">
        <v>13488</v>
      </c>
      <c r="E430" s="34" t="n">
        <v>12943</v>
      </c>
      <c r="F430" s="34" t="n">
        <v>13204</v>
      </c>
      <c r="G430" s="35" t="n">
        <v>13510</v>
      </c>
      <c r="H430" s="36" t="n">
        <v>8494</v>
      </c>
      <c r="I430" s="34" t="n">
        <v>13391</v>
      </c>
    </row>
    <row r="431" customFormat="false" ht="12.75" hidden="false" customHeight="false" outlineLevel="0" collapsed="false">
      <c r="A431" s="37" t="s">
        <v>397</v>
      </c>
      <c r="B431" s="34" t="n">
        <v>11941</v>
      </c>
      <c r="C431" s="34" t="n">
        <v>11856</v>
      </c>
      <c r="D431" s="35" t="n">
        <v>11316</v>
      </c>
      <c r="E431" s="34" t="n">
        <v>11467</v>
      </c>
      <c r="F431" s="34" t="n">
        <v>11278</v>
      </c>
      <c r="G431" s="35" t="n">
        <v>11644</v>
      </c>
      <c r="H431" s="36" t="n">
        <v>7180</v>
      </c>
      <c r="I431" s="34" t="n">
        <v>10938</v>
      </c>
    </row>
    <row r="432" customFormat="false" ht="12.75" hidden="false" customHeight="false" outlineLevel="0" collapsed="false">
      <c r="A432" s="37" t="s">
        <v>398</v>
      </c>
      <c r="B432" s="34" t="n">
        <v>7145</v>
      </c>
      <c r="C432" s="34" t="n">
        <v>7454</v>
      </c>
      <c r="D432" s="35" t="n">
        <v>6788</v>
      </c>
      <c r="E432" s="34" t="n">
        <v>6843</v>
      </c>
      <c r="F432" s="34" t="n">
        <v>7330</v>
      </c>
      <c r="G432" s="35" t="n">
        <v>7750</v>
      </c>
      <c r="H432" s="36" t="n">
        <v>9317</v>
      </c>
      <c r="I432" s="34" t="n">
        <v>7486</v>
      </c>
    </row>
    <row r="433" customFormat="false" ht="12.75" hidden="false" customHeight="false" outlineLevel="0" collapsed="false">
      <c r="A433" s="37" t="s">
        <v>399</v>
      </c>
      <c r="B433" s="34" t="n">
        <v>6758</v>
      </c>
      <c r="C433" s="34" t="n">
        <v>6760</v>
      </c>
      <c r="D433" s="35" t="n">
        <v>6331</v>
      </c>
      <c r="E433" s="34" t="n">
        <v>6257</v>
      </c>
      <c r="F433" s="34" t="n">
        <v>6635</v>
      </c>
      <c r="G433" s="35" t="n">
        <v>6958</v>
      </c>
      <c r="H433" s="36" t="n">
        <v>8464</v>
      </c>
      <c r="I433" s="34" t="n">
        <v>6751</v>
      </c>
    </row>
    <row r="434" customFormat="false" ht="12.75" hidden="false" customHeight="false" outlineLevel="0" collapsed="false">
      <c r="A434" s="37" t="s">
        <v>400</v>
      </c>
      <c r="B434" s="34" t="n">
        <v>5607</v>
      </c>
      <c r="C434" s="34" t="n">
        <v>5759</v>
      </c>
      <c r="D434" s="35" t="n">
        <v>5789</v>
      </c>
      <c r="E434" s="34" t="n">
        <v>5517</v>
      </c>
      <c r="F434" s="34" t="n">
        <v>5563</v>
      </c>
      <c r="G434" s="35" t="n">
        <v>5648</v>
      </c>
      <c r="H434" s="36" t="n">
        <v>11388</v>
      </c>
      <c r="I434" s="34" t="n">
        <v>5434</v>
      </c>
    </row>
    <row r="435" customFormat="false" ht="12.75" hidden="false" customHeight="false" outlineLevel="0" collapsed="false">
      <c r="A435" s="37" t="s">
        <v>401</v>
      </c>
      <c r="B435" s="34" t="n">
        <v>10479</v>
      </c>
      <c r="C435" s="34" t="n">
        <v>10978</v>
      </c>
      <c r="D435" s="35" t="n">
        <v>10279</v>
      </c>
      <c r="E435" s="34" t="n">
        <v>10225</v>
      </c>
      <c r="F435" s="34" t="n">
        <v>10313</v>
      </c>
      <c r="G435" s="35" t="n">
        <v>10635</v>
      </c>
      <c r="H435" s="36" t="n">
        <v>7502</v>
      </c>
      <c r="I435" s="34" t="n">
        <v>10577</v>
      </c>
    </row>
    <row r="436" customFormat="false" ht="12.75" hidden="false" customHeight="false" outlineLevel="0" collapsed="false">
      <c r="A436" s="37" t="s">
        <v>402</v>
      </c>
      <c r="B436" s="34" t="n">
        <v>29423</v>
      </c>
      <c r="C436" s="34" t="n">
        <v>30248</v>
      </c>
      <c r="D436" s="35" t="n">
        <v>29163</v>
      </c>
      <c r="E436" s="34" t="n">
        <v>28266</v>
      </c>
      <c r="F436" s="34" t="n">
        <v>27605</v>
      </c>
      <c r="G436" s="35" t="n">
        <v>28245</v>
      </c>
      <c r="H436" s="36" t="n">
        <v>6934</v>
      </c>
      <c r="I436" s="34" t="n">
        <v>28297</v>
      </c>
    </row>
    <row r="437" customFormat="false" ht="12.75" hidden="false" customHeight="false" outlineLevel="0" collapsed="false">
      <c r="A437" s="37" t="s">
        <v>403</v>
      </c>
      <c r="B437" s="34" t="n">
        <v>3345</v>
      </c>
      <c r="C437" s="34" t="n">
        <v>3506</v>
      </c>
      <c r="D437" s="35" t="n">
        <v>3096</v>
      </c>
      <c r="E437" s="34" t="n">
        <v>2984</v>
      </c>
      <c r="F437" s="34" t="n">
        <v>3256</v>
      </c>
      <c r="G437" s="35" t="n">
        <v>3415</v>
      </c>
      <c r="H437" s="36" t="n">
        <v>10685</v>
      </c>
      <c r="I437" s="34" t="n">
        <v>3293</v>
      </c>
    </row>
    <row r="438" customFormat="false" ht="12.75" hidden="false" customHeight="false" outlineLevel="0" collapsed="false">
      <c r="A438" s="4"/>
      <c r="B438" s="43"/>
      <c r="C438" s="44"/>
      <c r="D438" s="45"/>
      <c r="E438" s="46"/>
      <c r="G438" s="43"/>
      <c r="H438" s="36"/>
    </row>
    <row r="439" customFormat="false" ht="12.75" hidden="false" customHeight="false" outlineLevel="0" collapsed="false">
      <c r="A439" s="46"/>
      <c r="B439" s="47"/>
      <c r="C439" s="48"/>
      <c r="D439" s="45"/>
      <c r="E439" s="46"/>
      <c r="G439" s="43"/>
      <c r="H439" s="36"/>
    </row>
    <row r="440" customFormat="false" ht="12.75" hidden="false" customHeight="false" outlineLevel="0" collapsed="false">
      <c r="A440" s="46"/>
      <c r="B440" s="47"/>
      <c r="C440" s="48"/>
      <c r="D440" s="45"/>
      <c r="E440" s="46"/>
      <c r="G440" s="43"/>
    </row>
    <row r="441" customFormat="false" ht="12.75" hidden="false" customHeight="false" outlineLevel="0" collapsed="false">
      <c r="A441" s="46"/>
      <c r="B441" s="47"/>
      <c r="C441" s="48"/>
      <c r="D441" s="45"/>
      <c r="E441" s="46"/>
      <c r="G441" s="43"/>
    </row>
    <row r="442" customFormat="false" ht="12.75" hidden="false" customHeight="false" outlineLevel="0" collapsed="false">
      <c r="A442" s="46"/>
      <c r="B442" s="47"/>
      <c r="C442" s="48"/>
      <c r="D442" s="45"/>
      <c r="E442" s="46"/>
      <c r="G442" s="43"/>
    </row>
    <row r="443" customFormat="false" ht="12.75" hidden="false" customHeight="false" outlineLevel="0" collapsed="false">
      <c r="A443" s="46"/>
      <c r="B443" s="47"/>
      <c r="C443" s="48"/>
      <c r="D443" s="45"/>
      <c r="E443" s="46"/>
    </row>
    <row r="444" customFormat="false" ht="12.75" hidden="false" customHeight="false" outlineLevel="0" collapsed="false">
      <c r="A444" s="46"/>
      <c r="B444" s="47"/>
      <c r="C444" s="48"/>
      <c r="D444" s="45"/>
      <c r="E444" s="46"/>
    </row>
    <row r="445" customFormat="false" ht="12.75" hidden="false" customHeight="false" outlineLevel="0" collapsed="false">
      <c r="A445" s="46"/>
      <c r="B445" s="47"/>
      <c r="C445" s="48"/>
      <c r="D445" s="45"/>
      <c r="E445" s="46"/>
    </row>
    <row r="446" customFormat="false" ht="12.75" hidden="false" customHeight="false" outlineLevel="0" collapsed="false">
      <c r="A446" s="46"/>
      <c r="B446" s="47"/>
      <c r="C446" s="48"/>
      <c r="D446" s="45"/>
      <c r="E446" s="46"/>
    </row>
    <row r="447" customFormat="false" ht="12.75" hidden="false" customHeight="false" outlineLevel="0" collapsed="false">
      <c r="A447" s="46"/>
      <c r="B447" s="47"/>
      <c r="C447" s="48"/>
      <c r="D447" s="45"/>
      <c r="E447" s="46"/>
    </row>
    <row r="448" customFormat="false" ht="12.75" hidden="false" customHeight="false" outlineLevel="0" collapsed="false">
      <c r="A448" s="46"/>
      <c r="B448" s="47"/>
      <c r="C448" s="48"/>
      <c r="D448" s="45"/>
      <c r="E448" s="46"/>
    </row>
    <row r="449" customFormat="false" ht="12.75" hidden="false" customHeight="false" outlineLevel="0" collapsed="false">
      <c r="A449" s="46"/>
      <c r="B449" s="47"/>
      <c r="C449" s="48"/>
      <c r="D449" s="45"/>
      <c r="E449" s="46"/>
    </row>
    <row r="450" customFormat="false" ht="12.75" hidden="false" customHeight="false" outlineLevel="0" collapsed="false">
      <c r="A450" s="46"/>
      <c r="B450" s="47"/>
      <c r="C450" s="48"/>
      <c r="D450" s="45"/>
      <c r="E450" s="46"/>
    </row>
    <row r="451" customFormat="false" ht="12.75" hidden="false" customHeight="false" outlineLevel="0" collapsed="false">
      <c r="A451" s="46"/>
      <c r="B451" s="47"/>
      <c r="C451" s="48"/>
      <c r="D451" s="45"/>
      <c r="E451" s="46"/>
    </row>
    <row r="452" customFormat="false" ht="12.75" hidden="false" customHeight="false" outlineLevel="0" collapsed="false">
      <c r="A452" s="46"/>
      <c r="B452" s="47"/>
      <c r="C452" s="48"/>
      <c r="D452" s="45"/>
      <c r="E452" s="46"/>
    </row>
    <row r="453" customFormat="false" ht="12.75" hidden="false" customHeight="false" outlineLevel="0" collapsed="false">
      <c r="A453" s="46"/>
      <c r="B453" s="47"/>
      <c r="C453" s="48"/>
      <c r="D453" s="45"/>
      <c r="E453" s="46"/>
    </row>
    <row r="454" customFormat="false" ht="12.75" hidden="false" customHeight="false" outlineLevel="0" collapsed="false">
      <c r="A454" s="46"/>
      <c r="B454" s="47"/>
      <c r="C454" s="48"/>
      <c r="D454" s="45"/>
      <c r="E454" s="46"/>
    </row>
    <row r="455" customFormat="false" ht="12.75" hidden="false" customHeight="false" outlineLevel="0" collapsed="false">
      <c r="A455" s="46"/>
      <c r="B455" s="47"/>
      <c r="C455" s="48"/>
      <c r="D455" s="45"/>
      <c r="E455" s="46"/>
    </row>
    <row r="456" customFormat="false" ht="12.75" hidden="false" customHeight="false" outlineLevel="0" collapsed="false">
      <c r="A456" s="46"/>
      <c r="B456" s="47"/>
      <c r="C456" s="48"/>
      <c r="D456" s="45"/>
      <c r="E456" s="46"/>
    </row>
    <row r="457" customFormat="false" ht="12.75" hidden="false" customHeight="false" outlineLevel="0" collapsed="false">
      <c r="A457" s="46"/>
      <c r="B457" s="47"/>
      <c r="C457" s="48"/>
      <c r="D457" s="45"/>
      <c r="E457" s="46"/>
    </row>
    <row r="458" customFormat="false" ht="12.75" hidden="false" customHeight="false" outlineLevel="0" collapsed="false">
      <c r="A458" s="46"/>
      <c r="B458" s="47"/>
      <c r="C458" s="48"/>
      <c r="D458" s="45"/>
      <c r="E458" s="46"/>
    </row>
    <row r="459" customFormat="false" ht="12.75" hidden="false" customHeight="false" outlineLevel="0" collapsed="false">
      <c r="A459" s="46"/>
      <c r="B459" s="47"/>
      <c r="C459" s="48"/>
      <c r="D459" s="45"/>
      <c r="E459" s="46"/>
    </row>
    <row r="460" customFormat="false" ht="12.75" hidden="false" customHeight="false" outlineLevel="0" collapsed="false">
      <c r="A460" s="46"/>
      <c r="B460" s="47"/>
      <c r="C460" s="48"/>
      <c r="D460" s="45"/>
      <c r="E460" s="46"/>
    </row>
    <row r="461" customFormat="false" ht="12.75" hidden="false" customHeight="false" outlineLevel="0" collapsed="false">
      <c r="A461" s="46"/>
      <c r="B461" s="47"/>
      <c r="C461" s="48"/>
      <c r="D461" s="45"/>
      <c r="E461" s="46"/>
    </row>
    <row r="462" customFormat="false" ht="12.75" hidden="false" customHeight="false" outlineLevel="0" collapsed="false">
      <c r="A462" s="46"/>
      <c r="B462" s="47"/>
      <c r="C462" s="48"/>
      <c r="D462" s="45"/>
      <c r="E462" s="46"/>
    </row>
    <row r="463" customFormat="false" ht="12.75" hidden="false" customHeight="false" outlineLevel="0" collapsed="false">
      <c r="A463" s="46"/>
      <c r="B463" s="47"/>
      <c r="C463" s="48"/>
      <c r="D463" s="45"/>
      <c r="E463" s="46"/>
    </row>
    <row r="464" customFormat="false" ht="12.75" hidden="false" customHeight="false" outlineLevel="0" collapsed="false">
      <c r="A464" s="46"/>
      <c r="B464" s="47"/>
      <c r="C464" s="48"/>
      <c r="D464" s="45"/>
      <c r="E464" s="46"/>
    </row>
    <row r="465" customFormat="false" ht="12.75" hidden="false" customHeight="false" outlineLevel="0" collapsed="false">
      <c r="A465" s="46"/>
      <c r="B465" s="47"/>
      <c r="C465" s="48"/>
      <c r="D465" s="45"/>
      <c r="E465" s="46"/>
    </row>
    <row r="466" customFormat="false" ht="12.75" hidden="false" customHeight="false" outlineLevel="0" collapsed="false">
      <c r="A466" s="46"/>
      <c r="B466" s="47"/>
      <c r="C466" s="48"/>
      <c r="D466" s="45"/>
      <c r="E466" s="46"/>
    </row>
    <row r="467" customFormat="false" ht="12.75" hidden="false" customHeight="false" outlineLevel="0" collapsed="false">
      <c r="A467" s="46"/>
      <c r="B467" s="47"/>
      <c r="C467" s="48"/>
      <c r="D467" s="45"/>
      <c r="E467" s="46"/>
    </row>
    <row r="468" customFormat="false" ht="12.75" hidden="false" customHeight="false" outlineLevel="0" collapsed="false">
      <c r="A468" s="46"/>
      <c r="B468" s="47"/>
      <c r="C468" s="48"/>
      <c r="D468" s="45"/>
      <c r="E468" s="46"/>
    </row>
    <row r="469" customFormat="false" ht="12.75" hidden="false" customHeight="false" outlineLevel="0" collapsed="false">
      <c r="A469" s="46"/>
      <c r="B469" s="47"/>
      <c r="C469" s="48"/>
      <c r="D469" s="45"/>
      <c r="E469" s="46"/>
    </row>
    <row r="470" customFormat="false" ht="12.75" hidden="false" customHeight="false" outlineLevel="0" collapsed="false">
      <c r="A470" s="46"/>
      <c r="B470" s="47"/>
      <c r="C470" s="48"/>
      <c r="D470" s="45"/>
      <c r="E470" s="46"/>
    </row>
    <row r="471" customFormat="false" ht="12.75" hidden="false" customHeight="false" outlineLevel="0" collapsed="false">
      <c r="A471" s="46"/>
      <c r="B471" s="47"/>
      <c r="C471" s="48"/>
      <c r="D471" s="45"/>
      <c r="E471" s="46"/>
    </row>
    <row r="472" customFormat="false" ht="12.75" hidden="false" customHeight="false" outlineLevel="0" collapsed="false">
      <c r="A472" s="46"/>
      <c r="B472" s="47"/>
      <c r="C472" s="48"/>
      <c r="D472" s="45"/>
      <c r="E472" s="46"/>
    </row>
    <row r="473" customFormat="false" ht="12.75" hidden="false" customHeight="false" outlineLevel="0" collapsed="false">
      <c r="A473" s="46"/>
      <c r="B473" s="47"/>
      <c r="C473" s="48"/>
      <c r="D473" s="45"/>
      <c r="E473" s="46"/>
    </row>
    <row r="474" customFormat="false" ht="12.75" hidden="false" customHeight="false" outlineLevel="0" collapsed="false">
      <c r="A474" s="46"/>
      <c r="B474" s="47"/>
      <c r="C474" s="48"/>
      <c r="D474" s="45"/>
      <c r="E474" s="46"/>
    </row>
    <row r="475" customFormat="false" ht="12.75" hidden="false" customHeight="false" outlineLevel="0" collapsed="false">
      <c r="A475" s="46"/>
      <c r="B475" s="47"/>
      <c r="C475" s="48"/>
      <c r="D475" s="45"/>
      <c r="E475" s="46"/>
    </row>
    <row r="476" customFormat="false" ht="12.75" hidden="false" customHeight="false" outlineLevel="0" collapsed="false">
      <c r="A476" s="46"/>
      <c r="B476" s="47"/>
      <c r="C476" s="48"/>
      <c r="D476" s="45"/>
      <c r="E476" s="46"/>
    </row>
    <row r="477" customFormat="false" ht="12.75" hidden="false" customHeight="false" outlineLevel="0" collapsed="false">
      <c r="A477" s="46"/>
      <c r="B477" s="47"/>
      <c r="C477" s="48"/>
      <c r="D477" s="45"/>
      <c r="E477" s="46"/>
    </row>
    <row r="478" customFormat="false" ht="12.75" hidden="false" customHeight="false" outlineLevel="0" collapsed="false">
      <c r="A478" s="46"/>
      <c r="C478" s="48"/>
      <c r="D478" s="45"/>
      <c r="E478" s="46"/>
    </row>
    <row r="479" customFormat="false" ht="12.75" hidden="false" customHeight="false" outlineLevel="0" collapsed="false">
      <c r="A479" s="46"/>
      <c r="C479" s="48"/>
      <c r="D479" s="45"/>
      <c r="E479" s="46"/>
    </row>
    <row r="480" customFormat="false" ht="12.75" hidden="false" customHeight="false" outlineLevel="0" collapsed="false">
      <c r="A480" s="46"/>
      <c r="C480" s="48"/>
      <c r="D480" s="45"/>
      <c r="E480" s="46"/>
    </row>
    <row r="481" customFormat="false" ht="12.75" hidden="false" customHeight="false" outlineLevel="0" collapsed="false">
      <c r="A481" s="46"/>
      <c r="C481" s="48"/>
      <c r="D481" s="45"/>
      <c r="E481" s="46"/>
    </row>
    <row r="482" customFormat="false" ht="12.75" hidden="false" customHeight="false" outlineLevel="0" collapsed="false">
      <c r="A482" s="46"/>
      <c r="C482" s="48"/>
      <c r="D482" s="45"/>
      <c r="E482" s="46"/>
    </row>
    <row r="483" customFormat="false" ht="12.75" hidden="false" customHeight="false" outlineLevel="0" collapsed="false">
      <c r="A483" s="46"/>
      <c r="C483" s="48"/>
      <c r="D483" s="45"/>
      <c r="E483" s="46"/>
    </row>
    <row r="484" customFormat="false" ht="12.75" hidden="false" customHeight="false" outlineLevel="0" collapsed="false">
      <c r="C484" s="48"/>
      <c r="D484" s="45"/>
      <c r="E484" s="46"/>
    </row>
    <row r="485" customFormat="false" ht="12.75" hidden="false" customHeight="false" outlineLevel="0" collapsed="false">
      <c r="C485" s="48"/>
      <c r="D485" s="45"/>
      <c r="E485" s="46"/>
    </row>
    <row r="486" customFormat="false" ht="12.75" hidden="false" customHeight="false" outlineLevel="0" collapsed="false">
      <c r="C486" s="48"/>
      <c r="D486" s="45"/>
      <c r="E486" s="46"/>
    </row>
    <row r="487" customFormat="false" ht="12.75" hidden="false" customHeight="false" outlineLevel="0" collapsed="false">
      <c r="C487" s="48"/>
      <c r="D487" s="45"/>
      <c r="E487" s="46"/>
    </row>
    <row r="488" customFormat="false" ht="12.75" hidden="false" customHeight="false" outlineLevel="0" collapsed="false">
      <c r="C488" s="48"/>
      <c r="D488" s="45"/>
      <c r="E488" s="46"/>
    </row>
    <row r="489" customFormat="false" ht="12.75" hidden="false" customHeight="false" outlineLevel="0" collapsed="false">
      <c r="C489" s="48"/>
      <c r="D489" s="45"/>
      <c r="E489" s="46"/>
    </row>
    <row r="490" customFormat="false" ht="12.75" hidden="false" customHeight="false" outlineLevel="0" collapsed="false">
      <c r="C490" s="48"/>
      <c r="D490" s="45"/>
      <c r="E490" s="46"/>
    </row>
    <row r="491" customFormat="false" ht="12.75" hidden="false" customHeight="false" outlineLevel="0" collapsed="false">
      <c r="C491" s="48"/>
      <c r="D491" s="45"/>
      <c r="E491" s="46"/>
    </row>
    <row r="492" customFormat="false" ht="12.75" hidden="false" customHeight="false" outlineLevel="0" collapsed="false">
      <c r="C492" s="48"/>
      <c r="D492" s="45"/>
      <c r="E492" s="46"/>
    </row>
    <row r="493" customFormat="false" ht="12.75" hidden="false" customHeight="false" outlineLevel="0" collapsed="false">
      <c r="C493" s="48"/>
      <c r="D493" s="45"/>
      <c r="E493" s="46"/>
    </row>
    <row r="494" customFormat="false" ht="12.75" hidden="false" customHeight="false" outlineLevel="0" collapsed="false">
      <c r="C494" s="48"/>
      <c r="D494" s="45"/>
      <c r="E494" s="46"/>
    </row>
    <row r="495" customFormat="false" ht="12.75" hidden="false" customHeight="false" outlineLevel="0" collapsed="false">
      <c r="C495" s="48"/>
      <c r="D495" s="45"/>
      <c r="E495" s="46"/>
    </row>
    <row r="496" customFormat="false" ht="12.75" hidden="false" customHeight="false" outlineLevel="0" collapsed="false">
      <c r="C496" s="48"/>
      <c r="D496" s="45"/>
      <c r="E496" s="46"/>
    </row>
    <row r="497" customFormat="false" ht="12.75" hidden="false" customHeight="false" outlineLevel="0" collapsed="false">
      <c r="C497" s="48"/>
      <c r="D497" s="45"/>
      <c r="E497" s="46"/>
    </row>
    <row r="498" customFormat="false" ht="12.75" hidden="false" customHeight="false" outlineLevel="0" collapsed="false">
      <c r="C498" s="48"/>
      <c r="D498" s="45"/>
      <c r="E498" s="46"/>
    </row>
    <row r="499" customFormat="false" ht="12.75" hidden="false" customHeight="false" outlineLevel="0" collapsed="false">
      <c r="C499" s="48"/>
      <c r="D499" s="45"/>
      <c r="E499" s="46"/>
    </row>
    <row r="500" customFormat="false" ht="12.75" hidden="false" customHeight="false" outlineLevel="0" collapsed="false">
      <c r="C500" s="48"/>
      <c r="D500" s="45"/>
      <c r="E500" s="46"/>
    </row>
    <row r="501" customFormat="false" ht="12.75" hidden="false" customHeight="false" outlineLevel="0" collapsed="false">
      <c r="C501" s="48"/>
      <c r="D501" s="45"/>
      <c r="E501" s="46"/>
    </row>
    <row r="502" customFormat="false" ht="12.75" hidden="false" customHeight="false" outlineLevel="0" collapsed="false">
      <c r="C502" s="48"/>
      <c r="D502" s="45"/>
      <c r="E502" s="46"/>
    </row>
    <row r="503" customFormat="false" ht="12.75" hidden="false" customHeight="false" outlineLevel="0" collapsed="false">
      <c r="C503" s="48"/>
      <c r="D503" s="45"/>
      <c r="E503" s="46"/>
    </row>
    <row r="504" customFormat="false" ht="12.75" hidden="false" customHeight="false" outlineLevel="0" collapsed="false">
      <c r="C504" s="48"/>
      <c r="D504" s="45"/>
      <c r="E504" s="46"/>
    </row>
    <row r="505" customFormat="false" ht="12.75" hidden="false" customHeight="false" outlineLevel="0" collapsed="false">
      <c r="C505" s="48"/>
      <c r="D505" s="45"/>
      <c r="E505" s="46"/>
    </row>
    <row r="506" customFormat="false" ht="12.75" hidden="false" customHeight="false" outlineLevel="0" collapsed="false">
      <c r="C506" s="48"/>
      <c r="D506" s="45"/>
      <c r="E506" s="46"/>
    </row>
    <row r="507" customFormat="false" ht="12.75" hidden="false" customHeight="false" outlineLevel="0" collapsed="false">
      <c r="C507" s="48"/>
      <c r="D507" s="45"/>
      <c r="E507" s="46"/>
    </row>
    <row r="508" customFormat="false" ht="12.75" hidden="false" customHeight="false" outlineLevel="0" collapsed="false">
      <c r="C508" s="48"/>
      <c r="D508" s="45"/>
      <c r="E508" s="46"/>
    </row>
    <row r="509" customFormat="false" ht="12.75" hidden="false" customHeight="false" outlineLevel="0" collapsed="false">
      <c r="C509" s="48"/>
      <c r="D509" s="45"/>
      <c r="E509" s="46"/>
    </row>
    <row r="510" customFormat="false" ht="12.75" hidden="false" customHeight="false" outlineLevel="0" collapsed="false">
      <c r="C510" s="48"/>
      <c r="D510" s="45"/>
      <c r="E510" s="46"/>
    </row>
    <row r="511" customFormat="false" ht="12.75" hidden="false" customHeight="false" outlineLevel="0" collapsed="false">
      <c r="C511" s="48"/>
      <c r="D511" s="45"/>
      <c r="E511" s="46"/>
    </row>
    <row r="512" customFormat="false" ht="12.75" hidden="false" customHeight="false" outlineLevel="0" collapsed="false">
      <c r="C512" s="48"/>
      <c r="D512" s="45"/>
      <c r="E512" s="46"/>
    </row>
    <row r="513" customFormat="false" ht="12.75" hidden="false" customHeight="false" outlineLevel="0" collapsed="false">
      <c r="C513" s="48"/>
      <c r="D513" s="45"/>
      <c r="E513" s="46"/>
    </row>
    <row r="514" customFormat="false" ht="12.75" hidden="false" customHeight="false" outlineLevel="0" collapsed="false">
      <c r="C514" s="48"/>
      <c r="D514" s="45"/>
      <c r="E514" s="46"/>
    </row>
    <row r="515" customFormat="false" ht="12.75" hidden="false" customHeight="false" outlineLevel="0" collapsed="false">
      <c r="C515" s="48"/>
      <c r="D515" s="45"/>
      <c r="E515" s="46"/>
    </row>
    <row r="516" customFormat="false" ht="12.75" hidden="false" customHeight="false" outlineLevel="0" collapsed="false">
      <c r="C516" s="48"/>
      <c r="D516" s="45"/>
      <c r="E516" s="46"/>
    </row>
    <row r="517" customFormat="false" ht="12.75" hidden="false" customHeight="false" outlineLevel="0" collapsed="false">
      <c r="C517" s="48"/>
      <c r="D517" s="45"/>
      <c r="E517" s="46"/>
    </row>
    <row r="518" customFormat="false" ht="12.75" hidden="false" customHeight="false" outlineLevel="0" collapsed="false">
      <c r="C518" s="48"/>
      <c r="D518" s="45"/>
      <c r="E518" s="46"/>
    </row>
    <row r="519" customFormat="false" ht="12.75" hidden="false" customHeight="false" outlineLevel="0" collapsed="false">
      <c r="C519" s="48"/>
      <c r="D519" s="45"/>
      <c r="E519" s="46"/>
    </row>
    <row r="520" customFormat="false" ht="12.75" hidden="false" customHeight="false" outlineLevel="0" collapsed="false">
      <c r="C520" s="48"/>
      <c r="D520" s="45"/>
      <c r="E520" s="46"/>
    </row>
    <row r="521" customFormat="false" ht="12.75" hidden="false" customHeight="false" outlineLevel="0" collapsed="false">
      <c r="C521" s="48"/>
      <c r="D521" s="45"/>
      <c r="E521" s="46"/>
    </row>
    <row r="522" customFormat="false" ht="12.75" hidden="false" customHeight="false" outlineLevel="0" collapsed="false">
      <c r="C522" s="48"/>
      <c r="D522" s="45"/>
      <c r="E522" s="46"/>
    </row>
    <row r="523" customFormat="false" ht="12.75" hidden="false" customHeight="false" outlineLevel="0" collapsed="false">
      <c r="C523" s="48"/>
      <c r="D523" s="45"/>
      <c r="E523" s="46"/>
    </row>
    <row r="524" customFormat="false" ht="12.75" hidden="false" customHeight="false" outlineLevel="0" collapsed="false">
      <c r="C524" s="48"/>
      <c r="D524" s="45"/>
      <c r="E524" s="46"/>
    </row>
    <row r="525" customFormat="false" ht="12.75" hidden="false" customHeight="false" outlineLevel="0" collapsed="false">
      <c r="C525" s="48"/>
      <c r="D525" s="45"/>
      <c r="E525" s="46"/>
    </row>
    <row r="526" customFormat="false" ht="12.75" hidden="false" customHeight="false" outlineLevel="0" collapsed="false">
      <c r="C526" s="48"/>
      <c r="D526" s="45"/>
      <c r="E526" s="46"/>
    </row>
    <row r="527" customFormat="false" ht="12.75" hidden="false" customHeight="false" outlineLevel="0" collapsed="false">
      <c r="C527" s="48"/>
      <c r="D527" s="45"/>
      <c r="E527" s="46"/>
    </row>
    <row r="528" customFormat="false" ht="12.75" hidden="false" customHeight="false" outlineLevel="0" collapsed="false">
      <c r="C528" s="48"/>
      <c r="D528" s="45"/>
      <c r="E528" s="46"/>
    </row>
    <row r="529" customFormat="false" ht="12.75" hidden="false" customHeight="false" outlineLevel="0" collapsed="false">
      <c r="C529" s="48"/>
      <c r="D529" s="45"/>
      <c r="E529" s="46"/>
    </row>
    <row r="530" customFormat="false" ht="12.75" hidden="false" customHeight="false" outlineLevel="0" collapsed="false">
      <c r="C530" s="48"/>
      <c r="D530" s="45"/>
      <c r="E530" s="46"/>
    </row>
    <row r="531" customFormat="false" ht="12.75" hidden="false" customHeight="false" outlineLevel="0" collapsed="false">
      <c r="C531" s="48"/>
      <c r="D531" s="45"/>
      <c r="E531" s="46"/>
    </row>
    <row r="532" customFormat="false" ht="12.75" hidden="false" customHeight="false" outlineLevel="0" collapsed="false">
      <c r="C532" s="48"/>
      <c r="D532" s="45"/>
      <c r="E532" s="46"/>
    </row>
    <row r="533" customFormat="false" ht="12.75" hidden="false" customHeight="false" outlineLevel="0" collapsed="false">
      <c r="C533" s="48"/>
      <c r="D533" s="45"/>
      <c r="E533" s="46"/>
    </row>
    <row r="534" customFormat="false" ht="12.75" hidden="false" customHeight="false" outlineLevel="0" collapsed="false">
      <c r="C534" s="48"/>
      <c r="D534" s="45"/>
      <c r="E534" s="46"/>
    </row>
    <row r="535" customFormat="false" ht="12.75" hidden="false" customHeight="false" outlineLevel="0" collapsed="false">
      <c r="C535" s="48"/>
      <c r="D535" s="45"/>
      <c r="E535" s="46"/>
    </row>
    <row r="536" customFormat="false" ht="12.75" hidden="false" customHeight="false" outlineLevel="0" collapsed="false">
      <c r="C536" s="48"/>
      <c r="D536" s="45"/>
      <c r="E536" s="46"/>
    </row>
    <row r="537" customFormat="false" ht="12.75" hidden="false" customHeight="false" outlineLevel="0" collapsed="false">
      <c r="C537" s="48"/>
      <c r="D537" s="45"/>
      <c r="E537" s="46"/>
    </row>
    <row r="538" customFormat="false" ht="12.75" hidden="false" customHeight="false" outlineLevel="0" collapsed="false">
      <c r="C538" s="48"/>
      <c r="D538" s="45"/>
      <c r="E538" s="46"/>
    </row>
    <row r="539" customFormat="false" ht="12.75" hidden="false" customHeight="false" outlineLevel="0" collapsed="false">
      <c r="C539" s="48"/>
      <c r="D539" s="45"/>
      <c r="E539" s="46"/>
    </row>
    <row r="540" customFormat="false" ht="12.75" hidden="false" customHeight="false" outlineLevel="0" collapsed="false">
      <c r="C540" s="48"/>
      <c r="D540" s="45"/>
      <c r="E540" s="46"/>
    </row>
    <row r="541" customFormat="false" ht="12.75" hidden="false" customHeight="false" outlineLevel="0" collapsed="false">
      <c r="C541" s="48"/>
      <c r="D541" s="45"/>
      <c r="E541" s="46"/>
    </row>
    <row r="542" customFormat="false" ht="12.75" hidden="false" customHeight="false" outlineLevel="0" collapsed="false">
      <c r="C542" s="48"/>
      <c r="D542" s="45"/>
      <c r="E542" s="46"/>
    </row>
    <row r="543" customFormat="false" ht="12.75" hidden="false" customHeight="false" outlineLevel="0" collapsed="false">
      <c r="C543" s="48"/>
      <c r="D543" s="45"/>
      <c r="E543" s="46"/>
    </row>
    <row r="544" customFormat="false" ht="12.75" hidden="false" customHeight="false" outlineLevel="0" collapsed="false">
      <c r="C544" s="48"/>
      <c r="D544" s="45"/>
      <c r="E544" s="46"/>
    </row>
    <row r="545" customFormat="false" ht="12.75" hidden="false" customHeight="false" outlineLevel="0" collapsed="false">
      <c r="C545" s="48"/>
      <c r="D545" s="45"/>
      <c r="E545" s="46"/>
    </row>
    <row r="546" customFormat="false" ht="12.75" hidden="false" customHeight="false" outlineLevel="0" collapsed="false">
      <c r="C546" s="48"/>
      <c r="D546" s="45"/>
      <c r="E546" s="46"/>
    </row>
    <row r="547" customFormat="false" ht="12.75" hidden="false" customHeight="false" outlineLevel="0" collapsed="false">
      <c r="C547" s="48"/>
      <c r="D547" s="45"/>
      <c r="E547" s="46"/>
    </row>
    <row r="548" customFormat="false" ht="12.75" hidden="false" customHeight="false" outlineLevel="0" collapsed="false">
      <c r="C548" s="48"/>
      <c r="D548" s="45"/>
      <c r="E548" s="46"/>
    </row>
    <row r="549" customFormat="false" ht="12.75" hidden="false" customHeight="false" outlineLevel="0" collapsed="false">
      <c r="C549" s="48"/>
      <c r="D549" s="45"/>
      <c r="E549" s="46"/>
    </row>
    <row r="550" customFormat="false" ht="12.75" hidden="false" customHeight="false" outlineLevel="0" collapsed="false">
      <c r="C550" s="48"/>
      <c r="D550" s="45"/>
      <c r="E550" s="46"/>
    </row>
    <row r="551" customFormat="false" ht="12.75" hidden="false" customHeight="false" outlineLevel="0" collapsed="false">
      <c r="C551" s="48"/>
      <c r="D551" s="45"/>
      <c r="E551" s="46"/>
    </row>
    <row r="552" customFormat="false" ht="12.75" hidden="false" customHeight="false" outlineLevel="0" collapsed="false">
      <c r="C552" s="48"/>
      <c r="D552" s="45"/>
      <c r="E552" s="46"/>
    </row>
    <row r="553" customFormat="false" ht="12.75" hidden="false" customHeight="false" outlineLevel="0" collapsed="false">
      <c r="C553" s="48"/>
      <c r="D553" s="45"/>
      <c r="E553" s="46"/>
    </row>
    <row r="554" customFormat="false" ht="12.75" hidden="false" customHeight="false" outlineLevel="0" collapsed="false">
      <c r="C554" s="48"/>
      <c r="D554" s="45"/>
      <c r="E554" s="46"/>
    </row>
    <row r="555" customFormat="false" ht="12.75" hidden="false" customHeight="false" outlineLevel="0" collapsed="false">
      <c r="C555" s="48"/>
      <c r="D555" s="45"/>
      <c r="E555" s="46"/>
    </row>
    <row r="556" customFormat="false" ht="12.75" hidden="false" customHeight="false" outlineLevel="0" collapsed="false">
      <c r="C556" s="48"/>
      <c r="D556" s="45"/>
      <c r="E556" s="46"/>
    </row>
    <row r="557" customFormat="false" ht="12.75" hidden="false" customHeight="false" outlineLevel="0" collapsed="false">
      <c r="C557" s="48"/>
      <c r="D557" s="45"/>
      <c r="E557" s="46"/>
    </row>
    <row r="558" customFormat="false" ht="12.75" hidden="false" customHeight="false" outlineLevel="0" collapsed="false">
      <c r="C558" s="48"/>
      <c r="D558" s="45"/>
      <c r="E558" s="46"/>
    </row>
    <row r="559" customFormat="false" ht="12.75" hidden="false" customHeight="false" outlineLevel="0" collapsed="false">
      <c r="C559" s="48"/>
      <c r="D559" s="45"/>
      <c r="E559" s="46"/>
    </row>
    <row r="560" customFormat="false" ht="12.75" hidden="false" customHeight="false" outlineLevel="0" collapsed="false">
      <c r="C560" s="48"/>
      <c r="D560" s="45"/>
      <c r="E560" s="46"/>
    </row>
    <row r="561" customFormat="false" ht="12.75" hidden="false" customHeight="false" outlineLevel="0" collapsed="false">
      <c r="C561" s="48"/>
      <c r="D561" s="45"/>
      <c r="E561" s="46"/>
    </row>
    <row r="562" customFormat="false" ht="12.75" hidden="false" customHeight="false" outlineLevel="0" collapsed="false">
      <c r="C562" s="48"/>
      <c r="D562" s="45"/>
      <c r="E562" s="46"/>
    </row>
    <row r="563" customFormat="false" ht="12.75" hidden="false" customHeight="false" outlineLevel="0" collapsed="false">
      <c r="C563" s="48"/>
      <c r="D563" s="45"/>
      <c r="E563" s="46"/>
    </row>
    <row r="564" customFormat="false" ht="12.75" hidden="false" customHeight="false" outlineLevel="0" collapsed="false">
      <c r="C564" s="48"/>
      <c r="D564" s="45"/>
      <c r="E564" s="46"/>
    </row>
    <row r="565" customFormat="false" ht="12.75" hidden="false" customHeight="false" outlineLevel="0" collapsed="false">
      <c r="C565" s="48"/>
      <c r="D565" s="45"/>
      <c r="E565" s="46"/>
    </row>
    <row r="566" customFormat="false" ht="12.75" hidden="false" customHeight="false" outlineLevel="0" collapsed="false">
      <c r="C566" s="48"/>
      <c r="D566" s="45"/>
      <c r="E566" s="46"/>
    </row>
    <row r="567" customFormat="false" ht="12.75" hidden="false" customHeight="false" outlineLevel="0" collapsed="false">
      <c r="C567" s="48"/>
      <c r="D567" s="45"/>
      <c r="E567" s="46"/>
    </row>
    <row r="568" customFormat="false" ht="12.75" hidden="false" customHeight="false" outlineLevel="0" collapsed="false">
      <c r="C568" s="48"/>
      <c r="D568" s="45"/>
      <c r="E568" s="46"/>
    </row>
    <row r="569" customFormat="false" ht="12.75" hidden="false" customHeight="false" outlineLevel="0" collapsed="false">
      <c r="C569" s="48"/>
      <c r="D569" s="45"/>
      <c r="E569" s="46"/>
    </row>
    <row r="570" customFormat="false" ht="12.75" hidden="false" customHeight="false" outlineLevel="0" collapsed="false">
      <c r="C570" s="48"/>
      <c r="D570" s="45"/>
      <c r="E570" s="46"/>
    </row>
    <row r="571" customFormat="false" ht="12.75" hidden="false" customHeight="false" outlineLevel="0" collapsed="false">
      <c r="C571" s="48"/>
      <c r="D571" s="45"/>
      <c r="E571" s="46"/>
    </row>
    <row r="572" customFormat="false" ht="12.75" hidden="false" customHeight="false" outlineLevel="0" collapsed="false">
      <c r="C572" s="48"/>
      <c r="D572" s="45"/>
      <c r="E572" s="46"/>
    </row>
    <row r="573" customFormat="false" ht="12.75" hidden="false" customHeight="false" outlineLevel="0" collapsed="false">
      <c r="C573" s="48"/>
      <c r="D573" s="45"/>
      <c r="E573" s="46"/>
    </row>
    <row r="574" customFormat="false" ht="12.75" hidden="false" customHeight="false" outlineLevel="0" collapsed="false">
      <c r="C574" s="48"/>
      <c r="D574" s="45"/>
      <c r="E574" s="46"/>
    </row>
    <row r="575" customFormat="false" ht="12.75" hidden="false" customHeight="false" outlineLevel="0" collapsed="false">
      <c r="C575" s="48"/>
      <c r="D575" s="45"/>
      <c r="E575" s="46"/>
    </row>
    <row r="576" customFormat="false" ht="12.75" hidden="false" customHeight="false" outlineLevel="0" collapsed="false">
      <c r="C576" s="48"/>
      <c r="D576" s="45"/>
      <c r="E576" s="46"/>
    </row>
    <row r="577" customFormat="false" ht="12.75" hidden="false" customHeight="false" outlineLevel="0" collapsed="false">
      <c r="C577" s="48"/>
      <c r="D577" s="45"/>
      <c r="E577" s="46"/>
    </row>
    <row r="578" customFormat="false" ht="12.75" hidden="false" customHeight="false" outlineLevel="0" collapsed="false">
      <c r="C578" s="48"/>
      <c r="D578" s="45"/>
      <c r="E578" s="46"/>
    </row>
    <row r="579" customFormat="false" ht="12.75" hidden="false" customHeight="false" outlineLevel="0" collapsed="false">
      <c r="C579" s="48"/>
      <c r="D579" s="45"/>
      <c r="E579" s="46"/>
    </row>
    <row r="580" customFormat="false" ht="12.75" hidden="false" customHeight="false" outlineLevel="0" collapsed="false">
      <c r="C580" s="48"/>
      <c r="D580" s="45"/>
      <c r="E580" s="46"/>
    </row>
    <row r="581" customFormat="false" ht="12.75" hidden="false" customHeight="false" outlineLevel="0" collapsed="false">
      <c r="C581" s="48"/>
      <c r="D581" s="45"/>
      <c r="E581" s="46"/>
    </row>
    <row r="582" customFormat="false" ht="12.75" hidden="false" customHeight="false" outlineLevel="0" collapsed="false">
      <c r="C582" s="48"/>
      <c r="D582" s="45"/>
      <c r="E582" s="46"/>
    </row>
    <row r="583" customFormat="false" ht="12.75" hidden="false" customHeight="false" outlineLevel="0" collapsed="false">
      <c r="C583" s="48"/>
      <c r="D583" s="45"/>
      <c r="E583" s="46"/>
    </row>
    <row r="584" customFormat="false" ht="12.75" hidden="false" customHeight="false" outlineLevel="0" collapsed="false">
      <c r="C584" s="48"/>
      <c r="D584" s="45"/>
      <c r="E584" s="46"/>
    </row>
    <row r="585" customFormat="false" ht="12.75" hidden="false" customHeight="false" outlineLevel="0" collapsed="false">
      <c r="C585" s="48"/>
      <c r="D585" s="45"/>
      <c r="E585" s="46"/>
    </row>
    <row r="586" customFormat="false" ht="12.75" hidden="false" customHeight="false" outlineLevel="0" collapsed="false">
      <c r="C586" s="48"/>
      <c r="D586" s="45"/>
      <c r="E586" s="46"/>
    </row>
    <row r="587" customFormat="false" ht="12.75" hidden="false" customHeight="false" outlineLevel="0" collapsed="false">
      <c r="C587" s="48"/>
      <c r="D587" s="45"/>
      <c r="E587" s="46"/>
    </row>
    <row r="588" customFormat="false" ht="12.75" hidden="false" customHeight="false" outlineLevel="0" collapsed="false">
      <c r="C588" s="48"/>
      <c r="D588" s="45"/>
      <c r="E588" s="46"/>
    </row>
    <row r="589" customFormat="false" ht="12.75" hidden="false" customHeight="false" outlineLevel="0" collapsed="false">
      <c r="C589" s="48"/>
      <c r="D589" s="45"/>
      <c r="E589" s="46"/>
    </row>
    <row r="590" customFormat="false" ht="12.75" hidden="false" customHeight="false" outlineLevel="0" collapsed="false">
      <c r="C590" s="48"/>
      <c r="D590" s="45"/>
      <c r="E590" s="46"/>
    </row>
    <row r="591" customFormat="false" ht="12.75" hidden="false" customHeight="false" outlineLevel="0" collapsed="false">
      <c r="C591" s="48"/>
      <c r="D591" s="45"/>
      <c r="E591" s="46"/>
    </row>
    <row r="592" customFormat="false" ht="12.75" hidden="false" customHeight="false" outlineLevel="0" collapsed="false">
      <c r="C592" s="48"/>
      <c r="D592" s="45"/>
      <c r="E592" s="46"/>
    </row>
    <row r="593" customFormat="false" ht="12.75" hidden="false" customHeight="false" outlineLevel="0" collapsed="false">
      <c r="C593" s="48"/>
      <c r="D593" s="45"/>
      <c r="E593" s="46"/>
    </row>
    <row r="594" customFormat="false" ht="12.75" hidden="false" customHeight="false" outlineLevel="0" collapsed="false">
      <c r="C594" s="48"/>
      <c r="D594" s="45"/>
      <c r="E594" s="46"/>
    </row>
    <row r="595" customFormat="false" ht="12.75" hidden="false" customHeight="false" outlineLevel="0" collapsed="false">
      <c r="C595" s="48"/>
      <c r="D595" s="45"/>
      <c r="E595" s="46"/>
    </row>
    <row r="596" customFormat="false" ht="12.75" hidden="false" customHeight="false" outlineLevel="0" collapsed="false">
      <c r="C596" s="48"/>
      <c r="D596" s="45"/>
      <c r="E596" s="46"/>
    </row>
    <row r="597" customFormat="false" ht="12.75" hidden="false" customHeight="false" outlineLevel="0" collapsed="false">
      <c r="C597" s="48"/>
      <c r="D597" s="45"/>
      <c r="E597" s="46"/>
    </row>
    <row r="598" customFormat="false" ht="12.75" hidden="false" customHeight="false" outlineLevel="0" collapsed="false">
      <c r="C598" s="48"/>
      <c r="D598" s="45"/>
      <c r="E598" s="46"/>
    </row>
    <row r="599" customFormat="false" ht="12.75" hidden="false" customHeight="false" outlineLevel="0" collapsed="false">
      <c r="C599" s="48"/>
      <c r="D599" s="45"/>
      <c r="E599" s="46"/>
    </row>
    <row r="600" customFormat="false" ht="12.75" hidden="false" customHeight="false" outlineLevel="0" collapsed="false">
      <c r="C600" s="48"/>
      <c r="D600" s="45"/>
      <c r="E600" s="46"/>
    </row>
    <row r="601" customFormat="false" ht="12.75" hidden="false" customHeight="false" outlineLevel="0" collapsed="false">
      <c r="C601" s="48"/>
      <c r="D601" s="45"/>
      <c r="E601" s="46"/>
    </row>
    <row r="602" customFormat="false" ht="12.75" hidden="false" customHeight="false" outlineLevel="0" collapsed="false">
      <c r="C602" s="48"/>
      <c r="D602" s="45"/>
      <c r="E602" s="46"/>
    </row>
    <row r="603" customFormat="false" ht="12.75" hidden="false" customHeight="false" outlineLevel="0" collapsed="false">
      <c r="C603" s="48"/>
      <c r="D603" s="45"/>
      <c r="E603" s="46"/>
    </row>
    <row r="604" customFormat="false" ht="12.75" hidden="false" customHeight="false" outlineLevel="0" collapsed="false">
      <c r="C604" s="48"/>
      <c r="D604" s="45"/>
      <c r="E604" s="46"/>
    </row>
    <row r="605" customFormat="false" ht="12.75" hidden="false" customHeight="false" outlineLevel="0" collapsed="false">
      <c r="C605" s="48"/>
      <c r="D605" s="45"/>
      <c r="E605" s="46"/>
    </row>
    <row r="606" customFormat="false" ht="12.75" hidden="false" customHeight="false" outlineLevel="0" collapsed="false">
      <c r="C606" s="48"/>
      <c r="D606" s="45"/>
      <c r="E606" s="46"/>
    </row>
    <row r="607" customFormat="false" ht="12.75" hidden="false" customHeight="false" outlineLevel="0" collapsed="false">
      <c r="C607" s="48"/>
      <c r="D607" s="45"/>
      <c r="E607" s="46"/>
    </row>
    <row r="608" customFormat="false" ht="12.75" hidden="false" customHeight="false" outlineLevel="0" collapsed="false">
      <c r="C608" s="48"/>
      <c r="D608" s="45"/>
      <c r="E608" s="46"/>
    </row>
    <row r="609" customFormat="false" ht="12.75" hidden="false" customHeight="false" outlineLevel="0" collapsed="false">
      <c r="C609" s="48"/>
      <c r="D609" s="45"/>
      <c r="E609" s="46"/>
    </row>
    <row r="610" customFormat="false" ht="12.75" hidden="false" customHeight="false" outlineLevel="0" collapsed="false">
      <c r="C610" s="48"/>
      <c r="D610" s="45"/>
      <c r="E610" s="46"/>
    </row>
    <row r="611" customFormat="false" ht="12.75" hidden="false" customHeight="false" outlineLevel="0" collapsed="false">
      <c r="C611" s="48"/>
      <c r="D611" s="45"/>
      <c r="E611" s="46"/>
    </row>
    <row r="612" customFormat="false" ht="12.75" hidden="false" customHeight="false" outlineLevel="0" collapsed="false">
      <c r="C612" s="48"/>
      <c r="D612" s="45"/>
      <c r="E612" s="46"/>
    </row>
    <row r="613" customFormat="false" ht="12.75" hidden="false" customHeight="false" outlineLevel="0" collapsed="false">
      <c r="C613" s="48"/>
      <c r="D613" s="45"/>
      <c r="E613" s="46"/>
    </row>
    <row r="614" customFormat="false" ht="12.75" hidden="false" customHeight="false" outlineLevel="0" collapsed="false">
      <c r="C614" s="48"/>
      <c r="D614" s="45"/>
      <c r="E614" s="46"/>
    </row>
    <row r="615" customFormat="false" ht="12.75" hidden="false" customHeight="false" outlineLevel="0" collapsed="false">
      <c r="C615" s="48"/>
      <c r="D615" s="45"/>
      <c r="E615" s="46"/>
    </row>
    <row r="616" customFormat="false" ht="12.75" hidden="false" customHeight="false" outlineLevel="0" collapsed="false">
      <c r="C616" s="48"/>
      <c r="D616" s="45"/>
      <c r="E616" s="46"/>
    </row>
    <row r="617" customFormat="false" ht="12.75" hidden="false" customHeight="false" outlineLevel="0" collapsed="false">
      <c r="C617" s="48"/>
      <c r="D617" s="45"/>
      <c r="E617" s="46"/>
    </row>
    <row r="618" customFormat="false" ht="12.75" hidden="false" customHeight="false" outlineLevel="0" collapsed="false">
      <c r="C618" s="48"/>
      <c r="D618" s="45"/>
      <c r="E618" s="46"/>
    </row>
    <row r="619" customFormat="false" ht="12.75" hidden="false" customHeight="false" outlineLevel="0" collapsed="false">
      <c r="C619" s="48"/>
      <c r="D619" s="45"/>
      <c r="E619" s="46"/>
    </row>
    <row r="620" customFormat="false" ht="12.75" hidden="false" customHeight="false" outlineLevel="0" collapsed="false">
      <c r="C620" s="48"/>
      <c r="D620" s="45"/>
      <c r="E620" s="46"/>
    </row>
    <row r="621" customFormat="false" ht="12.75" hidden="false" customHeight="false" outlineLevel="0" collapsed="false">
      <c r="C621" s="48"/>
      <c r="D621" s="45"/>
      <c r="E621" s="46"/>
    </row>
    <row r="622" customFormat="false" ht="12.75" hidden="false" customHeight="false" outlineLevel="0" collapsed="false">
      <c r="C622" s="48"/>
      <c r="D622" s="45"/>
      <c r="E622" s="46"/>
    </row>
    <row r="623" customFormat="false" ht="12.75" hidden="false" customHeight="false" outlineLevel="0" collapsed="false">
      <c r="C623" s="48"/>
      <c r="D623" s="45"/>
      <c r="E623" s="46"/>
    </row>
    <row r="624" customFormat="false" ht="12.75" hidden="false" customHeight="false" outlineLevel="0" collapsed="false">
      <c r="C624" s="48"/>
      <c r="D624" s="45"/>
      <c r="E624" s="46"/>
    </row>
    <row r="625" customFormat="false" ht="12.75" hidden="false" customHeight="false" outlineLevel="0" collapsed="false">
      <c r="C625" s="48"/>
      <c r="D625" s="45"/>
      <c r="E625" s="46"/>
    </row>
    <row r="626" customFormat="false" ht="12.75" hidden="false" customHeight="false" outlineLevel="0" collapsed="false">
      <c r="C626" s="48"/>
      <c r="D626" s="45"/>
      <c r="E626" s="46"/>
    </row>
    <row r="627" customFormat="false" ht="12.75" hidden="false" customHeight="false" outlineLevel="0" collapsed="false">
      <c r="C627" s="48"/>
      <c r="D627" s="45"/>
      <c r="E627" s="46"/>
    </row>
    <row r="628" customFormat="false" ht="12.75" hidden="false" customHeight="false" outlineLevel="0" collapsed="false">
      <c r="C628" s="48"/>
      <c r="D628" s="45"/>
      <c r="E628" s="46"/>
    </row>
    <row r="629" customFormat="false" ht="12.75" hidden="false" customHeight="false" outlineLevel="0" collapsed="false">
      <c r="C629" s="48"/>
      <c r="D629" s="45"/>
      <c r="E629" s="46"/>
    </row>
    <row r="630" customFormat="false" ht="12.75" hidden="false" customHeight="false" outlineLevel="0" collapsed="false">
      <c r="C630" s="48"/>
      <c r="D630" s="45"/>
      <c r="E630" s="46"/>
    </row>
    <row r="631" customFormat="false" ht="12.75" hidden="false" customHeight="false" outlineLevel="0" collapsed="false">
      <c r="C631" s="48"/>
      <c r="D631" s="45"/>
      <c r="E631" s="46"/>
    </row>
    <row r="632" customFormat="false" ht="12.75" hidden="false" customHeight="false" outlineLevel="0" collapsed="false">
      <c r="C632" s="48"/>
      <c r="D632" s="45"/>
      <c r="E632" s="46"/>
    </row>
    <row r="633" customFormat="false" ht="12.75" hidden="false" customHeight="false" outlineLevel="0" collapsed="false">
      <c r="C633" s="48"/>
      <c r="D633" s="45"/>
      <c r="E633" s="46"/>
    </row>
    <row r="634" customFormat="false" ht="12.75" hidden="false" customHeight="false" outlineLevel="0" collapsed="false">
      <c r="C634" s="48"/>
      <c r="D634" s="45"/>
      <c r="E634" s="46"/>
    </row>
    <row r="635" customFormat="false" ht="12.75" hidden="false" customHeight="false" outlineLevel="0" collapsed="false">
      <c r="C635" s="48"/>
      <c r="D635" s="45"/>
      <c r="E635" s="46"/>
    </row>
    <row r="636" customFormat="false" ht="12.75" hidden="false" customHeight="false" outlineLevel="0" collapsed="false">
      <c r="C636" s="48"/>
      <c r="D636" s="45"/>
      <c r="E636" s="46"/>
    </row>
    <row r="637" customFormat="false" ht="12.75" hidden="false" customHeight="false" outlineLevel="0" collapsed="false">
      <c r="C637" s="48"/>
      <c r="D637" s="45"/>
      <c r="E637" s="46"/>
    </row>
    <row r="638" customFormat="false" ht="12.75" hidden="false" customHeight="false" outlineLevel="0" collapsed="false">
      <c r="C638" s="48"/>
      <c r="D638" s="45"/>
      <c r="E638" s="46"/>
    </row>
    <row r="639" customFormat="false" ht="12.75" hidden="false" customHeight="false" outlineLevel="0" collapsed="false">
      <c r="C639" s="48"/>
      <c r="D639" s="45"/>
      <c r="E639" s="46"/>
    </row>
    <row r="640" customFormat="false" ht="12.75" hidden="false" customHeight="false" outlineLevel="0" collapsed="false">
      <c r="C640" s="48"/>
      <c r="D640" s="45"/>
      <c r="E640" s="46"/>
    </row>
    <row r="641" customFormat="false" ht="12.75" hidden="false" customHeight="false" outlineLevel="0" collapsed="false">
      <c r="C641" s="48"/>
      <c r="D641" s="45"/>
      <c r="E641" s="46"/>
    </row>
    <row r="642" customFormat="false" ht="12.75" hidden="false" customHeight="false" outlineLevel="0" collapsed="false">
      <c r="C642" s="48"/>
      <c r="D642" s="45"/>
      <c r="E642" s="46"/>
    </row>
    <row r="643" customFormat="false" ht="12.75" hidden="false" customHeight="false" outlineLevel="0" collapsed="false">
      <c r="C643" s="48"/>
      <c r="D643" s="45"/>
      <c r="E643" s="46"/>
    </row>
    <row r="644" customFormat="false" ht="12.75" hidden="false" customHeight="false" outlineLevel="0" collapsed="false">
      <c r="C644" s="48"/>
      <c r="D644" s="45"/>
      <c r="E644" s="46"/>
    </row>
    <row r="645" customFormat="false" ht="12.75" hidden="false" customHeight="false" outlineLevel="0" collapsed="false">
      <c r="C645" s="48"/>
      <c r="D645" s="45"/>
      <c r="E645" s="46"/>
    </row>
    <row r="646" customFormat="false" ht="12.75" hidden="false" customHeight="false" outlineLevel="0" collapsed="false">
      <c r="C646" s="48"/>
      <c r="D646" s="45"/>
      <c r="E646" s="46"/>
    </row>
    <row r="647" customFormat="false" ht="12.75" hidden="false" customHeight="false" outlineLevel="0" collapsed="false">
      <c r="C647" s="48"/>
      <c r="D647" s="45"/>
      <c r="E647" s="46"/>
    </row>
    <row r="648" customFormat="false" ht="12.75" hidden="false" customHeight="false" outlineLevel="0" collapsed="false">
      <c r="C648" s="48"/>
      <c r="D648" s="45"/>
      <c r="E648" s="46"/>
    </row>
    <row r="649" customFormat="false" ht="12.75" hidden="false" customHeight="false" outlineLevel="0" collapsed="false">
      <c r="C649" s="48"/>
      <c r="D649" s="45"/>
      <c r="E649" s="46"/>
    </row>
    <row r="650" customFormat="false" ht="12.75" hidden="false" customHeight="false" outlineLevel="0" collapsed="false">
      <c r="C650" s="48"/>
      <c r="D650" s="45"/>
      <c r="E650" s="46"/>
    </row>
    <row r="651" customFormat="false" ht="12.75" hidden="false" customHeight="false" outlineLevel="0" collapsed="false">
      <c r="C651" s="48"/>
      <c r="D651" s="45"/>
      <c r="E651" s="46"/>
    </row>
    <row r="652" customFormat="false" ht="12.75" hidden="false" customHeight="false" outlineLevel="0" collapsed="false">
      <c r="C652" s="48"/>
      <c r="D652" s="45"/>
      <c r="E652" s="46"/>
    </row>
    <row r="653" customFormat="false" ht="12.75" hidden="false" customHeight="false" outlineLevel="0" collapsed="false">
      <c r="C653" s="48"/>
      <c r="D653" s="45"/>
      <c r="E653" s="46"/>
    </row>
    <row r="654" customFormat="false" ht="12.75" hidden="false" customHeight="false" outlineLevel="0" collapsed="false">
      <c r="C654" s="48"/>
      <c r="D654" s="45"/>
      <c r="E654" s="46"/>
    </row>
    <row r="655" customFormat="false" ht="12.75" hidden="false" customHeight="false" outlineLevel="0" collapsed="false">
      <c r="C655" s="48"/>
      <c r="D655" s="45"/>
      <c r="E655" s="46"/>
    </row>
    <row r="656" customFormat="false" ht="12.75" hidden="false" customHeight="false" outlineLevel="0" collapsed="false">
      <c r="C656" s="48"/>
      <c r="D656" s="45"/>
      <c r="E656" s="46"/>
    </row>
    <row r="657" customFormat="false" ht="12.75" hidden="false" customHeight="false" outlineLevel="0" collapsed="false">
      <c r="C657" s="48"/>
      <c r="D657" s="45"/>
      <c r="E657" s="46"/>
    </row>
    <row r="658" customFormat="false" ht="12.75" hidden="false" customHeight="false" outlineLevel="0" collapsed="false">
      <c r="C658" s="48"/>
      <c r="D658" s="45"/>
      <c r="E658" s="46"/>
    </row>
    <row r="659" customFormat="false" ht="12.75" hidden="false" customHeight="false" outlineLevel="0" collapsed="false">
      <c r="C659" s="48"/>
      <c r="D659" s="45"/>
      <c r="E659" s="46"/>
    </row>
    <row r="660" customFormat="false" ht="12.75" hidden="false" customHeight="false" outlineLevel="0" collapsed="false">
      <c r="C660" s="48"/>
      <c r="D660" s="45"/>
      <c r="E660" s="46"/>
    </row>
    <row r="661" customFormat="false" ht="12.75" hidden="false" customHeight="false" outlineLevel="0" collapsed="false">
      <c r="C661" s="48"/>
      <c r="D661" s="45"/>
      <c r="E661" s="46"/>
    </row>
    <row r="662" customFormat="false" ht="12.75" hidden="false" customHeight="false" outlineLevel="0" collapsed="false">
      <c r="C662" s="48"/>
      <c r="D662" s="45"/>
      <c r="E662" s="46"/>
    </row>
    <row r="663" customFormat="false" ht="12.75" hidden="false" customHeight="false" outlineLevel="0" collapsed="false">
      <c r="C663" s="48"/>
      <c r="D663" s="45"/>
      <c r="E663" s="46"/>
    </row>
    <row r="664" customFormat="false" ht="12.75" hidden="false" customHeight="false" outlineLevel="0" collapsed="false">
      <c r="C664" s="48"/>
      <c r="D664" s="45"/>
      <c r="E664" s="46"/>
    </row>
    <row r="665" customFormat="false" ht="12.75" hidden="false" customHeight="false" outlineLevel="0" collapsed="false">
      <c r="C665" s="48"/>
      <c r="D665" s="45"/>
      <c r="E665" s="46"/>
    </row>
    <row r="666" customFormat="false" ht="12.75" hidden="false" customHeight="false" outlineLevel="0" collapsed="false">
      <c r="C666" s="48"/>
      <c r="D666" s="45"/>
      <c r="E666" s="46"/>
    </row>
    <row r="667" customFormat="false" ht="12.75" hidden="false" customHeight="false" outlineLevel="0" collapsed="false">
      <c r="C667" s="48"/>
      <c r="D667" s="45"/>
      <c r="E667" s="46"/>
    </row>
    <row r="668" customFormat="false" ht="12.75" hidden="false" customHeight="false" outlineLevel="0" collapsed="false">
      <c r="C668" s="48"/>
      <c r="D668" s="45"/>
      <c r="E668" s="46"/>
    </row>
    <row r="669" customFormat="false" ht="12.75" hidden="false" customHeight="false" outlineLevel="0" collapsed="false">
      <c r="C669" s="48"/>
      <c r="D669" s="45"/>
      <c r="E669" s="46"/>
    </row>
    <row r="670" customFormat="false" ht="12.75" hidden="false" customHeight="false" outlineLevel="0" collapsed="false">
      <c r="C670" s="48"/>
      <c r="D670" s="45"/>
      <c r="E670" s="46"/>
    </row>
    <row r="671" customFormat="false" ht="12.75" hidden="false" customHeight="false" outlineLevel="0" collapsed="false">
      <c r="C671" s="48"/>
      <c r="D671" s="45"/>
      <c r="E671" s="46"/>
    </row>
    <row r="672" customFormat="false" ht="12.75" hidden="false" customHeight="false" outlineLevel="0" collapsed="false">
      <c r="C672" s="48"/>
      <c r="D672" s="45"/>
      <c r="E672" s="46"/>
    </row>
    <row r="673" customFormat="false" ht="12.75" hidden="false" customHeight="false" outlineLevel="0" collapsed="false">
      <c r="C673" s="48"/>
      <c r="D673" s="45"/>
      <c r="E673" s="46"/>
    </row>
    <row r="674" customFormat="false" ht="12.75" hidden="false" customHeight="false" outlineLevel="0" collapsed="false">
      <c r="C674" s="48"/>
      <c r="D674" s="45"/>
      <c r="E674" s="46"/>
    </row>
    <row r="675" customFormat="false" ht="12.75" hidden="false" customHeight="false" outlineLevel="0" collapsed="false">
      <c r="C675" s="48"/>
      <c r="D675" s="45"/>
      <c r="E675" s="46"/>
    </row>
    <row r="676" customFormat="false" ht="12.75" hidden="false" customHeight="false" outlineLevel="0" collapsed="false">
      <c r="C676" s="48"/>
      <c r="D676" s="45"/>
      <c r="E676" s="46"/>
    </row>
    <row r="677" customFormat="false" ht="12.75" hidden="false" customHeight="false" outlineLevel="0" collapsed="false">
      <c r="C677" s="48"/>
      <c r="D677" s="45"/>
      <c r="E677" s="46"/>
    </row>
    <row r="678" customFormat="false" ht="12.75" hidden="false" customHeight="false" outlineLevel="0" collapsed="false">
      <c r="C678" s="48"/>
      <c r="D678" s="45"/>
      <c r="E678" s="46"/>
    </row>
    <row r="679" customFormat="false" ht="12.75" hidden="false" customHeight="false" outlineLevel="0" collapsed="false">
      <c r="C679" s="48"/>
      <c r="D679" s="45"/>
      <c r="E679" s="46"/>
    </row>
    <row r="680" customFormat="false" ht="12.75" hidden="false" customHeight="false" outlineLevel="0" collapsed="false">
      <c r="C680" s="48"/>
      <c r="D680" s="45"/>
      <c r="E680" s="46"/>
    </row>
    <row r="681" customFormat="false" ht="12.75" hidden="false" customHeight="false" outlineLevel="0" collapsed="false">
      <c r="C681" s="48"/>
      <c r="D681" s="45"/>
      <c r="E681" s="46"/>
    </row>
    <row r="682" customFormat="false" ht="12.75" hidden="false" customHeight="false" outlineLevel="0" collapsed="false">
      <c r="C682" s="48"/>
      <c r="D682" s="45"/>
      <c r="E682" s="46"/>
    </row>
    <row r="683" customFormat="false" ht="12.75" hidden="false" customHeight="false" outlineLevel="0" collapsed="false">
      <c r="C683" s="48"/>
      <c r="D683" s="45"/>
      <c r="E683" s="46"/>
    </row>
    <row r="684" customFormat="false" ht="12.75" hidden="false" customHeight="false" outlineLevel="0" collapsed="false">
      <c r="C684" s="48"/>
      <c r="D684" s="45"/>
      <c r="E684" s="46"/>
    </row>
    <row r="685" customFormat="false" ht="12.75" hidden="false" customHeight="false" outlineLevel="0" collapsed="false">
      <c r="C685" s="48"/>
      <c r="D685" s="45"/>
      <c r="E685" s="46"/>
    </row>
    <row r="686" customFormat="false" ht="12.75" hidden="false" customHeight="false" outlineLevel="0" collapsed="false">
      <c r="C686" s="48"/>
      <c r="D686" s="45"/>
      <c r="E686" s="46"/>
    </row>
    <row r="687" customFormat="false" ht="12.75" hidden="false" customHeight="false" outlineLevel="0" collapsed="false">
      <c r="C687" s="48"/>
      <c r="D687" s="45"/>
      <c r="E687" s="46"/>
    </row>
    <row r="688" customFormat="false" ht="12.75" hidden="false" customHeight="false" outlineLevel="0" collapsed="false">
      <c r="C688" s="48"/>
      <c r="D688" s="45"/>
      <c r="E688" s="46"/>
    </row>
    <row r="689" customFormat="false" ht="12.75" hidden="false" customHeight="false" outlineLevel="0" collapsed="false">
      <c r="C689" s="48"/>
      <c r="D689" s="45"/>
      <c r="E689" s="46"/>
    </row>
    <row r="690" customFormat="false" ht="12.75" hidden="false" customHeight="false" outlineLevel="0" collapsed="false">
      <c r="C690" s="48"/>
      <c r="D690" s="45"/>
      <c r="E690" s="46"/>
    </row>
    <row r="691" customFormat="false" ht="12.75" hidden="false" customHeight="false" outlineLevel="0" collapsed="false">
      <c r="C691" s="48"/>
      <c r="D691" s="45"/>
      <c r="E691" s="46"/>
    </row>
    <row r="692" customFormat="false" ht="12.75" hidden="false" customHeight="false" outlineLevel="0" collapsed="false">
      <c r="C692" s="48"/>
      <c r="D692" s="45"/>
      <c r="E692" s="46"/>
    </row>
    <row r="693" customFormat="false" ht="12.75" hidden="false" customHeight="false" outlineLevel="0" collapsed="false">
      <c r="C693" s="48"/>
      <c r="D693" s="45"/>
      <c r="E693" s="46"/>
    </row>
    <row r="694" customFormat="false" ht="12.75" hidden="false" customHeight="false" outlineLevel="0" collapsed="false">
      <c r="C694" s="48"/>
      <c r="D694" s="45"/>
      <c r="E694" s="46"/>
    </row>
    <row r="695" customFormat="false" ht="12.75" hidden="false" customHeight="false" outlineLevel="0" collapsed="false">
      <c r="C695" s="48"/>
      <c r="D695" s="45"/>
      <c r="E695" s="46"/>
    </row>
    <row r="696" customFormat="false" ht="12.75" hidden="false" customHeight="false" outlineLevel="0" collapsed="false">
      <c r="C696" s="48"/>
      <c r="D696" s="45"/>
      <c r="E696" s="46"/>
    </row>
    <row r="697" customFormat="false" ht="12.75" hidden="false" customHeight="false" outlineLevel="0" collapsed="false">
      <c r="C697" s="48"/>
      <c r="D697" s="45"/>
      <c r="E697" s="46"/>
    </row>
    <row r="698" customFormat="false" ht="12.75" hidden="false" customHeight="false" outlineLevel="0" collapsed="false">
      <c r="C698" s="48"/>
      <c r="D698" s="45"/>
      <c r="E698" s="46"/>
    </row>
    <row r="699" customFormat="false" ht="12.75" hidden="false" customHeight="false" outlineLevel="0" collapsed="false">
      <c r="C699" s="48"/>
      <c r="D699" s="45"/>
      <c r="E699" s="46"/>
    </row>
    <row r="700" customFormat="false" ht="12.75" hidden="false" customHeight="false" outlineLevel="0" collapsed="false">
      <c r="C700" s="48"/>
      <c r="D700" s="45"/>
      <c r="E700" s="46"/>
    </row>
    <row r="701" customFormat="false" ht="12.75" hidden="false" customHeight="false" outlineLevel="0" collapsed="false">
      <c r="C701" s="48"/>
      <c r="D701" s="45"/>
      <c r="E701" s="46"/>
    </row>
    <row r="702" customFormat="false" ht="12.75" hidden="false" customHeight="false" outlineLevel="0" collapsed="false">
      <c r="C702" s="48"/>
      <c r="D702" s="45"/>
      <c r="E702" s="46"/>
    </row>
    <row r="703" customFormat="false" ht="12.75" hidden="false" customHeight="false" outlineLevel="0" collapsed="false">
      <c r="C703" s="48"/>
      <c r="D703" s="45"/>
      <c r="E703" s="46"/>
    </row>
    <row r="704" customFormat="false" ht="12.75" hidden="false" customHeight="false" outlineLevel="0" collapsed="false">
      <c r="C704" s="48"/>
      <c r="D704" s="45"/>
      <c r="E704" s="46"/>
    </row>
    <row r="705" customFormat="false" ht="12.75" hidden="false" customHeight="false" outlineLevel="0" collapsed="false">
      <c r="C705" s="48"/>
      <c r="D705" s="45"/>
      <c r="E705" s="46"/>
    </row>
    <row r="706" customFormat="false" ht="12.75" hidden="false" customHeight="false" outlineLevel="0" collapsed="false">
      <c r="C706" s="48"/>
      <c r="D706" s="45"/>
      <c r="E706" s="46"/>
    </row>
    <row r="707" customFormat="false" ht="12.75" hidden="false" customHeight="false" outlineLevel="0" collapsed="false">
      <c r="C707" s="48"/>
      <c r="D707" s="45"/>
      <c r="E707" s="46"/>
    </row>
    <row r="708" customFormat="false" ht="12.75" hidden="false" customHeight="false" outlineLevel="0" collapsed="false">
      <c r="C708" s="48"/>
      <c r="D708" s="45"/>
      <c r="E708" s="46"/>
    </row>
    <row r="709" customFormat="false" ht="12.75" hidden="false" customHeight="false" outlineLevel="0" collapsed="false">
      <c r="C709" s="48"/>
      <c r="D709" s="45"/>
      <c r="E709" s="46"/>
    </row>
    <row r="710" customFormat="false" ht="12.75" hidden="false" customHeight="false" outlineLevel="0" collapsed="false">
      <c r="C710" s="48"/>
      <c r="D710" s="45"/>
      <c r="E710" s="46"/>
    </row>
    <row r="711" customFormat="false" ht="12.75" hidden="false" customHeight="false" outlineLevel="0" collapsed="false">
      <c r="C711" s="48"/>
      <c r="D711" s="45"/>
      <c r="E711" s="46"/>
    </row>
    <row r="712" customFormat="false" ht="12.75" hidden="false" customHeight="false" outlineLevel="0" collapsed="false">
      <c r="C712" s="48"/>
      <c r="D712" s="45"/>
      <c r="E712" s="46"/>
    </row>
    <row r="713" customFormat="false" ht="12.75" hidden="false" customHeight="false" outlineLevel="0" collapsed="false">
      <c r="C713" s="48"/>
      <c r="D713" s="45"/>
      <c r="E713" s="46"/>
    </row>
    <row r="714" customFormat="false" ht="12.75" hidden="false" customHeight="false" outlineLevel="0" collapsed="false">
      <c r="C714" s="48"/>
      <c r="D714" s="45"/>
      <c r="E714" s="46"/>
    </row>
    <row r="715" customFormat="false" ht="12.75" hidden="false" customHeight="false" outlineLevel="0" collapsed="false">
      <c r="C715" s="48"/>
      <c r="D715" s="45"/>
      <c r="E715" s="46"/>
    </row>
    <row r="716" customFormat="false" ht="12.75" hidden="false" customHeight="false" outlineLevel="0" collapsed="false">
      <c r="C716" s="48"/>
      <c r="D716" s="45"/>
      <c r="E716" s="46"/>
    </row>
    <row r="717" customFormat="false" ht="12.75" hidden="false" customHeight="false" outlineLevel="0" collapsed="false">
      <c r="C717" s="48"/>
      <c r="D717" s="45"/>
      <c r="E717" s="46"/>
    </row>
    <row r="718" customFormat="false" ht="12.75" hidden="false" customHeight="false" outlineLevel="0" collapsed="false">
      <c r="C718" s="48"/>
      <c r="D718" s="45"/>
      <c r="E718" s="46"/>
    </row>
    <row r="719" customFormat="false" ht="12.75" hidden="false" customHeight="false" outlineLevel="0" collapsed="false">
      <c r="C719" s="48"/>
      <c r="D719" s="45"/>
      <c r="E719" s="46"/>
    </row>
    <row r="720" customFormat="false" ht="12.75" hidden="false" customHeight="false" outlineLevel="0" collapsed="false">
      <c r="C720" s="48"/>
      <c r="D720" s="45"/>
      <c r="E720" s="46"/>
    </row>
    <row r="721" customFormat="false" ht="12.75" hidden="false" customHeight="false" outlineLevel="0" collapsed="false">
      <c r="C721" s="48"/>
      <c r="D721" s="45"/>
      <c r="E721" s="46"/>
    </row>
    <row r="722" customFormat="false" ht="12.75" hidden="false" customHeight="false" outlineLevel="0" collapsed="false">
      <c r="C722" s="48"/>
      <c r="D722" s="45"/>
      <c r="E722" s="46"/>
    </row>
    <row r="723" customFormat="false" ht="12.75" hidden="false" customHeight="false" outlineLevel="0" collapsed="false">
      <c r="C723" s="48"/>
      <c r="D723" s="45"/>
      <c r="E723" s="46"/>
    </row>
    <row r="724" customFormat="false" ht="12.75" hidden="false" customHeight="false" outlineLevel="0" collapsed="false">
      <c r="C724" s="48"/>
      <c r="D724" s="45"/>
      <c r="E724" s="46"/>
    </row>
    <row r="725" customFormat="false" ht="12.75" hidden="false" customHeight="false" outlineLevel="0" collapsed="false">
      <c r="C725" s="48"/>
      <c r="D725" s="45"/>
      <c r="E725" s="46"/>
    </row>
    <row r="726" customFormat="false" ht="12.75" hidden="false" customHeight="false" outlineLevel="0" collapsed="false">
      <c r="C726" s="48"/>
      <c r="D726" s="45"/>
      <c r="E726" s="46"/>
    </row>
    <row r="727" customFormat="false" ht="12.75" hidden="false" customHeight="false" outlineLevel="0" collapsed="false">
      <c r="C727" s="48"/>
      <c r="D727" s="45"/>
      <c r="E727" s="46"/>
    </row>
    <row r="728" customFormat="false" ht="12.75" hidden="false" customHeight="false" outlineLevel="0" collapsed="false">
      <c r="C728" s="48"/>
      <c r="D728" s="45"/>
      <c r="E728" s="46"/>
    </row>
    <row r="729" customFormat="false" ht="12.75" hidden="false" customHeight="false" outlineLevel="0" collapsed="false">
      <c r="C729" s="48"/>
      <c r="D729" s="45"/>
      <c r="E729" s="46"/>
    </row>
    <row r="730" customFormat="false" ht="12.75" hidden="false" customHeight="false" outlineLevel="0" collapsed="false">
      <c r="C730" s="48"/>
      <c r="D730" s="45"/>
      <c r="E730" s="46"/>
    </row>
    <row r="731" customFormat="false" ht="12.75" hidden="false" customHeight="false" outlineLevel="0" collapsed="false">
      <c r="C731" s="48"/>
      <c r="D731" s="45"/>
      <c r="E731" s="46"/>
    </row>
    <row r="732" customFormat="false" ht="12.75" hidden="false" customHeight="false" outlineLevel="0" collapsed="false">
      <c r="C732" s="48"/>
      <c r="D732" s="45"/>
      <c r="E732" s="46"/>
    </row>
    <row r="733" customFormat="false" ht="12.75" hidden="false" customHeight="false" outlineLevel="0" collapsed="false">
      <c r="C733" s="48"/>
      <c r="D733" s="45"/>
      <c r="E733" s="46"/>
    </row>
    <row r="734" customFormat="false" ht="12.75" hidden="false" customHeight="false" outlineLevel="0" collapsed="false">
      <c r="C734" s="48"/>
      <c r="D734" s="45"/>
      <c r="E734" s="46"/>
    </row>
    <row r="735" customFormat="false" ht="12.75" hidden="false" customHeight="false" outlineLevel="0" collapsed="false">
      <c r="C735" s="48"/>
      <c r="D735" s="45"/>
      <c r="E735" s="46"/>
    </row>
    <row r="736" customFormat="false" ht="12.75" hidden="false" customHeight="false" outlineLevel="0" collapsed="false">
      <c r="C736" s="48"/>
      <c r="D736" s="45"/>
      <c r="E736" s="46"/>
    </row>
    <row r="737" customFormat="false" ht="12.75" hidden="false" customHeight="false" outlineLevel="0" collapsed="false">
      <c r="C737" s="48"/>
      <c r="D737" s="45"/>
      <c r="E737" s="46"/>
    </row>
    <row r="738" customFormat="false" ht="12.75" hidden="false" customHeight="false" outlineLevel="0" collapsed="false">
      <c r="C738" s="48"/>
      <c r="D738" s="45"/>
      <c r="E738" s="46"/>
    </row>
    <row r="739" customFormat="false" ht="12.75" hidden="false" customHeight="false" outlineLevel="0" collapsed="false">
      <c r="C739" s="48"/>
      <c r="D739" s="45"/>
      <c r="E739" s="46"/>
    </row>
    <row r="740" customFormat="false" ht="12.75" hidden="false" customHeight="false" outlineLevel="0" collapsed="false">
      <c r="C740" s="48"/>
      <c r="D740" s="45"/>
      <c r="E740" s="46"/>
    </row>
    <row r="741" customFormat="false" ht="12.75" hidden="false" customHeight="false" outlineLevel="0" collapsed="false">
      <c r="C741" s="48"/>
      <c r="D741" s="45"/>
      <c r="E741" s="46"/>
    </row>
    <row r="742" customFormat="false" ht="12.75" hidden="false" customHeight="false" outlineLevel="0" collapsed="false">
      <c r="C742" s="48"/>
      <c r="D742" s="45"/>
      <c r="E742" s="46"/>
    </row>
    <row r="743" customFormat="false" ht="12.75" hidden="false" customHeight="false" outlineLevel="0" collapsed="false">
      <c r="C743" s="48"/>
      <c r="D743" s="45"/>
      <c r="E743" s="46"/>
    </row>
    <row r="744" customFormat="false" ht="12.75" hidden="false" customHeight="false" outlineLevel="0" collapsed="false">
      <c r="C744" s="48"/>
      <c r="D744" s="45"/>
      <c r="E744" s="46"/>
    </row>
    <row r="745" customFormat="false" ht="12.75" hidden="false" customHeight="false" outlineLevel="0" collapsed="false">
      <c r="C745" s="48"/>
      <c r="D745" s="45"/>
      <c r="E745" s="46"/>
    </row>
    <row r="746" customFormat="false" ht="12.75" hidden="false" customHeight="false" outlineLevel="0" collapsed="false">
      <c r="C746" s="48"/>
      <c r="D746" s="45"/>
      <c r="E746" s="46"/>
    </row>
    <row r="747" customFormat="false" ht="12.75" hidden="false" customHeight="false" outlineLevel="0" collapsed="false">
      <c r="C747" s="48"/>
      <c r="D747" s="45"/>
      <c r="E747" s="46"/>
    </row>
    <row r="748" customFormat="false" ht="12.75" hidden="false" customHeight="false" outlineLevel="0" collapsed="false">
      <c r="C748" s="48"/>
      <c r="D748" s="45"/>
      <c r="E748" s="46"/>
    </row>
    <row r="749" customFormat="false" ht="12.75" hidden="false" customHeight="false" outlineLevel="0" collapsed="false">
      <c r="C749" s="48"/>
      <c r="D749" s="45"/>
      <c r="E749" s="46"/>
    </row>
    <row r="750" customFormat="false" ht="12.75" hidden="false" customHeight="false" outlineLevel="0" collapsed="false">
      <c r="C750" s="48"/>
      <c r="D750" s="45"/>
      <c r="E750" s="46"/>
    </row>
    <row r="751" customFormat="false" ht="12.75" hidden="false" customHeight="false" outlineLevel="0" collapsed="false">
      <c r="C751" s="48"/>
      <c r="D751" s="45"/>
      <c r="E751" s="46"/>
    </row>
    <row r="752" customFormat="false" ht="12.75" hidden="false" customHeight="false" outlineLevel="0" collapsed="false">
      <c r="C752" s="48"/>
      <c r="D752" s="45"/>
      <c r="E752" s="46"/>
    </row>
    <row r="753" customFormat="false" ht="12.75" hidden="false" customHeight="false" outlineLevel="0" collapsed="false">
      <c r="C753" s="48"/>
      <c r="D753" s="45"/>
      <c r="E753" s="46"/>
    </row>
    <row r="754" customFormat="false" ht="12.75" hidden="false" customHeight="false" outlineLevel="0" collapsed="false">
      <c r="C754" s="48"/>
      <c r="D754" s="45"/>
      <c r="E754" s="46"/>
    </row>
    <row r="755" customFormat="false" ht="12.75" hidden="false" customHeight="false" outlineLevel="0" collapsed="false">
      <c r="C755" s="48"/>
      <c r="D755" s="45"/>
      <c r="E755" s="46"/>
    </row>
    <row r="756" customFormat="false" ht="12.75" hidden="false" customHeight="false" outlineLevel="0" collapsed="false">
      <c r="C756" s="48"/>
      <c r="D756" s="45"/>
      <c r="E756" s="46"/>
    </row>
    <row r="757" customFormat="false" ht="12.75" hidden="false" customHeight="false" outlineLevel="0" collapsed="false">
      <c r="C757" s="48"/>
      <c r="D757" s="45"/>
      <c r="E757" s="46"/>
    </row>
    <row r="758" customFormat="false" ht="12.75" hidden="false" customHeight="false" outlineLevel="0" collapsed="false">
      <c r="C758" s="48"/>
      <c r="D758" s="45"/>
      <c r="E758" s="46"/>
    </row>
    <row r="759" customFormat="false" ht="12.75" hidden="false" customHeight="false" outlineLevel="0" collapsed="false">
      <c r="C759" s="48"/>
      <c r="D759" s="45"/>
      <c r="E759" s="46"/>
    </row>
    <row r="760" customFormat="false" ht="12.75" hidden="false" customHeight="false" outlineLevel="0" collapsed="false">
      <c r="C760" s="48"/>
      <c r="D760" s="45"/>
      <c r="E760" s="46"/>
    </row>
    <row r="761" customFormat="false" ht="12.75" hidden="false" customHeight="false" outlineLevel="0" collapsed="false">
      <c r="C761" s="48"/>
      <c r="D761" s="45"/>
      <c r="E761" s="46"/>
    </row>
    <row r="762" customFormat="false" ht="12.75" hidden="false" customHeight="false" outlineLevel="0" collapsed="false">
      <c r="C762" s="48"/>
      <c r="D762" s="45"/>
      <c r="E762" s="46"/>
    </row>
    <row r="763" customFormat="false" ht="12.75" hidden="false" customHeight="false" outlineLevel="0" collapsed="false">
      <c r="C763" s="48"/>
      <c r="D763" s="45"/>
      <c r="E763" s="46"/>
    </row>
    <row r="764" customFormat="false" ht="12.75" hidden="false" customHeight="false" outlineLevel="0" collapsed="false">
      <c r="C764" s="48"/>
      <c r="D764" s="45"/>
      <c r="E764" s="46"/>
    </row>
    <row r="765" customFormat="false" ht="12.75" hidden="false" customHeight="false" outlineLevel="0" collapsed="false">
      <c r="C765" s="48"/>
      <c r="D765" s="45"/>
      <c r="E765" s="46"/>
    </row>
    <row r="766" customFormat="false" ht="12.75" hidden="false" customHeight="false" outlineLevel="0" collapsed="false">
      <c r="C766" s="48"/>
      <c r="D766" s="45"/>
      <c r="E766" s="46"/>
    </row>
    <row r="767" customFormat="false" ht="12.75" hidden="false" customHeight="false" outlineLevel="0" collapsed="false">
      <c r="C767" s="48"/>
      <c r="D767" s="45"/>
      <c r="E767" s="46"/>
    </row>
    <row r="768" customFormat="false" ht="12.75" hidden="false" customHeight="false" outlineLevel="0" collapsed="false">
      <c r="C768" s="48"/>
      <c r="D768" s="45"/>
      <c r="E768" s="46"/>
    </row>
    <row r="769" customFormat="false" ht="12.75" hidden="false" customHeight="false" outlineLevel="0" collapsed="false">
      <c r="C769" s="48"/>
      <c r="D769" s="45"/>
      <c r="E769" s="46"/>
    </row>
    <row r="770" customFormat="false" ht="12.75" hidden="false" customHeight="false" outlineLevel="0" collapsed="false">
      <c r="C770" s="48"/>
      <c r="D770" s="45"/>
      <c r="E770" s="46"/>
    </row>
    <row r="771" customFormat="false" ht="12.75" hidden="false" customHeight="false" outlineLevel="0" collapsed="false">
      <c r="C771" s="48"/>
      <c r="D771" s="45"/>
      <c r="E771" s="46"/>
    </row>
    <row r="772" customFormat="false" ht="12.75" hidden="false" customHeight="false" outlineLevel="0" collapsed="false">
      <c r="C772" s="48"/>
      <c r="D772" s="45"/>
      <c r="E772" s="46"/>
    </row>
    <row r="773" customFormat="false" ht="12.75" hidden="false" customHeight="false" outlineLevel="0" collapsed="false">
      <c r="C773" s="48"/>
      <c r="D773" s="45"/>
      <c r="E773" s="46"/>
    </row>
    <row r="774" customFormat="false" ht="12.75" hidden="false" customHeight="false" outlineLevel="0" collapsed="false">
      <c r="C774" s="48"/>
      <c r="D774" s="45"/>
      <c r="E774" s="46"/>
    </row>
    <row r="775" customFormat="false" ht="12.75" hidden="false" customHeight="false" outlineLevel="0" collapsed="false">
      <c r="C775" s="48"/>
      <c r="D775" s="45"/>
      <c r="E775" s="46"/>
    </row>
    <row r="776" customFormat="false" ht="12.75" hidden="false" customHeight="false" outlineLevel="0" collapsed="false">
      <c r="C776" s="48"/>
      <c r="D776" s="45"/>
      <c r="E776" s="46"/>
    </row>
    <row r="777" customFormat="false" ht="12.75" hidden="false" customHeight="false" outlineLevel="0" collapsed="false">
      <c r="C777" s="48"/>
      <c r="D777" s="45"/>
      <c r="E777" s="46"/>
    </row>
    <row r="778" customFormat="false" ht="12.75" hidden="false" customHeight="false" outlineLevel="0" collapsed="false">
      <c r="C778" s="48"/>
      <c r="D778" s="45"/>
      <c r="E778" s="46"/>
    </row>
    <row r="779" customFormat="false" ht="12.75" hidden="false" customHeight="false" outlineLevel="0" collapsed="false">
      <c r="C779" s="48"/>
      <c r="D779" s="45"/>
      <c r="E779" s="46"/>
    </row>
    <row r="780" customFormat="false" ht="12.75" hidden="false" customHeight="false" outlineLevel="0" collapsed="false">
      <c r="C780" s="48"/>
      <c r="D780" s="45"/>
      <c r="E780" s="46"/>
    </row>
    <row r="781" customFormat="false" ht="12.75" hidden="false" customHeight="false" outlineLevel="0" collapsed="false">
      <c r="C781" s="48"/>
      <c r="D781" s="45"/>
      <c r="E781" s="46"/>
    </row>
    <row r="782" customFormat="false" ht="12.75" hidden="false" customHeight="false" outlineLevel="0" collapsed="false">
      <c r="C782" s="48"/>
      <c r="D782" s="45"/>
      <c r="E782" s="46"/>
    </row>
    <row r="783" customFormat="false" ht="12.75" hidden="false" customHeight="false" outlineLevel="0" collapsed="false">
      <c r="C783" s="48"/>
      <c r="D783" s="45"/>
      <c r="E783" s="46"/>
    </row>
    <row r="784" customFormat="false" ht="12.75" hidden="false" customHeight="false" outlineLevel="0" collapsed="false">
      <c r="C784" s="48"/>
      <c r="D784" s="45"/>
      <c r="E784" s="46"/>
    </row>
    <row r="785" customFormat="false" ht="12.75" hidden="false" customHeight="false" outlineLevel="0" collapsed="false">
      <c r="C785" s="48"/>
      <c r="D785" s="45"/>
      <c r="E785" s="46"/>
    </row>
    <row r="786" customFormat="false" ht="12.75" hidden="false" customHeight="false" outlineLevel="0" collapsed="false">
      <c r="C786" s="48"/>
      <c r="D786" s="45"/>
      <c r="E786" s="46"/>
    </row>
    <row r="787" customFormat="false" ht="12.75" hidden="false" customHeight="false" outlineLevel="0" collapsed="false">
      <c r="C787" s="48"/>
      <c r="D787" s="45"/>
      <c r="E787" s="46"/>
    </row>
    <row r="788" customFormat="false" ht="12.75" hidden="false" customHeight="false" outlineLevel="0" collapsed="false">
      <c r="C788" s="48"/>
      <c r="D788" s="45"/>
      <c r="E788" s="46"/>
    </row>
    <row r="789" customFormat="false" ht="12.75" hidden="false" customHeight="false" outlineLevel="0" collapsed="false">
      <c r="C789" s="48"/>
      <c r="D789" s="45"/>
      <c r="E789" s="46"/>
    </row>
    <row r="790" customFormat="false" ht="12.75" hidden="false" customHeight="false" outlineLevel="0" collapsed="false">
      <c r="C790" s="48"/>
      <c r="D790" s="45"/>
      <c r="E790" s="46"/>
    </row>
    <row r="791" customFormat="false" ht="12.75" hidden="false" customHeight="false" outlineLevel="0" collapsed="false">
      <c r="C791" s="48"/>
      <c r="D791" s="45"/>
      <c r="E791" s="46"/>
    </row>
    <row r="792" customFormat="false" ht="12.75" hidden="false" customHeight="false" outlineLevel="0" collapsed="false">
      <c r="C792" s="48"/>
      <c r="D792" s="45"/>
      <c r="E792" s="46"/>
    </row>
    <row r="793" customFormat="false" ht="12.75" hidden="false" customHeight="false" outlineLevel="0" collapsed="false">
      <c r="C793" s="48"/>
      <c r="D793" s="45"/>
      <c r="E793" s="46"/>
    </row>
    <row r="794" customFormat="false" ht="12.75" hidden="false" customHeight="false" outlineLevel="0" collapsed="false">
      <c r="C794" s="48"/>
      <c r="D794" s="45"/>
      <c r="E794" s="46"/>
    </row>
    <row r="795" customFormat="false" ht="12.75" hidden="false" customHeight="false" outlineLevel="0" collapsed="false">
      <c r="C795" s="48"/>
      <c r="D795" s="45"/>
      <c r="E795" s="46"/>
    </row>
    <row r="796" customFormat="false" ht="12.75" hidden="false" customHeight="false" outlineLevel="0" collapsed="false">
      <c r="C796" s="48"/>
      <c r="D796" s="45"/>
      <c r="E796" s="46"/>
    </row>
    <row r="797" customFormat="false" ht="12.75" hidden="false" customHeight="false" outlineLevel="0" collapsed="false">
      <c r="C797" s="48"/>
      <c r="D797" s="45"/>
      <c r="E797" s="46"/>
    </row>
    <row r="798" customFormat="false" ht="12.75" hidden="false" customHeight="false" outlineLevel="0" collapsed="false">
      <c r="C798" s="48"/>
      <c r="D798" s="45"/>
      <c r="E798" s="46"/>
    </row>
    <row r="799" customFormat="false" ht="12.75" hidden="false" customHeight="false" outlineLevel="0" collapsed="false">
      <c r="C799" s="48"/>
      <c r="D799" s="45"/>
      <c r="E799" s="46"/>
    </row>
    <row r="800" customFormat="false" ht="12.75" hidden="false" customHeight="false" outlineLevel="0" collapsed="false">
      <c r="C800" s="48"/>
      <c r="D800" s="45"/>
      <c r="E800" s="46"/>
    </row>
    <row r="801" customFormat="false" ht="12.75" hidden="false" customHeight="false" outlineLevel="0" collapsed="false">
      <c r="C801" s="48"/>
      <c r="D801" s="45"/>
      <c r="E801" s="46"/>
    </row>
    <row r="802" customFormat="false" ht="12.75" hidden="false" customHeight="false" outlineLevel="0" collapsed="false">
      <c r="C802" s="48"/>
      <c r="D802" s="45"/>
      <c r="E802" s="46"/>
    </row>
    <row r="803" customFormat="false" ht="12.75" hidden="false" customHeight="false" outlineLevel="0" collapsed="false">
      <c r="C803" s="48"/>
      <c r="D803" s="45"/>
      <c r="E803" s="46"/>
    </row>
    <row r="804" customFormat="false" ht="12.75" hidden="false" customHeight="false" outlineLevel="0" collapsed="false">
      <c r="C804" s="48"/>
      <c r="D804" s="45"/>
      <c r="E804" s="46"/>
    </row>
    <row r="805" customFormat="false" ht="12.75" hidden="false" customHeight="false" outlineLevel="0" collapsed="false">
      <c r="C805" s="48"/>
      <c r="D805" s="45"/>
      <c r="E805" s="46"/>
    </row>
    <row r="806" customFormat="false" ht="12.75" hidden="false" customHeight="false" outlineLevel="0" collapsed="false">
      <c r="C806" s="48"/>
      <c r="D806" s="45"/>
      <c r="E806" s="46"/>
    </row>
    <row r="807" customFormat="false" ht="12.75" hidden="false" customHeight="false" outlineLevel="0" collapsed="false">
      <c r="C807" s="48"/>
      <c r="D807" s="45"/>
      <c r="E807" s="46"/>
    </row>
    <row r="808" customFormat="false" ht="12.75" hidden="false" customHeight="false" outlineLevel="0" collapsed="false">
      <c r="C808" s="48"/>
      <c r="D808" s="45"/>
      <c r="E808" s="46"/>
    </row>
    <row r="809" customFormat="false" ht="12.75" hidden="false" customHeight="false" outlineLevel="0" collapsed="false">
      <c r="C809" s="48"/>
      <c r="D809" s="45"/>
      <c r="E809" s="46"/>
    </row>
    <row r="810" customFormat="false" ht="12.75" hidden="false" customHeight="false" outlineLevel="0" collapsed="false">
      <c r="C810" s="48"/>
      <c r="D810" s="45"/>
      <c r="E810" s="46"/>
    </row>
    <row r="811" customFormat="false" ht="12.75" hidden="false" customHeight="false" outlineLevel="0" collapsed="false">
      <c r="C811" s="48"/>
      <c r="D811" s="45"/>
      <c r="E811" s="46"/>
    </row>
    <row r="812" customFormat="false" ht="12.75" hidden="false" customHeight="false" outlineLevel="0" collapsed="false">
      <c r="C812" s="48"/>
      <c r="D812" s="45"/>
      <c r="E812" s="46"/>
    </row>
    <row r="813" customFormat="false" ht="12.75" hidden="false" customHeight="false" outlineLevel="0" collapsed="false">
      <c r="C813" s="48"/>
      <c r="D813" s="45"/>
      <c r="E813" s="46"/>
    </row>
    <row r="814" customFormat="false" ht="12.75" hidden="false" customHeight="false" outlineLevel="0" collapsed="false">
      <c r="C814" s="48"/>
      <c r="D814" s="45"/>
      <c r="E814" s="46"/>
    </row>
    <row r="815" customFormat="false" ht="12.75" hidden="false" customHeight="false" outlineLevel="0" collapsed="false">
      <c r="C815" s="48"/>
      <c r="D815" s="45"/>
      <c r="E815" s="46"/>
    </row>
    <row r="816" customFormat="false" ht="12.75" hidden="false" customHeight="false" outlineLevel="0" collapsed="false">
      <c r="C816" s="48"/>
      <c r="D816" s="45"/>
      <c r="E816" s="46"/>
    </row>
    <row r="817" customFormat="false" ht="12.75" hidden="false" customHeight="false" outlineLevel="0" collapsed="false">
      <c r="C817" s="48"/>
      <c r="D817" s="45"/>
      <c r="E817" s="46"/>
    </row>
    <row r="818" customFormat="false" ht="12.75" hidden="false" customHeight="false" outlineLevel="0" collapsed="false">
      <c r="C818" s="48"/>
      <c r="D818" s="45"/>
      <c r="E818" s="46"/>
    </row>
    <row r="819" customFormat="false" ht="12.75" hidden="false" customHeight="false" outlineLevel="0" collapsed="false">
      <c r="C819" s="48"/>
      <c r="D819" s="45"/>
      <c r="E819" s="46"/>
    </row>
    <row r="820" customFormat="false" ht="12.75" hidden="false" customHeight="false" outlineLevel="0" collapsed="false">
      <c r="C820" s="48"/>
      <c r="D820" s="45"/>
      <c r="E820" s="46"/>
    </row>
    <row r="821" customFormat="false" ht="12.75" hidden="false" customHeight="false" outlineLevel="0" collapsed="false">
      <c r="C821" s="48"/>
      <c r="D821" s="45"/>
      <c r="E821" s="46"/>
    </row>
    <row r="822" customFormat="false" ht="12.75" hidden="false" customHeight="false" outlineLevel="0" collapsed="false">
      <c r="C822" s="48"/>
      <c r="D822" s="45"/>
      <c r="E822" s="46"/>
    </row>
    <row r="823" customFormat="false" ht="12.75" hidden="false" customHeight="false" outlineLevel="0" collapsed="false">
      <c r="C823" s="48"/>
      <c r="D823" s="45"/>
      <c r="E823" s="46"/>
    </row>
    <row r="824" customFormat="false" ht="12.75" hidden="false" customHeight="false" outlineLevel="0" collapsed="false">
      <c r="C824" s="48"/>
      <c r="D824" s="45"/>
      <c r="E824" s="46"/>
    </row>
    <row r="825" customFormat="false" ht="12.75" hidden="false" customHeight="false" outlineLevel="0" collapsed="false">
      <c r="C825" s="48"/>
      <c r="D825" s="45"/>
      <c r="E825" s="46"/>
    </row>
    <row r="826" customFormat="false" ht="12.75" hidden="false" customHeight="false" outlineLevel="0" collapsed="false">
      <c r="C826" s="48"/>
      <c r="D826" s="45"/>
      <c r="E826" s="46"/>
    </row>
    <row r="827" customFormat="false" ht="12.75" hidden="false" customHeight="false" outlineLevel="0" collapsed="false">
      <c r="C827" s="48"/>
      <c r="D827" s="45"/>
      <c r="E827" s="46"/>
    </row>
    <row r="828" customFormat="false" ht="12.75" hidden="false" customHeight="false" outlineLevel="0" collapsed="false">
      <c r="C828" s="48"/>
      <c r="D828" s="45"/>
      <c r="E828" s="46"/>
    </row>
    <row r="829" customFormat="false" ht="12.75" hidden="false" customHeight="false" outlineLevel="0" collapsed="false">
      <c r="C829" s="48"/>
      <c r="D829" s="45"/>
      <c r="E829" s="46"/>
    </row>
    <row r="830" customFormat="false" ht="12.75" hidden="false" customHeight="false" outlineLevel="0" collapsed="false">
      <c r="C830" s="48"/>
      <c r="D830" s="45"/>
      <c r="E830" s="46"/>
    </row>
    <row r="831" customFormat="false" ht="12.75" hidden="false" customHeight="false" outlineLevel="0" collapsed="false">
      <c r="C831" s="48"/>
      <c r="D831" s="45"/>
      <c r="E831" s="46"/>
    </row>
    <row r="832" customFormat="false" ht="12.75" hidden="false" customHeight="false" outlineLevel="0" collapsed="false">
      <c r="C832" s="48"/>
      <c r="D832" s="45"/>
      <c r="E832" s="46"/>
    </row>
    <row r="833" customFormat="false" ht="12.75" hidden="false" customHeight="false" outlineLevel="0" collapsed="false">
      <c r="C833" s="48"/>
      <c r="D833" s="45"/>
      <c r="E833" s="46"/>
    </row>
    <row r="834" customFormat="false" ht="12.75" hidden="false" customHeight="false" outlineLevel="0" collapsed="false">
      <c r="C834" s="48"/>
      <c r="D834" s="45"/>
      <c r="E834" s="46"/>
    </row>
    <row r="835" customFormat="false" ht="12.75" hidden="false" customHeight="false" outlineLevel="0" collapsed="false">
      <c r="C835" s="48"/>
      <c r="D835" s="45"/>
      <c r="E835" s="46"/>
    </row>
    <row r="836" customFormat="false" ht="12.75" hidden="false" customHeight="false" outlineLevel="0" collapsed="false">
      <c r="C836" s="48"/>
      <c r="D836" s="45"/>
      <c r="E836" s="46"/>
    </row>
    <row r="837" customFormat="false" ht="12.75" hidden="false" customHeight="false" outlineLevel="0" collapsed="false">
      <c r="C837" s="48"/>
      <c r="D837" s="45"/>
      <c r="E837" s="46"/>
    </row>
    <row r="838" customFormat="false" ht="12.75" hidden="false" customHeight="false" outlineLevel="0" collapsed="false">
      <c r="C838" s="48"/>
      <c r="D838" s="45"/>
      <c r="E838" s="46"/>
    </row>
    <row r="839" customFormat="false" ht="12.75" hidden="false" customHeight="false" outlineLevel="0" collapsed="false">
      <c r="C839" s="48"/>
      <c r="D839" s="45"/>
      <c r="E839" s="46"/>
    </row>
    <row r="840" customFormat="false" ht="12.75" hidden="false" customHeight="false" outlineLevel="0" collapsed="false">
      <c r="C840" s="48"/>
      <c r="D840" s="45"/>
      <c r="E840" s="46"/>
    </row>
    <row r="841" customFormat="false" ht="12.75" hidden="false" customHeight="false" outlineLevel="0" collapsed="false">
      <c r="C841" s="48"/>
      <c r="D841" s="45"/>
      <c r="E841" s="46"/>
    </row>
    <row r="842" customFormat="false" ht="12.75" hidden="false" customHeight="false" outlineLevel="0" collapsed="false">
      <c r="C842" s="48"/>
      <c r="D842" s="45"/>
      <c r="E842" s="46"/>
    </row>
    <row r="843" customFormat="false" ht="12.75" hidden="false" customHeight="false" outlineLevel="0" collapsed="false">
      <c r="C843" s="48"/>
      <c r="D843" s="45"/>
      <c r="E843" s="46"/>
    </row>
    <row r="844" customFormat="false" ht="12.75" hidden="false" customHeight="false" outlineLevel="0" collapsed="false">
      <c r="C844" s="48"/>
      <c r="D844" s="45"/>
      <c r="E844" s="46"/>
    </row>
    <row r="845" customFormat="false" ht="12.75" hidden="false" customHeight="false" outlineLevel="0" collapsed="false">
      <c r="C845" s="48"/>
      <c r="D845" s="45"/>
      <c r="E845" s="46"/>
    </row>
    <row r="846" customFormat="false" ht="12.75" hidden="false" customHeight="false" outlineLevel="0" collapsed="false">
      <c r="C846" s="48"/>
      <c r="D846" s="45"/>
      <c r="E846" s="46"/>
    </row>
    <row r="847" customFormat="false" ht="12.75" hidden="false" customHeight="false" outlineLevel="0" collapsed="false">
      <c r="C847" s="48"/>
      <c r="D847" s="45"/>
      <c r="E847" s="46"/>
    </row>
    <row r="848" customFormat="false" ht="12.75" hidden="false" customHeight="false" outlineLevel="0" collapsed="false">
      <c r="C848" s="48"/>
      <c r="D848" s="45"/>
      <c r="E848" s="46"/>
    </row>
    <row r="849" customFormat="false" ht="12.75" hidden="false" customHeight="false" outlineLevel="0" collapsed="false">
      <c r="C849" s="48"/>
      <c r="D849" s="45"/>
      <c r="E849" s="46"/>
    </row>
    <row r="850" customFormat="false" ht="12.75" hidden="false" customHeight="false" outlineLevel="0" collapsed="false">
      <c r="C850" s="48"/>
      <c r="D850" s="45"/>
      <c r="E850" s="46"/>
    </row>
    <row r="851" customFormat="false" ht="12.75" hidden="false" customHeight="false" outlineLevel="0" collapsed="false">
      <c r="C851" s="48"/>
      <c r="D851" s="45"/>
      <c r="E851" s="46"/>
    </row>
    <row r="852" customFormat="false" ht="12.75" hidden="false" customHeight="false" outlineLevel="0" collapsed="false">
      <c r="C852" s="48"/>
      <c r="D852" s="45"/>
      <c r="E852" s="46"/>
    </row>
    <row r="853" customFormat="false" ht="12.75" hidden="false" customHeight="false" outlineLevel="0" collapsed="false">
      <c r="C853" s="48"/>
      <c r="D853" s="45"/>
      <c r="E853" s="46"/>
    </row>
    <row r="854" customFormat="false" ht="12.75" hidden="false" customHeight="false" outlineLevel="0" collapsed="false">
      <c r="C854" s="48"/>
      <c r="D854" s="45"/>
      <c r="E854" s="46"/>
    </row>
    <row r="855" customFormat="false" ht="12.75" hidden="false" customHeight="false" outlineLevel="0" collapsed="false">
      <c r="C855" s="48"/>
      <c r="D855" s="45"/>
      <c r="E855" s="46"/>
    </row>
    <row r="856" customFormat="false" ht="12.75" hidden="false" customHeight="false" outlineLevel="0" collapsed="false">
      <c r="C856" s="48"/>
      <c r="D856" s="45"/>
      <c r="E856" s="46"/>
    </row>
    <row r="857" customFormat="false" ht="12.75" hidden="false" customHeight="false" outlineLevel="0" collapsed="false">
      <c r="C857" s="48"/>
      <c r="D857" s="45"/>
      <c r="E857" s="46"/>
    </row>
    <row r="858" customFormat="false" ht="12.75" hidden="false" customHeight="false" outlineLevel="0" collapsed="false">
      <c r="C858" s="48"/>
      <c r="D858" s="45"/>
      <c r="E858" s="46"/>
    </row>
    <row r="859" customFormat="false" ht="12.75" hidden="false" customHeight="false" outlineLevel="0" collapsed="false">
      <c r="C859" s="48"/>
      <c r="D859" s="45"/>
      <c r="E859" s="46"/>
    </row>
    <row r="860" customFormat="false" ht="12.75" hidden="false" customHeight="false" outlineLevel="0" collapsed="false">
      <c r="C860" s="48"/>
      <c r="D860" s="45"/>
      <c r="E860" s="46"/>
    </row>
    <row r="861" customFormat="false" ht="12.75" hidden="false" customHeight="false" outlineLevel="0" collapsed="false">
      <c r="C861" s="48"/>
      <c r="D861" s="45"/>
      <c r="E861" s="46"/>
    </row>
    <row r="862" customFormat="false" ht="12.75" hidden="false" customHeight="false" outlineLevel="0" collapsed="false">
      <c r="C862" s="48"/>
      <c r="D862" s="45"/>
      <c r="E862" s="46"/>
    </row>
    <row r="863" customFormat="false" ht="12.75" hidden="false" customHeight="false" outlineLevel="0" collapsed="false">
      <c r="C863" s="48"/>
      <c r="D863" s="45"/>
      <c r="E863" s="46"/>
    </row>
    <row r="864" customFormat="false" ht="12.75" hidden="false" customHeight="false" outlineLevel="0" collapsed="false">
      <c r="C864" s="48"/>
      <c r="D864" s="45"/>
      <c r="E864" s="46"/>
    </row>
    <row r="865" customFormat="false" ht="12.75" hidden="false" customHeight="false" outlineLevel="0" collapsed="false">
      <c r="C865" s="48"/>
      <c r="D865" s="45"/>
      <c r="E865" s="46"/>
    </row>
    <row r="866" customFormat="false" ht="12.75" hidden="false" customHeight="false" outlineLevel="0" collapsed="false">
      <c r="C866" s="48"/>
      <c r="D866" s="45"/>
      <c r="E866" s="46"/>
    </row>
    <row r="867" customFormat="false" ht="12.75" hidden="false" customHeight="false" outlineLevel="0" collapsed="false">
      <c r="C867" s="48"/>
      <c r="D867" s="45"/>
      <c r="E867" s="46"/>
    </row>
    <row r="868" customFormat="false" ht="12.75" hidden="false" customHeight="false" outlineLevel="0" collapsed="false">
      <c r="C868" s="48"/>
      <c r="D868" s="45"/>
      <c r="E868" s="46"/>
    </row>
    <row r="869" customFormat="false" ht="12.75" hidden="false" customHeight="false" outlineLevel="0" collapsed="false">
      <c r="C869" s="48"/>
      <c r="D869" s="45"/>
      <c r="E869" s="46"/>
    </row>
    <row r="870" customFormat="false" ht="12.75" hidden="false" customHeight="false" outlineLevel="0" collapsed="false">
      <c r="C870" s="48"/>
      <c r="D870" s="45"/>
      <c r="E870" s="46"/>
    </row>
    <row r="871" customFormat="false" ht="12.75" hidden="false" customHeight="false" outlineLevel="0" collapsed="false">
      <c r="C871" s="48"/>
      <c r="D871" s="45"/>
      <c r="E871" s="46"/>
    </row>
    <row r="872" customFormat="false" ht="12.75" hidden="false" customHeight="false" outlineLevel="0" collapsed="false">
      <c r="C872" s="48"/>
      <c r="D872" s="45"/>
      <c r="E872" s="46"/>
    </row>
    <row r="873" customFormat="false" ht="12.75" hidden="false" customHeight="false" outlineLevel="0" collapsed="false">
      <c r="C873" s="48"/>
      <c r="D873" s="45"/>
      <c r="E873" s="46"/>
    </row>
    <row r="874" customFormat="false" ht="12.75" hidden="false" customHeight="false" outlineLevel="0" collapsed="false">
      <c r="C874" s="48"/>
      <c r="D874" s="45"/>
      <c r="E874" s="46"/>
    </row>
    <row r="875" customFormat="false" ht="12.75" hidden="false" customHeight="false" outlineLevel="0" collapsed="false">
      <c r="C875" s="48"/>
      <c r="D875" s="45"/>
      <c r="E875" s="46"/>
    </row>
    <row r="876" customFormat="false" ht="12.75" hidden="false" customHeight="false" outlineLevel="0" collapsed="false">
      <c r="C876" s="48"/>
      <c r="D876" s="45"/>
      <c r="E876" s="46"/>
    </row>
    <row r="877" customFormat="false" ht="12.75" hidden="false" customHeight="false" outlineLevel="0" collapsed="false">
      <c r="C877" s="48"/>
      <c r="D877" s="45"/>
      <c r="E877" s="46"/>
    </row>
    <row r="878" customFormat="false" ht="12.75" hidden="false" customHeight="false" outlineLevel="0" collapsed="false">
      <c r="C878" s="48"/>
      <c r="D878" s="45"/>
      <c r="E878" s="46"/>
    </row>
    <row r="879" customFormat="false" ht="12.75" hidden="false" customHeight="false" outlineLevel="0" collapsed="false">
      <c r="C879" s="48"/>
      <c r="D879" s="45"/>
      <c r="E879" s="46"/>
    </row>
    <row r="880" customFormat="false" ht="12.75" hidden="false" customHeight="false" outlineLevel="0" collapsed="false">
      <c r="C880" s="48"/>
      <c r="D880" s="45"/>
      <c r="E880" s="46"/>
    </row>
    <row r="881" customFormat="false" ht="12.75" hidden="false" customHeight="false" outlineLevel="0" collapsed="false">
      <c r="C881" s="48"/>
      <c r="D881" s="45"/>
      <c r="E881" s="46"/>
    </row>
    <row r="882" customFormat="false" ht="12.75" hidden="false" customHeight="false" outlineLevel="0" collapsed="false">
      <c r="C882" s="48"/>
      <c r="D882" s="45"/>
      <c r="E882" s="46"/>
    </row>
    <row r="883" customFormat="false" ht="12.75" hidden="false" customHeight="false" outlineLevel="0" collapsed="false">
      <c r="C883" s="48"/>
      <c r="D883" s="45"/>
      <c r="E883" s="46"/>
    </row>
    <row r="884" customFormat="false" ht="12.75" hidden="false" customHeight="false" outlineLevel="0" collapsed="false">
      <c r="C884" s="48"/>
      <c r="D884" s="45"/>
      <c r="E884" s="46"/>
    </row>
    <row r="885" customFormat="false" ht="12.75" hidden="false" customHeight="false" outlineLevel="0" collapsed="false">
      <c r="C885" s="48"/>
      <c r="D885" s="45"/>
      <c r="E885" s="46"/>
    </row>
    <row r="886" customFormat="false" ht="12.75" hidden="false" customHeight="false" outlineLevel="0" collapsed="false">
      <c r="C886" s="48"/>
      <c r="D886" s="45"/>
      <c r="E886" s="46"/>
    </row>
    <row r="887" customFormat="false" ht="12.75" hidden="false" customHeight="false" outlineLevel="0" collapsed="false">
      <c r="C887" s="48"/>
      <c r="D887" s="45"/>
      <c r="E887" s="46"/>
    </row>
    <row r="888" customFormat="false" ht="12.75" hidden="false" customHeight="false" outlineLevel="0" collapsed="false">
      <c r="C888" s="48"/>
      <c r="D888" s="45"/>
      <c r="E888" s="46"/>
    </row>
    <row r="889" customFormat="false" ht="12.75" hidden="false" customHeight="false" outlineLevel="0" collapsed="false">
      <c r="C889" s="48"/>
      <c r="D889" s="45"/>
      <c r="E889" s="46"/>
    </row>
    <row r="890" customFormat="false" ht="12.75" hidden="false" customHeight="false" outlineLevel="0" collapsed="false">
      <c r="C890" s="48"/>
      <c r="D890" s="45"/>
      <c r="E890" s="46"/>
    </row>
    <row r="891" customFormat="false" ht="12.75" hidden="false" customHeight="false" outlineLevel="0" collapsed="false">
      <c r="C891" s="48"/>
      <c r="D891" s="45"/>
      <c r="E891" s="46"/>
    </row>
    <row r="892" customFormat="false" ht="12.75" hidden="false" customHeight="false" outlineLevel="0" collapsed="false">
      <c r="C892" s="48"/>
      <c r="D892" s="45"/>
      <c r="E892" s="46"/>
    </row>
    <row r="893" customFormat="false" ht="12.75" hidden="false" customHeight="false" outlineLevel="0" collapsed="false">
      <c r="C893" s="48"/>
      <c r="D893" s="45"/>
      <c r="E893" s="46"/>
    </row>
    <row r="894" customFormat="false" ht="12.75" hidden="false" customHeight="false" outlineLevel="0" collapsed="false">
      <c r="C894" s="48"/>
      <c r="D894" s="45"/>
      <c r="E894" s="46"/>
    </row>
    <row r="895" customFormat="false" ht="12.75" hidden="false" customHeight="false" outlineLevel="0" collapsed="false">
      <c r="C895" s="48"/>
      <c r="D895" s="45"/>
      <c r="E895" s="46"/>
    </row>
    <row r="896" customFormat="false" ht="12.75" hidden="false" customHeight="false" outlineLevel="0" collapsed="false">
      <c r="C896" s="48"/>
      <c r="D896" s="45"/>
      <c r="E896" s="46"/>
    </row>
    <row r="897" customFormat="false" ht="12.75" hidden="false" customHeight="false" outlineLevel="0" collapsed="false">
      <c r="C897" s="48"/>
      <c r="D897" s="45"/>
      <c r="E897" s="46"/>
    </row>
    <row r="898" customFormat="false" ht="12.75" hidden="false" customHeight="false" outlineLevel="0" collapsed="false">
      <c r="C898" s="48"/>
      <c r="D898" s="45"/>
      <c r="E898" s="46"/>
    </row>
    <row r="899" customFormat="false" ht="12.75" hidden="false" customHeight="false" outlineLevel="0" collapsed="false">
      <c r="C899" s="48"/>
      <c r="D899" s="45"/>
      <c r="E899" s="46"/>
    </row>
    <row r="900" customFormat="false" ht="12.75" hidden="false" customHeight="false" outlineLevel="0" collapsed="false">
      <c r="C900" s="48"/>
      <c r="D900" s="45"/>
      <c r="E900" s="46"/>
    </row>
    <row r="901" customFormat="false" ht="12.75" hidden="false" customHeight="false" outlineLevel="0" collapsed="false">
      <c r="C901" s="48"/>
      <c r="D901" s="45"/>
      <c r="E901" s="46"/>
    </row>
    <row r="902" customFormat="false" ht="12.75" hidden="false" customHeight="false" outlineLevel="0" collapsed="false">
      <c r="C902" s="48"/>
      <c r="D902" s="45"/>
      <c r="E902" s="46"/>
    </row>
    <row r="903" customFormat="false" ht="12.75" hidden="false" customHeight="false" outlineLevel="0" collapsed="false">
      <c r="C903" s="48"/>
      <c r="D903" s="45"/>
      <c r="E903" s="46"/>
    </row>
    <row r="904" customFormat="false" ht="12.75" hidden="false" customHeight="false" outlineLevel="0" collapsed="false">
      <c r="C904" s="48"/>
      <c r="D904" s="45"/>
      <c r="E904" s="46"/>
    </row>
    <row r="905" customFormat="false" ht="12.75" hidden="false" customHeight="false" outlineLevel="0" collapsed="false">
      <c r="C905" s="48"/>
      <c r="D905" s="45"/>
      <c r="E905" s="46"/>
    </row>
    <row r="906" customFormat="false" ht="12.75" hidden="false" customHeight="false" outlineLevel="0" collapsed="false">
      <c r="C906" s="48"/>
      <c r="D906" s="45"/>
      <c r="E906" s="46"/>
    </row>
    <row r="907" customFormat="false" ht="12.75" hidden="false" customHeight="false" outlineLevel="0" collapsed="false">
      <c r="C907" s="48"/>
      <c r="D907" s="45"/>
      <c r="E907" s="46"/>
    </row>
    <row r="908" customFormat="false" ht="12.75" hidden="false" customHeight="false" outlineLevel="0" collapsed="false">
      <c r="C908" s="48"/>
      <c r="D908" s="45"/>
      <c r="E908" s="46"/>
    </row>
    <row r="909" customFormat="false" ht="12.75" hidden="false" customHeight="false" outlineLevel="0" collapsed="false">
      <c r="C909" s="48"/>
      <c r="D909" s="45"/>
      <c r="E909" s="46"/>
    </row>
    <row r="910" customFormat="false" ht="12.75" hidden="false" customHeight="false" outlineLevel="0" collapsed="false">
      <c r="C910" s="48"/>
      <c r="D910" s="45"/>
      <c r="E910" s="46"/>
    </row>
    <row r="911" customFormat="false" ht="12.75" hidden="false" customHeight="false" outlineLevel="0" collapsed="false">
      <c r="C911" s="48"/>
      <c r="D911" s="45"/>
      <c r="E911" s="46"/>
    </row>
    <row r="912" customFormat="false" ht="12.75" hidden="false" customHeight="false" outlineLevel="0" collapsed="false">
      <c r="C912" s="48"/>
      <c r="D912" s="45"/>
      <c r="E912" s="46"/>
    </row>
    <row r="913" customFormat="false" ht="12.75" hidden="false" customHeight="false" outlineLevel="0" collapsed="false">
      <c r="C913" s="48"/>
      <c r="D913" s="45"/>
      <c r="E913" s="46"/>
    </row>
    <row r="914" customFormat="false" ht="12.75" hidden="false" customHeight="false" outlineLevel="0" collapsed="false">
      <c r="C914" s="48"/>
      <c r="D914" s="45"/>
      <c r="E914" s="46"/>
    </row>
    <row r="915" customFormat="false" ht="12.75" hidden="false" customHeight="false" outlineLevel="0" collapsed="false">
      <c r="C915" s="48"/>
      <c r="D915" s="45"/>
      <c r="E915" s="46"/>
    </row>
    <row r="916" customFormat="false" ht="12.75" hidden="false" customHeight="false" outlineLevel="0" collapsed="false">
      <c r="C916" s="48"/>
      <c r="D916" s="45"/>
      <c r="E916" s="46"/>
    </row>
    <row r="917" customFormat="false" ht="12.75" hidden="false" customHeight="false" outlineLevel="0" collapsed="false">
      <c r="C917" s="48"/>
      <c r="D917" s="45"/>
      <c r="E917" s="46"/>
    </row>
    <row r="918" customFormat="false" ht="12.75" hidden="false" customHeight="false" outlineLevel="0" collapsed="false">
      <c r="C918" s="48"/>
      <c r="D918" s="45"/>
      <c r="E918" s="46"/>
    </row>
    <row r="919" customFormat="false" ht="12.75" hidden="false" customHeight="false" outlineLevel="0" collapsed="false">
      <c r="C919" s="48"/>
      <c r="D919" s="45"/>
      <c r="E919" s="46"/>
    </row>
    <row r="920" customFormat="false" ht="12.75" hidden="false" customHeight="false" outlineLevel="0" collapsed="false">
      <c r="C920" s="48"/>
      <c r="D920" s="45"/>
      <c r="E920" s="46"/>
    </row>
    <row r="921" customFormat="false" ht="12.75" hidden="false" customHeight="false" outlineLevel="0" collapsed="false">
      <c r="C921" s="48"/>
      <c r="D921" s="45"/>
      <c r="E921" s="46"/>
    </row>
    <row r="922" customFormat="false" ht="12.75" hidden="false" customHeight="false" outlineLevel="0" collapsed="false">
      <c r="C922" s="48"/>
      <c r="D922" s="45"/>
      <c r="E922" s="46"/>
    </row>
    <row r="923" customFormat="false" ht="12.75" hidden="false" customHeight="false" outlineLevel="0" collapsed="false">
      <c r="C923" s="48"/>
      <c r="D923" s="45"/>
      <c r="E923" s="46"/>
    </row>
    <row r="924" customFormat="false" ht="12.75" hidden="false" customHeight="false" outlineLevel="0" collapsed="false">
      <c r="C924" s="48"/>
      <c r="D924" s="45"/>
      <c r="E924" s="46"/>
    </row>
    <row r="925" customFormat="false" ht="12.75" hidden="false" customHeight="false" outlineLevel="0" collapsed="false">
      <c r="C925" s="48"/>
      <c r="D925" s="45"/>
      <c r="E925" s="46"/>
    </row>
    <row r="926" customFormat="false" ht="12.75" hidden="false" customHeight="false" outlineLevel="0" collapsed="false">
      <c r="C926" s="48"/>
      <c r="D926" s="45"/>
      <c r="E926" s="46"/>
    </row>
    <row r="927" customFormat="false" ht="12.75" hidden="false" customHeight="false" outlineLevel="0" collapsed="false">
      <c r="C927" s="48"/>
      <c r="D927" s="45"/>
      <c r="E927" s="46"/>
    </row>
    <row r="928" customFormat="false" ht="12.75" hidden="false" customHeight="false" outlineLevel="0" collapsed="false">
      <c r="C928" s="48"/>
      <c r="D928" s="45"/>
      <c r="E928" s="46"/>
    </row>
    <row r="929" customFormat="false" ht="12.75" hidden="false" customHeight="false" outlineLevel="0" collapsed="false">
      <c r="C929" s="48"/>
      <c r="D929" s="45"/>
      <c r="E929" s="46"/>
    </row>
    <row r="930" customFormat="false" ht="12.75" hidden="false" customHeight="false" outlineLevel="0" collapsed="false">
      <c r="C930" s="48"/>
      <c r="D930" s="45"/>
      <c r="E930" s="46"/>
    </row>
    <row r="931" customFormat="false" ht="12.75" hidden="false" customHeight="false" outlineLevel="0" collapsed="false">
      <c r="C931" s="48"/>
      <c r="D931" s="45"/>
      <c r="E931" s="46"/>
    </row>
    <row r="932" customFormat="false" ht="12.75" hidden="false" customHeight="false" outlineLevel="0" collapsed="false">
      <c r="C932" s="48"/>
      <c r="D932" s="45"/>
      <c r="E932" s="46"/>
    </row>
    <row r="933" customFormat="false" ht="12.75" hidden="false" customHeight="false" outlineLevel="0" collapsed="false">
      <c r="C933" s="48"/>
      <c r="D933" s="45"/>
      <c r="E933" s="46"/>
    </row>
    <row r="934" customFormat="false" ht="12.75" hidden="false" customHeight="false" outlineLevel="0" collapsed="false">
      <c r="C934" s="48"/>
      <c r="D934" s="45"/>
      <c r="E934" s="46"/>
    </row>
    <row r="935" customFormat="false" ht="12.75" hidden="false" customHeight="false" outlineLevel="0" collapsed="false">
      <c r="C935" s="48"/>
      <c r="D935" s="45"/>
      <c r="E935" s="46"/>
    </row>
    <row r="936" customFormat="false" ht="12.75" hidden="false" customHeight="false" outlineLevel="0" collapsed="false">
      <c r="C936" s="48"/>
      <c r="D936" s="45"/>
      <c r="E936" s="46"/>
    </row>
    <row r="937" customFormat="false" ht="12.75" hidden="false" customHeight="false" outlineLevel="0" collapsed="false">
      <c r="C937" s="48"/>
      <c r="D937" s="45"/>
      <c r="E937" s="46"/>
    </row>
    <row r="938" customFormat="false" ht="12.75" hidden="false" customHeight="false" outlineLevel="0" collapsed="false">
      <c r="C938" s="48"/>
      <c r="D938" s="45"/>
      <c r="E938" s="46"/>
    </row>
    <row r="939" customFormat="false" ht="12.75" hidden="false" customHeight="false" outlineLevel="0" collapsed="false">
      <c r="C939" s="48"/>
      <c r="D939" s="45"/>
      <c r="E939" s="46"/>
    </row>
    <row r="940" customFormat="false" ht="12.75" hidden="false" customHeight="false" outlineLevel="0" collapsed="false">
      <c r="C940" s="48"/>
      <c r="D940" s="45"/>
      <c r="E940" s="46"/>
    </row>
    <row r="941" customFormat="false" ht="12.75" hidden="false" customHeight="false" outlineLevel="0" collapsed="false">
      <c r="C941" s="48"/>
      <c r="D941" s="45"/>
      <c r="E941" s="46"/>
    </row>
    <row r="942" customFormat="false" ht="12.75" hidden="false" customHeight="false" outlineLevel="0" collapsed="false">
      <c r="C942" s="48"/>
      <c r="D942" s="45"/>
      <c r="E942" s="46"/>
    </row>
    <row r="943" customFormat="false" ht="12.75" hidden="false" customHeight="false" outlineLevel="0" collapsed="false">
      <c r="C943" s="48"/>
      <c r="D943" s="45"/>
      <c r="E943" s="46"/>
    </row>
    <row r="944" customFormat="false" ht="12.75" hidden="false" customHeight="false" outlineLevel="0" collapsed="false">
      <c r="C944" s="48"/>
      <c r="D944" s="45"/>
      <c r="E944" s="46"/>
    </row>
    <row r="945" customFormat="false" ht="12.75" hidden="false" customHeight="false" outlineLevel="0" collapsed="false">
      <c r="C945" s="48"/>
      <c r="D945" s="45"/>
      <c r="E945" s="46"/>
    </row>
    <row r="946" customFormat="false" ht="12.75" hidden="false" customHeight="false" outlineLevel="0" collapsed="false">
      <c r="C946" s="48"/>
      <c r="D946" s="45"/>
      <c r="E946" s="46"/>
    </row>
    <row r="947" customFormat="false" ht="12.75" hidden="false" customHeight="false" outlineLevel="0" collapsed="false">
      <c r="C947" s="48"/>
      <c r="D947" s="45"/>
      <c r="E947" s="46"/>
    </row>
    <row r="948" customFormat="false" ht="12.75" hidden="false" customHeight="false" outlineLevel="0" collapsed="false">
      <c r="C948" s="48"/>
      <c r="D948" s="45"/>
      <c r="E948" s="46"/>
    </row>
    <row r="949" customFormat="false" ht="12.75" hidden="false" customHeight="false" outlineLevel="0" collapsed="false">
      <c r="C949" s="48"/>
      <c r="D949" s="45"/>
      <c r="E949" s="46"/>
    </row>
    <row r="950" customFormat="false" ht="12.75" hidden="false" customHeight="false" outlineLevel="0" collapsed="false">
      <c r="C950" s="48"/>
      <c r="D950" s="45"/>
      <c r="E950" s="46"/>
    </row>
    <row r="951" customFormat="false" ht="12.75" hidden="false" customHeight="false" outlineLevel="0" collapsed="false">
      <c r="C951" s="48"/>
      <c r="D951" s="45"/>
      <c r="E951" s="46"/>
    </row>
    <row r="952" customFormat="false" ht="12.75" hidden="false" customHeight="false" outlineLevel="0" collapsed="false">
      <c r="C952" s="48"/>
      <c r="D952" s="45"/>
      <c r="E952" s="46"/>
    </row>
    <row r="953" customFormat="false" ht="12.75" hidden="false" customHeight="false" outlineLevel="0" collapsed="false">
      <c r="C953" s="48"/>
      <c r="D953" s="45"/>
      <c r="E953" s="46"/>
    </row>
    <row r="954" customFormat="false" ht="12.75" hidden="false" customHeight="false" outlineLevel="0" collapsed="false">
      <c r="C954" s="48"/>
      <c r="D954" s="45"/>
      <c r="E954" s="46"/>
    </row>
    <row r="955" customFormat="false" ht="12.75" hidden="false" customHeight="false" outlineLevel="0" collapsed="false">
      <c r="C955" s="48"/>
      <c r="D955" s="45"/>
      <c r="E955" s="46"/>
    </row>
    <row r="956" customFormat="false" ht="12.75" hidden="false" customHeight="false" outlineLevel="0" collapsed="false">
      <c r="C956" s="48"/>
      <c r="D956" s="45"/>
      <c r="E956" s="46"/>
    </row>
    <row r="957" customFormat="false" ht="12.75" hidden="false" customHeight="false" outlineLevel="0" collapsed="false">
      <c r="C957" s="48"/>
      <c r="D957" s="45"/>
      <c r="E957" s="46"/>
    </row>
    <row r="958" customFormat="false" ht="12.75" hidden="false" customHeight="false" outlineLevel="0" collapsed="false">
      <c r="C958" s="48"/>
      <c r="D958" s="45"/>
      <c r="E958" s="46"/>
    </row>
    <row r="959" customFormat="false" ht="12.75" hidden="false" customHeight="false" outlineLevel="0" collapsed="false">
      <c r="C959" s="48"/>
      <c r="D959" s="45"/>
      <c r="E959" s="46"/>
    </row>
    <row r="960" customFormat="false" ht="12.75" hidden="false" customHeight="false" outlineLevel="0" collapsed="false">
      <c r="C960" s="48"/>
      <c r="D960" s="45"/>
      <c r="E960" s="46"/>
    </row>
    <row r="961" customFormat="false" ht="12.75" hidden="false" customHeight="false" outlineLevel="0" collapsed="false">
      <c r="C961" s="48"/>
      <c r="D961" s="45"/>
      <c r="E961" s="46"/>
    </row>
    <row r="962" customFormat="false" ht="12.75" hidden="false" customHeight="false" outlineLevel="0" collapsed="false">
      <c r="C962" s="48"/>
      <c r="D962" s="45"/>
      <c r="E962" s="46"/>
    </row>
    <row r="963" customFormat="false" ht="12.75" hidden="false" customHeight="false" outlineLevel="0" collapsed="false">
      <c r="C963" s="48"/>
      <c r="D963" s="45"/>
      <c r="E963" s="46"/>
    </row>
    <row r="964" customFormat="false" ht="12.75" hidden="false" customHeight="false" outlineLevel="0" collapsed="false">
      <c r="C964" s="48"/>
      <c r="D964" s="45"/>
      <c r="E964" s="46"/>
    </row>
    <row r="965" customFormat="false" ht="12.75" hidden="false" customHeight="false" outlineLevel="0" collapsed="false">
      <c r="C965" s="48"/>
      <c r="D965" s="45"/>
      <c r="E965" s="46"/>
    </row>
    <row r="966" customFormat="false" ht="12.75" hidden="false" customHeight="false" outlineLevel="0" collapsed="false">
      <c r="C966" s="48"/>
      <c r="D966" s="45"/>
      <c r="E966" s="46"/>
    </row>
    <row r="967" customFormat="false" ht="12.75" hidden="false" customHeight="false" outlineLevel="0" collapsed="false">
      <c r="C967" s="48"/>
      <c r="D967" s="45"/>
      <c r="E967" s="46"/>
    </row>
    <row r="968" customFormat="false" ht="12.75" hidden="false" customHeight="false" outlineLevel="0" collapsed="false">
      <c r="C968" s="48"/>
      <c r="D968" s="45"/>
      <c r="E968" s="46"/>
    </row>
    <row r="969" customFormat="false" ht="12.75" hidden="false" customHeight="false" outlineLevel="0" collapsed="false">
      <c r="C969" s="48"/>
      <c r="D969" s="45"/>
      <c r="E969" s="46"/>
    </row>
    <row r="970" customFormat="false" ht="12.75" hidden="false" customHeight="false" outlineLevel="0" collapsed="false">
      <c r="C970" s="48"/>
      <c r="D970" s="45"/>
      <c r="E970" s="46"/>
    </row>
    <row r="971" customFormat="false" ht="12.75" hidden="false" customHeight="false" outlineLevel="0" collapsed="false">
      <c r="C971" s="48"/>
      <c r="D971" s="45"/>
      <c r="E971" s="46"/>
    </row>
    <row r="972" customFormat="false" ht="12.75" hidden="false" customHeight="false" outlineLevel="0" collapsed="false">
      <c r="C972" s="48"/>
      <c r="D972" s="45"/>
      <c r="E972" s="46"/>
    </row>
    <row r="973" customFormat="false" ht="12.75" hidden="false" customHeight="false" outlineLevel="0" collapsed="false">
      <c r="C973" s="48"/>
      <c r="D973" s="45"/>
      <c r="E973" s="46"/>
    </row>
    <row r="974" customFormat="false" ht="12.75" hidden="false" customHeight="false" outlineLevel="0" collapsed="false">
      <c r="C974" s="48"/>
      <c r="D974" s="45"/>
      <c r="E974" s="46"/>
    </row>
    <row r="975" customFormat="false" ht="12.75" hidden="false" customHeight="false" outlineLevel="0" collapsed="false">
      <c r="C975" s="48"/>
      <c r="D975" s="45"/>
      <c r="E975" s="46"/>
    </row>
    <row r="976" customFormat="false" ht="12.75" hidden="false" customHeight="false" outlineLevel="0" collapsed="false">
      <c r="C976" s="48"/>
      <c r="D976" s="45"/>
      <c r="E976" s="46"/>
    </row>
    <row r="977" customFormat="false" ht="12.75" hidden="false" customHeight="false" outlineLevel="0" collapsed="false">
      <c r="C977" s="48"/>
      <c r="D977" s="45"/>
      <c r="E977" s="46"/>
    </row>
    <row r="978" customFormat="false" ht="12.75" hidden="false" customHeight="false" outlineLevel="0" collapsed="false">
      <c r="C978" s="48"/>
      <c r="D978" s="45"/>
      <c r="E978" s="46"/>
    </row>
    <row r="979" customFormat="false" ht="12.75" hidden="false" customHeight="false" outlineLevel="0" collapsed="false">
      <c r="C979" s="48"/>
      <c r="D979" s="45"/>
      <c r="E979" s="46"/>
    </row>
    <row r="980" customFormat="false" ht="12.75" hidden="false" customHeight="false" outlineLevel="0" collapsed="false">
      <c r="C980" s="48"/>
      <c r="D980" s="45"/>
      <c r="E980" s="46"/>
    </row>
    <row r="981" customFormat="false" ht="12.75" hidden="false" customHeight="false" outlineLevel="0" collapsed="false">
      <c r="C981" s="48"/>
      <c r="D981" s="45"/>
      <c r="E981" s="46"/>
    </row>
    <row r="982" customFormat="false" ht="12.75" hidden="false" customHeight="false" outlineLevel="0" collapsed="false">
      <c r="C982" s="48"/>
      <c r="D982" s="45"/>
      <c r="E982" s="46"/>
    </row>
    <row r="983" customFormat="false" ht="12.75" hidden="false" customHeight="false" outlineLevel="0" collapsed="false">
      <c r="C983" s="48"/>
      <c r="D983" s="45"/>
      <c r="E983" s="46"/>
    </row>
    <row r="984" customFormat="false" ht="12.75" hidden="false" customHeight="false" outlineLevel="0" collapsed="false">
      <c r="C984" s="48"/>
      <c r="D984" s="45"/>
      <c r="E984" s="46"/>
    </row>
    <row r="985" customFormat="false" ht="12.75" hidden="false" customHeight="false" outlineLevel="0" collapsed="false">
      <c r="C985" s="48"/>
      <c r="D985" s="45"/>
      <c r="E985" s="46"/>
    </row>
    <row r="986" customFormat="false" ht="12.75" hidden="false" customHeight="false" outlineLevel="0" collapsed="false">
      <c r="C986" s="48"/>
      <c r="D986" s="45"/>
      <c r="E986" s="46"/>
    </row>
    <row r="987" customFormat="false" ht="12.75" hidden="false" customHeight="false" outlineLevel="0" collapsed="false">
      <c r="C987" s="48"/>
      <c r="D987" s="45"/>
      <c r="E987" s="46"/>
    </row>
    <row r="988" customFormat="false" ht="12.75" hidden="false" customHeight="false" outlineLevel="0" collapsed="false">
      <c r="C988" s="48"/>
      <c r="D988" s="45"/>
      <c r="E988" s="46"/>
    </row>
    <row r="989" customFormat="false" ht="12.75" hidden="false" customHeight="false" outlineLevel="0" collapsed="false">
      <c r="C989" s="48"/>
      <c r="D989" s="45"/>
      <c r="E989" s="46"/>
    </row>
    <row r="990" customFormat="false" ht="12.75" hidden="false" customHeight="false" outlineLevel="0" collapsed="false">
      <c r="C990" s="48"/>
      <c r="D990" s="45"/>
      <c r="E990" s="46"/>
    </row>
    <row r="991" customFormat="false" ht="12.75" hidden="false" customHeight="false" outlineLevel="0" collapsed="false">
      <c r="C991" s="48"/>
      <c r="D991" s="45"/>
      <c r="E991" s="46"/>
    </row>
    <row r="992" customFormat="false" ht="12.75" hidden="false" customHeight="false" outlineLevel="0" collapsed="false">
      <c r="C992" s="48"/>
      <c r="D992" s="45"/>
      <c r="E992" s="46"/>
    </row>
    <row r="993" customFormat="false" ht="12.75" hidden="false" customHeight="false" outlineLevel="0" collapsed="false">
      <c r="C993" s="48"/>
      <c r="D993" s="45"/>
      <c r="E993" s="46"/>
    </row>
    <row r="994" customFormat="false" ht="12.75" hidden="false" customHeight="false" outlineLevel="0" collapsed="false">
      <c r="C994" s="48"/>
      <c r="D994" s="45"/>
      <c r="E994" s="46"/>
    </row>
    <row r="995" customFormat="false" ht="12.75" hidden="false" customHeight="false" outlineLevel="0" collapsed="false">
      <c r="C995" s="48"/>
      <c r="D995" s="45"/>
      <c r="E995" s="46"/>
    </row>
    <row r="996" customFormat="false" ht="12.75" hidden="false" customHeight="false" outlineLevel="0" collapsed="false">
      <c r="C996" s="48"/>
      <c r="D996" s="45"/>
      <c r="E996" s="46"/>
    </row>
    <row r="997" customFormat="false" ht="12.75" hidden="false" customHeight="false" outlineLevel="0" collapsed="false">
      <c r="C997" s="48"/>
      <c r="D997" s="45"/>
      <c r="E997" s="46"/>
    </row>
    <row r="998" customFormat="false" ht="12.75" hidden="false" customHeight="false" outlineLevel="0" collapsed="false">
      <c r="C998" s="48"/>
      <c r="D998" s="45"/>
      <c r="E998" s="46"/>
    </row>
    <row r="999" customFormat="false" ht="12.75" hidden="false" customHeight="false" outlineLevel="0" collapsed="false">
      <c r="C999" s="48"/>
      <c r="D999" s="45"/>
      <c r="E999" s="46"/>
    </row>
    <row r="1000" customFormat="false" ht="12.75" hidden="false" customHeight="false" outlineLevel="0" collapsed="false">
      <c r="C1000" s="48"/>
      <c r="D1000" s="45"/>
      <c r="E1000" s="46"/>
    </row>
    <row r="1001" customFormat="false" ht="12.75" hidden="false" customHeight="false" outlineLevel="0" collapsed="false">
      <c r="C1001" s="48"/>
      <c r="D1001" s="45"/>
      <c r="E1001" s="46"/>
    </row>
    <row r="1002" customFormat="false" ht="12.75" hidden="false" customHeight="false" outlineLevel="0" collapsed="false">
      <c r="C1002" s="48"/>
      <c r="D1002" s="45"/>
      <c r="E1002" s="46"/>
    </row>
    <row r="1003" customFormat="false" ht="12.75" hidden="false" customHeight="false" outlineLevel="0" collapsed="false">
      <c r="C1003" s="48"/>
      <c r="D1003" s="45"/>
      <c r="E1003" s="46"/>
    </row>
    <row r="1004" customFormat="false" ht="12.75" hidden="false" customHeight="false" outlineLevel="0" collapsed="false">
      <c r="C1004" s="48"/>
      <c r="D1004" s="45"/>
      <c r="E1004" s="46"/>
    </row>
    <row r="1005" customFormat="false" ht="12.75" hidden="false" customHeight="false" outlineLevel="0" collapsed="false">
      <c r="C1005" s="48"/>
      <c r="D1005" s="45"/>
      <c r="E1005" s="46"/>
    </row>
    <row r="1006" customFormat="false" ht="12.75" hidden="false" customHeight="false" outlineLevel="0" collapsed="false">
      <c r="C1006" s="48"/>
      <c r="D1006" s="45"/>
      <c r="E1006" s="46"/>
    </row>
    <row r="1007" customFormat="false" ht="12.75" hidden="false" customHeight="false" outlineLevel="0" collapsed="false">
      <c r="C1007" s="48"/>
      <c r="D1007" s="45"/>
      <c r="E1007" s="46"/>
    </row>
    <row r="1008" customFormat="false" ht="12.75" hidden="false" customHeight="false" outlineLevel="0" collapsed="false">
      <c r="C1008" s="48"/>
      <c r="D1008" s="45"/>
      <c r="E1008" s="46"/>
    </row>
    <row r="1009" customFormat="false" ht="12.75" hidden="false" customHeight="false" outlineLevel="0" collapsed="false">
      <c r="C1009" s="48"/>
      <c r="D1009" s="45"/>
      <c r="E1009" s="46"/>
    </row>
    <row r="1010" customFormat="false" ht="12.75" hidden="false" customHeight="false" outlineLevel="0" collapsed="false">
      <c r="C1010" s="48"/>
      <c r="D1010" s="45"/>
      <c r="E1010" s="46"/>
    </row>
    <row r="1011" customFormat="false" ht="12.75" hidden="false" customHeight="false" outlineLevel="0" collapsed="false">
      <c r="C1011" s="48"/>
      <c r="D1011" s="45"/>
      <c r="E1011" s="46"/>
    </row>
    <row r="1012" customFormat="false" ht="12.75" hidden="false" customHeight="false" outlineLevel="0" collapsed="false">
      <c r="C1012" s="48"/>
      <c r="D1012" s="45"/>
      <c r="E1012" s="46"/>
    </row>
    <row r="1013" customFormat="false" ht="12.75" hidden="false" customHeight="false" outlineLevel="0" collapsed="false">
      <c r="C1013" s="48"/>
      <c r="D1013" s="45"/>
      <c r="E1013" s="46"/>
    </row>
    <row r="1014" customFormat="false" ht="12.75" hidden="false" customHeight="false" outlineLevel="0" collapsed="false">
      <c r="C1014" s="48"/>
      <c r="D1014" s="45"/>
      <c r="E1014" s="46"/>
    </row>
    <row r="1015" customFormat="false" ht="12.75" hidden="false" customHeight="false" outlineLevel="0" collapsed="false">
      <c r="C1015" s="48"/>
      <c r="D1015" s="45"/>
      <c r="E1015" s="46"/>
    </row>
    <row r="1016" customFormat="false" ht="12.75" hidden="false" customHeight="false" outlineLevel="0" collapsed="false">
      <c r="C1016" s="48"/>
      <c r="D1016" s="45"/>
      <c r="E1016" s="46"/>
    </row>
    <row r="1017" customFormat="false" ht="12.75" hidden="false" customHeight="false" outlineLevel="0" collapsed="false">
      <c r="C1017" s="48"/>
      <c r="D1017" s="45"/>
      <c r="E1017" s="46"/>
    </row>
    <row r="1018" customFormat="false" ht="12.75" hidden="false" customHeight="false" outlineLevel="0" collapsed="false">
      <c r="C1018" s="48"/>
      <c r="D1018" s="45"/>
      <c r="E1018" s="46"/>
    </row>
    <row r="1019" customFormat="false" ht="12.75" hidden="false" customHeight="false" outlineLevel="0" collapsed="false">
      <c r="C1019" s="48"/>
      <c r="D1019" s="45"/>
      <c r="E1019" s="46"/>
    </row>
    <row r="1020" customFormat="false" ht="12.75" hidden="false" customHeight="false" outlineLevel="0" collapsed="false">
      <c r="C1020" s="48"/>
      <c r="D1020" s="45"/>
      <c r="E1020" s="46"/>
    </row>
    <row r="1021" customFormat="false" ht="12.75" hidden="false" customHeight="false" outlineLevel="0" collapsed="false">
      <c r="C1021" s="48"/>
      <c r="D1021" s="45"/>
      <c r="E1021" s="46"/>
    </row>
    <row r="1022" customFormat="false" ht="12.75" hidden="false" customHeight="false" outlineLevel="0" collapsed="false">
      <c r="C1022" s="48"/>
      <c r="D1022" s="45"/>
      <c r="E1022" s="46"/>
    </row>
    <row r="1023" customFormat="false" ht="12.75" hidden="false" customHeight="false" outlineLevel="0" collapsed="false">
      <c r="C1023" s="48"/>
      <c r="D1023" s="45"/>
      <c r="E1023" s="46"/>
    </row>
    <row r="1024" customFormat="false" ht="12.75" hidden="false" customHeight="false" outlineLevel="0" collapsed="false">
      <c r="C1024" s="48"/>
      <c r="D1024" s="45"/>
      <c r="E1024" s="46"/>
    </row>
    <row r="1025" customFormat="false" ht="12.75" hidden="false" customHeight="false" outlineLevel="0" collapsed="false">
      <c r="C1025" s="48"/>
      <c r="D1025" s="45"/>
      <c r="E1025" s="46"/>
    </row>
    <row r="1026" customFormat="false" ht="12.75" hidden="false" customHeight="false" outlineLevel="0" collapsed="false">
      <c r="C1026" s="48"/>
      <c r="D1026" s="45"/>
      <c r="E1026" s="46"/>
    </row>
    <row r="1027" customFormat="false" ht="12.75" hidden="false" customHeight="false" outlineLevel="0" collapsed="false">
      <c r="C1027" s="48"/>
      <c r="D1027" s="45"/>
      <c r="E1027" s="46"/>
    </row>
    <row r="1028" customFormat="false" ht="12.75" hidden="false" customHeight="false" outlineLevel="0" collapsed="false">
      <c r="C1028" s="48"/>
      <c r="D1028" s="45"/>
      <c r="E1028" s="46"/>
    </row>
    <row r="1029" customFormat="false" ht="12.75" hidden="false" customHeight="false" outlineLevel="0" collapsed="false">
      <c r="C1029" s="48"/>
      <c r="D1029" s="45"/>
      <c r="E1029" s="46"/>
    </row>
    <row r="1030" customFormat="false" ht="12.75" hidden="false" customHeight="false" outlineLevel="0" collapsed="false">
      <c r="C1030" s="48"/>
      <c r="D1030" s="45"/>
      <c r="E1030" s="46"/>
    </row>
    <row r="1031" customFormat="false" ht="12.75" hidden="false" customHeight="false" outlineLevel="0" collapsed="false">
      <c r="C1031" s="48"/>
      <c r="D1031" s="45"/>
      <c r="E1031" s="46"/>
    </row>
    <row r="1032" customFormat="false" ht="12.75" hidden="false" customHeight="false" outlineLevel="0" collapsed="false">
      <c r="C1032" s="48"/>
      <c r="D1032" s="45"/>
      <c r="E1032" s="46"/>
    </row>
    <row r="1033" customFormat="false" ht="12.75" hidden="false" customHeight="false" outlineLevel="0" collapsed="false">
      <c r="C1033" s="48"/>
      <c r="D1033" s="45"/>
      <c r="E1033" s="46"/>
    </row>
    <row r="1034" customFormat="false" ht="12.75" hidden="false" customHeight="false" outlineLevel="0" collapsed="false">
      <c r="C1034" s="48"/>
      <c r="D1034" s="45"/>
      <c r="E1034" s="46"/>
    </row>
    <row r="1035" customFormat="false" ht="12.75" hidden="false" customHeight="false" outlineLevel="0" collapsed="false">
      <c r="C1035" s="48"/>
      <c r="D1035" s="45"/>
      <c r="E1035" s="46"/>
    </row>
    <row r="1036" customFormat="false" ht="12.75" hidden="false" customHeight="false" outlineLevel="0" collapsed="false">
      <c r="C1036" s="48"/>
      <c r="D1036" s="45"/>
      <c r="E1036" s="46"/>
    </row>
    <row r="1037" customFormat="false" ht="12.75" hidden="false" customHeight="false" outlineLevel="0" collapsed="false">
      <c r="C1037" s="48"/>
      <c r="D1037" s="45"/>
      <c r="E1037" s="46"/>
    </row>
    <row r="1038" customFormat="false" ht="12.75" hidden="false" customHeight="false" outlineLevel="0" collapsed="false">
      <c r="C1038" s="48"/>
      <c r="D1038" s="45"/>
      <c r="E1038" s="46"/>
    </row>
    <row r="1039" customFormat="false" ht="12.75" hidden="false" customHeight="false" outlineLevel="0" collapsed="false">
      <c r="C1039" s="48"/>
      <c r="D1039" s="45"/>
      <c r="E1039" s="46"/>
    </row>
    <row r="1040" customFormat="false" ht="12.75" hidden="false" customHeight="false" outlineLevel="0" collapsed="false">
      <c r="C1040" s="48"/>
      <c r="D1040" s="45"/>
      <c r="E1040" s="46"/>
    </row>
    <row r="1041" customFormat="false" ht="12.75" hidden="false" customHeight="false" outlineLevel="0" collapsed="false">
      <c r="C1041" s="48"/>
      <c r="D1041" s="45"/>
      <c r="E1041" s="46"/>
    </row>
    <row r="1042" customFormat="false" ht="12.75" hidden="false" customHeight="false" outlineLevel="0" collapsed="false">
      <c r="C1042" s="48"/>
      <c r="D1042" s="45"/>
      <c r="E1042" s="46"/>
    </row>
    <row r="1043" customFormat="false" ht="12.75" hidden="false" customHeight="false" outlineLevel="0" collapsed="false">
      <c r="C1043" s="48"/>
      <c r="D1043" s="45"/>
      <c r="E1043" s="46"/>
    </row>
    <row r="1044" customFormat="false" ht="12.75" hidden="false" customHeight="false" outlineLevel="0" collapsed="false">
      <c r="C1044" s="48"/>
      <c r="D1044" s="45"/>
      <c r="E1044" s="46"/>
    </row>
    <row r="1045" customFormat="false" ht="12.75" hidden="false" customHeight="false" outlineLevel="0" collapsed="false">
      <c r="C1045" s="48"/>
      <c r="D1045" s="45"/>
      <c r="E1045" s="46"/>
    </row>
    <row r="1046" customFormat="false" ht="12.75" hidden="false" customHeight="false" outlineLevel="0" collapsed="false">
      <c r="C1046" s="48"/>
      <c r="D1046" s="45"/>
      <c r="E1046" s="46"/>
    </row>
    <row r="1047" customFormat="false" ht="12.75" hidden="false" customHeight="false" outlineLevel="0" collapsed="false">
      <c r="C1047" s="48"/>
      <c r="D1047" s="45"/>
      <c r="E1047" s="46"/>
    </row>
    <row r="1048" customFormat="false" ht="12.75" hidden="false" customHeight="false" outlineLevel="0" collapsed="false">
      <c r="C1048" s="48"/>
      <c r="D1048" s="45"/>
      <c r="E1048" s="46"/>
    </row>
    <row r="1049" customFormat="false" ht="12.75" hidden="false" customHeight="false" outlineLevel="0" collapsed="false">
      <c r="C1049" s="48"/>
      <c r="D1049" s="45"/>
      <c r="E1049" s="46"/>
    </row>
    <row r="1050" customFormat="false" ht="12.75" hidden="false" customHeight="false" outlineLevel="0" collapsed="false">
      <c r="C1050" s="48"/>
      <c r="D1050" s="45"/>
      <c r="E1050" s="46"/>
    </row>
    <row r="1051" customFormat="false" ht="12.75" hidden="false" customHeight="false" outlineLevel="0" collapsed="false">
      <c r="C1051" s="48"/>
      <c r="D1051" s="45"/>
      <c r="E1051" s="46"/>
    </row>
    <row r="1052" customFormat="false" ht="12.75" hidden="false" customHeight="false" outlineLevel="0" collapsed="false">
      <c r="C1052" s="48"/>
      <c r="D1052" s="45"/>
      <c r="E1052" s="46"/>
    </row>
    <row r="1053" customFormat="false" ht="12.75" hidden="false" customHeight="false" outlineLevel="0" collapsed="false">
      <c r="C1053" s="48"/>
      <c r="D1053" s="45"/>
      <c r="E1053" s="46"/>
    </row>
    <row r="1054" customFormat="false" ht="12.75" hidden="false" customHeight="false" outlineLevel="0" collapsed="false">
      <c r="C1054" s="48"/>
      <c r="D1054" s="45"/>
      <c r="E1054" s="46"/>
    </row>
    <row r="1055" customFormat="false" ht="12.75" hidden="false" customHeight="false" outlineLevel="0" collapsed="false">
      <c r="C1055" s="48"/>
      <c r="D1055" s="45"/>
      <c r="E1055" s="46"/>
    </row>
    <row r="1056" customFormat="false" ht="12.75" hidden="false" customHeight="false" outlineLevel="0" collapsed="false">
      <c r="C1056" s="48"/>
      <c r="D1056" s="45"/>
      <c r="E1056" s="46"/>
    </row>
    <row r="1057" customFormat="false" ht="12.75" hidden="false" customHeight="false" outlineLevel="0" collapsed="false">
      <c r="C1057" s="48"/>
      <c r="D1057" s="45"/>
      <c r="E1057" s="46"/>
    </row>
    <row r="1058" customFormat="false" ht="12.75" hidden="false" customHeight="false" outlineLevel="0" collapsed="false">
      <c r="C1058" s="48"/>
      <c r="D1058" s="45"/>
      <c r="E1058" s="46"/>
    </row>
    <row r="1059" customFormat="false" ht="12.75" hidden="false" customHeight="false" outlineLevel="0" collapsed="false">
      <c r="C1059" s="48"/>
      <c r="D1059" s="45"/>
      <c r="E1059" s="46"/>
    </row>
    <row r="1060" customFormat="false" ht="12.75" hidden="false" customHeight="false" outlineLevel="0" collapsed="false">
      <c r="C1060" s="48"/>
      <c r="D1060" s="45"/>
      <c r="E1060" s="46"/>
    </row>
    <row r="1061" customFormat="false" ht="12.75" hidden="false" customHeight="false" outlineLevel="0" collapsed="false">
      <c r="C1061" s="48"/>
      <c r="D1061" s="45"/>
      <c r="E1061" s="46"/>
    </row>
    <row r="1062" customFormat="false" ht="12.75" hidden="false" customHeight="false" outlineLevel="0" collapsed="false">
      <c r="C1062" s="48"/>
      <c r="D1062" s="45"/>
      <c r="E1062" s="46"/>
    </row>
    <row r="1063" customFormat="false" ht="12.75" hidden="false" customHeight="false" outlineLevel="0" collapsed="false">
      <c r="C1063" s="48"/>
      <c r="D1063" s="45"/>
      <c r="E1063" s="46"/>
    </row>
    <row r="1064" customFormat="false" ht="12.75" hidden="false" customHeight="false" outlineLevel="0" collapsed="false">
      <c r="C1064" s="48"/>
      <c r="D1064" s="45"/>
      <c r="E1064" s="46"/>
    </row>
    <row r="1065" customFormat="false" ht="12.75" hidden="false" customHeight="false" outlineLevel="0" collapsed="false">
      <c r="C1065" s="48"/>
      <c r="D1065" s="45"/>
      <c r="E1065" s="46"/>
    </row>
    <row r="1066" customFormat="false" ht="12.75" hidden="false" customHeight="false" outlineLevel="0" collapsed="false">
      <c r="C1066" s="48"/>
      <c r="D1066" s="45"/>
      <c r="E1066" s="46"/>
    </row>
    <row r="1067" customFormat="false" ht="12.75" hidden="false" customHeight="false" outlineLevel="0" collapsed="false">
      <c r="C1067" s="48"/>
      <c r="D1067" s="45"/>
      <c r="E1067" s="46"/>
    </row>
    <row r="1068" customFormat="false" ht="12.75" hidden="false" customHeight="false" outlineLevel="0" collapsed="false">
      <c r="C1068" s="48"/>
      <c r="D1068" s="45"/>
      <c r="E1068" s="46"/>
    </row>
    <row r="1069" customFormat="false" ht="12.75" hidden="false" customHeight="false" outlineLevel="0" collapsed="false">
      <c r="C1069" s="48"/>
      <c r="D1069" s="45"/>
      <c r="E1069" s="46"/>
    </row>
    <row r="1070" customFormat="false" ht="12.75" hidden="false" customHeight="false" outlineLevel="0" collapsed="false">
      <c r="C1070" s="48"/>
      <c r="D1070" s="45"/>
      <c r="E1070" s="46"/>
    </row>
    <row r="1071" customFormat="false" ht="12.75" hidden="false" customHeight="false" outlineLevel="0" collapsed="false">
      <c r="C1071" s="48"/>
      <c r="D1071" s="45"/>
      <c r="E1071" s="46"/>
    </row>
    <row r="1072" customFormat="false" ht="12.75" hidden="false" customHeight="false" outlineLevel="0" collapsed="false">
      <c r="C1072" s="48"/>
      <c r="D1072" s="45"/>
      <c r="E1072" s="46"/>
    </row>
    <row r="1073" customFormat="false" ht="12.75" hidden="false" customHeight="false" outlineLevel="0" collapsed="false">
      <c r="C1073" s="48"/>
      <c r="D1073" s="45"/>
      <c r="E1073" s="46"/>
    </row>
    <row r="1074" customFormat="false" ht="12.75" hidden="false" customHeight="false" outlineLevel="0" collapsed="false">
      <c r="C1074" s="48"/>
      <c r="D1074" s="45"/>
      <c r="E1074" s="46"/>
    </row>
    <row r="1075" customFormat="false" ht="12.75" hidden="false" customHeight="false" outlineLevel="0" collapsed="false">
      <c r="C1075" s="48"/>
      <c r="D1075" s="45"/>
      <c r="E1075" s="46"/>
    </row>
    <row r="1076" customFormat="false" ht="12.75" hidden="false" customHeight="false" outlineLevel="0" collapsed="false">
      <c r="C1076" s="48"/>
      <c r="D1076" s="45"/>
      <c r="E1076" s="46"/>
    </row>
    <row r="1077" customFormat="false" ht="12.75" hidden="false" customHeight="false" outlineLevel="0" collapsed="false">
      <c r="C1077" s="48"/>
      <c r="D1077" s="45"/>
      <c r="E1077" s="46"/>
    </row>
    <row r="1078" customFormat="false" ht="12.75" hidden="false" customHeight="false" outlineLevel="0" collapsed="false">
      <c r="C1078" s="48"/>
      <c r="D1078" s="45"/>
      <c r="E1078" s="46"/>
    </row>
    <row r="1079" customFormat="false" ht="12.75" hidden="false" customHeight="false" outlineLevel="0" collapsed="false">
      <c r="C1079" s="48"/>
      <c r="D1079" s="45"/>
      <c r="E1079" s="46"/>
    </row>
    <row r="1080" customFormat="false" ht="12.75" hidden="false" customHeight="false" outlineLevel="0" collapsed="false">
      <c r="C1080" s="48"/>
      <c r="D1080" s="45"/>
      <c r="E1080" s="46"/>
    </row>
    <row r="1081" customFormat="false" ht="12.75" hidden="false" customHeight="false" outlineLevel="0" collapsed="false">
      <c r="C1081" s="48"/>
      <c r="D1081" s="45"/>
      <c r="E1081" s="46"/>
    </row>
    <row r="1082" customFormat="false" ht="12.75" hidden="false" customHeight="false" outlineLevel="0" collapsed="false">
      <c r="C1082" s="48"/>
      <c r="D1082" s="45"/>
      <c r="E1082" s="46"/>
    </row>
    <row r="1083" customFormat="false" ht="12.75" hidden="false" customHeight="false" outlineLevel="0" collapsed="false">
      <c r="C1083" s="48"/>
      <c r="D1083" s="45"/>
      <c r="E1083" s="46"/>
    </row>
    <row r="1084" customFormat="false" ht="12.75" hidden="false" customHeight="false" outlineLevel="0" collapsed="false">
      <c r="C1084" s="48"/>
      <c r="D1084" s="45"/>
      <c r="E1084" s="46"/>
    </row>
    <row r="1085" customFormat="false" ht="12.75" hidden="false" customHeight="false" outlineLevel="0" collapsed="false">
      <c r="C1085" s="48"/>
      <c r="D1085" s="45"/>
      <c r="E1085" s="46"/>
    </row>
    <row r="1086" customFormat="false" ht="12.75" hidden="false" customHeight="false" outlineLevel="0" collapsed="false">
      <c r="C1086" s="48"/>
      <c r="D1086" s="45"/>
      <c r="E1086" s="46"/>
    </row>
    <row r="1087" customFormat="false" ht="12.75" hidden="false" customHeight="false" outlineLevel="0" collapsed="false">
      <c r="C1087" s="48"/>
      <c r="D1087" s="45"/>
      <c r="E1087" s="46"/>
    </row>
    <row r="1088" customFormat="false" ht="12.75" hidden="false" customHeight="false" outlineLevel="0" collapsed="false">
      <c r="C1088" s="48"/>
      <c r="D1088" s="45"/>
      <c r="E1088" s="46"/>
    </row>
    <row r="1089" customFormat="false" ht="12.75" hidden="false" customHeight="false" outlineLevel="0" collapsed="false">
      <c r="C1089" s="48"/>
      <c r="D1089" s="45"/>
      <c r="E1089" s="46"/>
    </row>
    <row r="1090" customFormat="false" ht="12.75" hidden="false" customHeight="false" outlineLevel="0" collapsed="false">
      <c r="C1090" s="48"/>
      <c r="D1090" s="45"/>
      <c r="E1090" s="46"/>
    </row>
    <row r="1091" customFormat="false" ht="12.75" hidden="false" customHeight="false" outlineLevel="0" collapsed="false">
      <c r="C1091" s="48"/>
      <c r="D1091" s="45"/>
      <c r="E1091" s="46"/>
    </row>
    <row r="1092" customFormat="false" ht="12.75" hidden="false" customHeight="false" outlineLevel="0" collapsed="false">
      <c r="C1092" s="48"/>
      <c r="D1092" s="45"/>
      <c r="E1092" s="46"/>
    </row>
    <row r="1093" customFormat="false" ht="12.75" hidden="false" customHeight="false" outlineLevel="0" collapsed="false">
      <c r="C1093" s="48"/>
      <c r="D1093" s="45"/>
      <c r="E1093" s="46"/>
    </row>
    <row r="1094" customFormat="false" ht="12.75" hidden="false" customHeight="false" outlineLevel="0" collapsed="false">
      <c r="C1094" s="48"/>
      <c r="D1094" s="45"/>
      <c r="E1094" s="46"/>
    </row>
    <row r="1095" customFormat="false" ht="12.75" hidden="false" customHeight="false" outlineLevel="0" collapsed="false">
      <c r="C1095" s="48"/>
      <c r="D1095" s="45"/>
      <c r="E1095" s="46"/>
    </row>
    <row r="1096" customFormat="false" ht="12.75" hidden="false" customHeight="false" outlineLevel="0" collapsed="false">
      <c r="C1096" s="48"/>
      <c r="D1096" s="45"/>
      <c r="E1096" s="46"/>
    </row>
    <row r="1097" customFormat="false" ht="12.75" hidden="false" customHeight="false" outlineLevel="0" collapsed="false">
      <c r="C1097" s="48"/>
      <c r="D1097" s="45"/>
      <c r="E1097" s="46"/>
    </row>
    <row r="1098" customFormat="false" ht="12.75" hidden="false" customHeight="false" outlineLevel="0" collapsed="false">
      <c r="C1098" s="48"/>
      <c r="D1098" s="45"/>
      <c r="E1098" s="46"/>
    </row>
    <row r="1099" customFormat="false" ht="12.75" hidden="false" customHeight="false" outlineLevel="0" collapsed="false">
      <c r="C1099" s="48"/>
      <c r="D1099" s="45"/>
      <c r="E1099" s="46"/>
    </row>
    <row r="1100" customFormat="false" ht="12.75" hidden="false" customHeight="false" outlineLevel="0" collapsed="false">
      <c r="C1100" s="48"/>
      <c r="D1100" s="45"/>
      <c r="E1100" s="46"/>
    </row>
    <row r="1101" customFormat="false" ht="12.75" hidden="false" customHeight="false" outlineLevel="0" collapsed="false">
      <c r="C1101" s="48"/>
      <c r="D1101" s="45"/>
      <c r="E1101" s="46"/>
    </row>
    <row r="1102" customFormat="false" ht="12.75" hidden="false" customHeight="false" outlineLevel="0" collapsed="false">
      <c r="C1102" s="48"/>
      <c r="D1102" s="45"/>
      <c r="E1102" s="46"/>
    </row>
    <row r="1103" customFormat="false" ht="12.75" hidden="false" customHeight="false" outlineLevel="0" collapsed="false">
      <c r="C1103" s="48"/>
      <c r="D1103" s="45"/>
      <c r="E1103" s="46"/>
    </row>
    <row r="1104" customFormat="false" ht="12.75" hidden="false" customHeight="false" outlineLevel="0" collapsed="false">
      <c r="C1104" s="48"/>
      <c r="D1104" s="45"/>
      <c r="E1104" s="46"/>
    </row>
    <row r="1105" customFormat="false" ht="12.75" hidden="false" customHeight="false" outlineLevel="0" collapsed="false">
      <c r="C1105" s="48"/>
      <c r="D1105" s="45"/>
      <c r="E1105" s="46"/>
    </row>
    <row r="1106" customFormat="false" ht="12.75" hidden="false" customHeight="false" outlineLevel="0" collapsed="false">
      <c r="C1106" s="48"/>
      <c r="D1106" s="45"/>
      <c r="E1106" s="46"/>
    </row>
    <row r="1107" customFormat="false" ht="12.75" hidden="false" customHeight="false" outlineLevel="0" collapsed="false">
      <c r="C1107" s="48"/>
      <c r="D1107" s="45"/>
      <c r="E1107" s="46"/>
    </row>
    <row r="1108" customFormat="false" ht="12.75" hidden="false" customHeight="false" outlineLevel="0" collapsed="false">
      <c r="C1108" s="48"/>
      <c r="D1108" s="45"/>
      <c r="E1108" s="46"/>
    </row>
    <row r="1109" customFormat="false" ht="12.75" hidden="false" customHeight="false" outlineLevel="0" collapsed="false">
      <c r="C1109" s="48"/>
      <c r="D1109" s="45"/>
      <c r="E1109" s="46"/>
    </row>
    <row r="1110" customFormat="false" ht="12.75" hidden="false" customHeight="false" outlineLevel="0" collapsed="false">
      <c r="C1110" s="48"/>
      <c r="D1110" s="45"/>
      <c r="E1110" s="46"/>
    </row>
    <row r="1111" customFormat="false" ht="12.75" hidden="false" customHeight="false" outlineLevel="0" collapsed="false">
      <c r="C1111" s="48"/>
      <c r="D1111" s="45"/>
      <c r="E1111" s="46"/>
    </row>
    <row r="1112" customFormat="false" ht="12.75" hidden="false" customHeight="false" outlineLevel="0" collapsed="false">
      <c r="C1112" s="48"/>
      <c r="D1112" s="45"/>
      <c r="E1112" s="46"/>
    </row>
    <row r="1113" customFormat="false" ht="12.75" hidden="false" customHeight="false" outlineLevel="0" collapsed="false">
      <c r="C1113" s="48"/>
      <c r="D1113" s="45"/>
      <c r="E1113" s="46"/>
    </row>
    <row r="1114" customFormat="false" ht="12.75" hidden="false" customHeight="false" outlineLevel="0" collapsed="false">
      <c r="C1114" s="48"/>
      <c r="D1114" s="45"/>
      <c r="E1114" s="46"/>
    </row>
    <row r="1115" customFormat="false" ht="12.75" hidden="false" customHeight="false" outlineLevel="0" collapsed="false">
      <c r="C1115" s="48"/>
      <c r="D1115" s="45"/>
      <c r="E1115" s="46"/>
    </row>
    <row r="1116" customFormat="false" ht="12.75" hidden="false" customHeight="false" outlineLevel="0" collapsed="false">
      <c r="C1116" s="48"/>
      <c r="D1116" s="45"/>
      <c r="E1116" s="46"/>
    </row>
    <row r="1117" customFormat="false" ht="12.75" hidden="false" customHeight="false" outlineLevel="0" collapsed="false">
      <c r="C1117" s="48"/>
      <c r="D1117" s="45"/>
      <c r="E1117" s="46"/>
    </row>
    <row r="1118" customFormat="false" ht="12.75" hidden="false" customHeight="false" outlineLevel="0" collapsed="false">
      <c r="C1118" s="48"/>
      <c r="D1118" s="45"/>
      <c r="E1118" s="46"/>
    </row>
    <row r="1119" customFormat="false" ht="12.75" hidden="false" customHeight="false" outlineLevel="0" collapsed="false">
      <c r="C1119" s="48"/>
      <c r="D1119" s="45"/>
      <c r="E1119" s="46"/>
    </row>
    <row r="1120" customFormat="false" ht="12.75" hidden="false" customHeight="false" outlineLevel="0" collapsed="false">
      <c r="C1120" s="48"/>
      <c r="D1120" s="45"/>
      <c r="E1120" s="46"/>
    </row>
    <row r="1121" customFormat="false" ht="12.75" hidden="false" customHeight="false" outlineLevel="0" collapsed="false">
      <c r="C1121" s="48"/>
      <c r="D1121" s="45"/>
      <c r="E1121" s="46"/>
    </row>
    <row r="1122" customFormat="false" ht="12.75" hidden="false" customHeight="false" outlineLevel="0" collapsed="false">
      <c r="C1122" s="48"/>
      <c r="D1122" s="45"/>
      <c r="E1122" s="46"/>
    </row>
    <row r="1123" customFormat="false" ht="12.75" hidden="false" customHeight="false" outlineLevel="0" collapsed="false">
      <c r="C1123" s="48"/>
      <c r="D1123" s="45"/>
      <c r="E1123" s="46"/>
    </row>
    <row r="1124" customFormat="false" ht="12.75" hidden="false" customHeight="false" outlineLevel="0" collapsed="false">
      <c r="C1124" s="48"/>
      <c r="D1124" s="45"/>
      <c r="E1124" s="46"/>
    </row>
    <row r="1125" customFormat="false" ht="12.75" hidden="false" customHeight="false" outlineLevel="0" collapsed="false">
      <c r="C1125" s="48"/>
      <c r="D1125" s="45"/>
      <c r="E1125" s="46"/>
    </row>
    <row r="1126" customFormat="false" ht="12.75" hidden="false" customHeight="false" outlineLevel="0" collapsed="false">
      <c r="C1126" s="48"/>
      <c r="D1126" s="45"/>
      <c r="E1126" s="46"/>
    </row>
    <row r="1127" customFormat="false" ht="12.75" hidden="false" customHeight="false" outlineLevel="0" collapsed="false">
      <c r="C1127" s="48"/>
      <c r="D1127" s="45"/>
      <c r="E1127" s="46"/>
    </row>
    <row r="1128" customFormat="false" ht="12.75" hidden="false" customHeight="false" outlineLevel="0" collapsed="false">
      <c r="C1128" s="48"/>
      <c r="D1128" s="45"/>
      <c r="E1128" s="46"/>
    </row>
    <row r="1129" customFormat="false" ht="12.75" hidden="false" customHeight="false" outlineLevel="0" collapsed="false">
      <c r="C1129" s="48"/>
      <c r="D1129" s="45"/>
      <c r="E1129" s="46"/>
    </row>
    <row r="1130" customFormat="false" ht="12.75" hidden="false" customHeight="false" outlineLevel="0" collapsed="false">
      <c r="C1130" s="48"/>
      <c r="D1130" s="45"/>
      <c r="E1130" s="46"/>
    </row>
    <row r="1131" customFormat="false" ht="12.75" hidden="false" customHeight="false" outlineLevel="0" collapsed="false">
      <c r="C1131" s="48"/>
      <c r="D1131" s="45"/>
      <c r="E1131" s="46"/>
    </row>
    <row r="1132" customFormat="false" ht="12.75" hidden="false" customHeight="false" outlineLevel="0" collapsed="false">
      <c r="C1132" s="48"/>
      <c r="D1132" s="45"/>
      <c r="E1132" s="46"/>
    </row>
    <row r="1133" customFormat="false" ht="12.75" hidden="false" customHeight="false" outlineLevel="0" collapsed="false">
      <c r="C1133" s="48"/>
      <c r="D1133" s="45"/>
      <c r="E1133" s="46"/>
    </row>
    <row r="1134" customFormat="false" ht="12.75" hidden="false" customHeight="false" outlineLevel="0" collapsed="false">
      <c r="C1134" s="48"/>
      <c r="D1134" s="45"/>
      <c r="E1134" s="46"/>
    </row>
    <row r="1135" customFormat="false" ht="12.75" hidden="false" customHeight="false" outlineLevel="0" collapsed="false">
      <c r="C1135" s="48"/>
      <c r="D1135" s="45"/>
      <c r="E1135" s="46"/>
    </row>
    <row r="1136" customFormat="false" ht="12.75" hidden="false" customHeight="false" outlineLevel="0" collapsed="false">
      <c r="C1136" s="48"/>
      <c r="D1136" s="45"/>
      <c r="E1136" s="46"/>
    </row>
    <row r="1137" customFormat="false" ht="12.75" hidden="false" customHeight="false" outlineLevel="0" collapsed="false">
      <c r="C1137" s="48"/>
      <c r="D1137" s="45"/>
      <c r="E1137" s="46"/>
    </row>
    <row r="1138" customFormat="false" ht="12.75" hidden="false" customHeight="false" outlineLevel="0" collapsed="false">
      <c r="C1138" s="48"/>
      <c r="D1138" s="45"/>
      <c r="E1138" s="46"/>
    </row>
    <row r="1139" customFormat="false" ht="12.75" hidden="false" customHeight="false" outlineLevel="0" collapsed="false">
      <c r="C1139" s="48"/>
      <c r="D1139" s="45"/>
      <c r="E1139" s="46"/>
    </row>
    <row r="1140" customFormat="false" ht="12.75" hidden="false" customHeight="false" outlineLevel="0" collapsed="false">
      <c r="C1140" s="48"/>
      <c r="D1140" s="45"/>
      <c r="E1140" s="46"/>
    </row>
    <row r="1141" customFormat="false" ht="12.75" hidden="false" customHeight="false" outlineLevel="0" collapsed="false">
      <c r="C1141" s="48"/>
      <c r="D1141" s="45"/>
      <c r="E1141" s="46"/>
    </row>
    <row r="1142" customFormat="false" ht="12.75" hidden="false" customHeight="false" outlineLevel="0" collapsed="false">
      <c r="C1142" s="48"/>
      <c r="D1142" s="45"/>
      <c r="E1142" s="46"/>
    </row>
    <row r="1143" customFormat="false" ht="12.75" hidden="false" customHeight="false" outlineLevel="0" collapsed="false">
      <c r="C1143" s="48"/>
      <c r="D1143" s="45"/>
      <c r="E1143" s="46"/>
    </row>
    <row r="1144" customFormat="false" ht="12.75" hidden="false" customHeight="false" outlineLevel="0" collapsed="false">
      <c r="C1144" s="48"/>
      <c r="D1144" s="45"/>
      <c r="E1144" s="46"/>
    </row>
    <row r="1145" customFormat="false" ht="12.75" hidden="false" customHeight="false" outlineLevel="0" collapsed="false">
      <c r="C1145" s="48"/>
      <c r="D1145" s="45"/>
      <c r="E1145" s="46"/>
    </row>
    <row r="1146" customFormat="false" ht="12.75" hidden="false" customHeight="false" outlineLevel="0" collapsed="false">
      <c r="C1146" s="48"/>
      <c r="D1146" s="45"/>
      <c r="E1146" s="46"/>
    </row>
    <row r="1147" customFormat="false" ht="12.75" hidden="false" customHeight="false" outlineLevel="0" collapsed="false">
      <c r="C1147" s="48"/>
      <c r="D1147" s="45"/>
      <c r="E1147" s="46"/>
    </row>
    <row r="1148" customFormat="false" ht="12.75" hidden="false" customHeight="false" outlineLevel="0" collapsed="false">
      <c r="C1148" s="48"/>
      <c r="D1148" s="45"/>
      <c r="E1148" s="46"/>
    </row>
    <row r="1149" customFormat="false" ht="12.75" hidden="false" customHeight="false" outlineLevel="0" collapsed="false">
      <c r="C1149" s="48"/>
      <c r="D1149" s="45"/>
      <c r="E1149" s="46"/>
    </row>
    <row r="1150" customFormat="false" ht="12.75" hidden="false" customHeight="false" outlineLevel="0" collapsed="false">
      <c r="C1150" s="48"/>
      <c r="D1150" s="45"/>
      <c r="E1150" s="46"/>
    </row>
    <row r="1151" customFormat="false" ht="12.75" hidden="false" customHeight="false" outlineLevel="0" collapsed="false">
      <c r="C1151" s="48"/>
      <c r="D1151" s="45"/>
      <c r="E1151" s="46"/>
    </row>
    <row r="1152" customFormat="false" ht="12.75" hidden="false" customHeight="false" outlineLevel="0" collapsed="false">
      <c r="C1152" s="48"/>
      <c r="D1152" s="45"/>
      <c r="E1152" s="46"/>
    </row>
    <row r="1153" customFormat="false" ht="12.75" hidden="false" customHeight="false" outlineLevel="0" collapsed="false">
      <c r="C1153" s="48"/>
      <c r="D1153" s="45"/>
      <c r="E1153" s="46"/>
    </row>
    <row r="1154" customFormat="false" ht="12.75" hidden="false" customHeight="false" outlineLevel="0" collapsed="false">
      <c r="C1154" s="48"/>
      <c r="D1154" s="45"/>
      <c r="E1154" s="46"/>
    </row>
    <row r="1155" customFormat="false" ht="12.75" hidden="false" customHeight="false" outlineLevel="0" collapsed="false">
      <c r="C1155" s="48"/>
      <c r="D1155" s="45"/>
      <c r="E1155" s="46"/>
    </row>
    <row r="1156" customFormat="false" ht="12.75" hidden="false" customHeight="false" outlineLevel="0" collapsed="false">
      <c r="C1156" s="48"/>
      <c r="D1156" s="45"/>
      <c r="E1156" s="46"/>
    </row>
    <row r="1157" customFormat="false" ht="12.75" hidden="false" customHeight="false" outlineLevel="0" collapsed="false">
      <c r="C1157" s="48"/>
      <c r="D1157" s="45"/>
      <c r="E1157" s="46"/>
    </row>
    <row r="1158" customFormat="false" ht="12.75" hidden="false" customHeight="false" outlineLevel="0" collapsed="false">
      <c r="C1158" s="48"/>
      <c r="D1158" s="45"/>
      <c r="E1158" s="46"/>
    </row>
    <row r="1159" customFormat="false" ht="12.75" hidden="false" customHeight="false" outlineLevel="0" collapsed="false">
      <c r="C1159" s="48"/>
      <c r="D1159" s="45"/>
      <c r="E1159" s="46"/>
    </row>
    <row r="1160" customFormat="false" ht="12.75" hidden="false" customHeight="false" outlineLevel="0" collapsed="false">
      <c r="C1160" s="48"/>
      <c r="D1160" s="45"/>
      <c r="E1160" s="46"/>
    </row>
    <row r="1161" customFormat="false" ht="12.75" hidden="false" customHeight="false" outlineLevel="0" collapsed="false">
      <c r="C1161" s="48"/>
      <c r="D1161" s="45"/>
      <c r="E1161" s="46"/>
    </row>
    <row r="1162" customFormat="false" ht="12.75" hidden="false" customHeight="false" outlineLevel="0" collapsed="false">
      <c r="C1162" s="48"/>
      <c r="D1162" s="45"/>
      <c r="E1162" s="46"/>
    </row>
    <row r="1163" customFormat="false" ht="12.75" hidden="false" customHeight="false" outlineLevel="0" collapsed="false">
      <c r="C1163" s="48"/>
      <c r="D1163" s="45"/>
      <c r="E1163" s="46"/>
    </row>
    <row r="1164" customFormat="false" ht="12.75" hidden="false" customHeight="false" outlineLevel="0" collapsed="false">
      <c r="C1164" s="48"/>
      <c r="D1164" s="45"/>
      <c r="E1164" s="46"/>
    </row>
    <row r="1165" customFormat="false" ht="12.75" hidden="false" customHeight="false" outlineLevel="0" collapsed="false">
      <c r="C1165" s="48"/>
      <c r="D1165" s="45"/>
      <c r="E1165" s="46"/>
    </row>
    <row r="1166" customFormat="false" ht="12.75" hidden="false" customHeight="false" outlineLevel="0" collapsed="false">
      <c r="C1166" s="48"/>
      <c r="D1166" s="45"/>
      <c r="E1166" s="46"/>
    </row>
    <row r="1167" customFormat="false" ht="12.75" hidden="false" customHeight="false" outlineLevel="0" collapsed="false">
      <c r="C1167" s="48"/>
      <c r="D1167" s="45"/>
      <c r="E1167" s="46"/>
    </row>
    <row r="1168" customFormat="false" ht="12.75" hidden="false" customHeight="false" outlineLevel="0" collapsed="false">
      <c r="C1168" s="48"/>
      <c r="D1168" s="45"/>
      <c r="E1168" s="46"/>
    </row>
    <row r="1169" customFormat="false" ht="12.75" hidden="false" customHeight="false" outlineLevel="0" collapsed="false">
      <c r="C1169" s="48"/>
      <c r="D1169" s="45"/>
      <c r="E1169" s="46"/>
    </row>
    <row r="1170" customFormat="false" ht="12.75" hidden="false" customHeight="false" outlineLevel="0" collapsed="false">
      <c r="C1170" s="48"/>
      <c r="D1170" s="45"/>
      <c r="E1170" s="46"/>
    </row>
    <row r="1171" customFormat="false" ht="12.75" hidden="false" customHeight="false" outlineLevel="0" collapsed="false">
      <c r="C1171" s="48"/>
      <c r="D1171" s="45"/>
      <c r="E1171" s="46"/>
    </row>
    <row r="1172" customFormat="false" ht="12.75" hidden="false" customHeight="false" outlineLevel="0" collapsed="false">
      <c r="C1172" s="48"/>
      <c r="D1172" s="45"/>
      <c r="E1172" s="46"/>
    </row>
    <row r="1173" customFormat="false" ht="12.75" hidden="false" customHeight="false" outlineLevel="0" collapsed="false">
      <c r="C1173" s="48"/>
      <c r="D1173" s="45"/>
      <c r="E1173" s="46"/>
    </row>
    <row r="1174" customFormat="false" ht="12.75" hidden="false" customHeight="false" outlineLevel="0" collapsed="false">
      <c r="C1174" s="48"/>
      <c r="D1174" s="45"/>
      <c r="E1174" s="46"/>
    </row>
    <row r="1175" customFormat="false" ht="12.75" hidden="false" customHeight="false" outlineLevel="0" collapsed="false">
      <c r="C1175" s="48"/>
      <c r="D1175" s="45"/>
      <c r="E1175" s="46"/>
    </row>
    <row r="1176" customFormat="false" ht="12.75" hidden="false" customHeight="false" outlineLevel="0" collapsed="false">
      <c r="C1176" s="48"/>
      <c r="D1176" s="45"/>
      <c r="E1176" s="46"/>
    </row>
    <row r="1177" customFormat="false" ht="12.75" hidden="false" customHeight="false" outlineLevel="0" collapsed="false">
      <c r="C1177" s="48"/>
      <c r="D1177" s="45"/>
      <c r="E1177" s="46"/>
    </row>
    <row r="1178" customFormat="false" ht="12.75" hidden="false" customHeight="false" outlineLevel="0" collapsed="false">
      <c r="C1178" s="48"/>
      <c r="D1178" s="45"/>
      <c r="E1178" s="46"/>
    </row>
    <row r="1179" customFormat="false" ht="12.75" hidden="false" customHeight="false" outlineLevel="0" collapsed="false">
      <c r="C1179" s="48"/>
      <c r="D1179" s="45"/>
      <c r="E1179" s="46"/>
    </row>
    <row r="1180" customFormat="false" ht="12.75" hidden="false" customHeight="false" outlineLevel="0" collapsed="false">
      <c r="C1180" s="48"/>
      <c r="D1180" s="45"/>
      <c r="E1180" s="46"/>
    </row>
    <row r="1181" customFormat="false" ht="12.75" hidden="false" customHeight="false" outlineLevel="0" collapsed="false">
      <c r="C1181" s="48"/>
      <c r="D1181" s="45"/>
      <c r="E1181" s="46"/>
    </row>
    <row r="1182" customFormat="false" ht="12.75" hidden="false" customHeight="false" outlineLevel="0" collapsed="false">
      <c r="C1182" s="48"/>
      <c r="D1182" s="45"/>
      <c r="E1182" s="46"/>
    </row>
    <row r="1183" customFormat="false" ht="12.75" hidden="false" customHeight="false" outlineLevel="0" collapsed="false">
      <c r="C1183" s="48"/>
      <c r="D1183" s="45"/>
      <c r="E1183" s="46"/>
    </row>
    <row r="1184" customFormat="false" ht="12.75" hidden="false" customHeight="false" outlineLevel="0" collapsed="false">
      <c r="C1184" s="48"/>
      <c r="D1184" s="45"/>
      <c r="E1184" s="46"/>
    </row>
    <row r="1185" customFormat="false" ht="12.75" hidden="false" customHeight="false" outlineLevel="0" collapsed="false">
      <c r="C1185" s="48"/>
      <c r="D1185" s="45"/>
      <c r="E1185" s="46"/>
    </row>
    <row r="1186" customFormat="false" ht="12.75" hidden="false" customHeight="false" outlineLevel="0" collapsed="false">
      <c r="C1186" s="48"/>
      <c r="D1186" s="45"/>
      <c r="E1186" s="46"/>
    </row>
    <row r="1187" customFormat="false" ht="12.75" hidden="false" customHeight="false" outlineLevel="0" collapsed="false">
      <c r="C1187" s="48"/>
      <c r="D1187" s="45"/>
      <c r="E1187" s="46"/>
    </row>
    <row r="1188" customFormat="false" ht="12.75" hidden="false" customHeight="false" outlineLevel="0" collapsed="false">
      <c r="C1188" s="48"/>
      <c r="D1188" s="45"/>
      <c r="E1188" s="46"/>
    </row>
    <row r="1189" customFormat="false" ht="12.75" hidden="false" customHeight="false" outlineLevel="0" collapsed="false">
      <c r="C1189" s="48"/>
      <c r="D1189" s="45"/>
      <c r="E1189" s="46"/>
    </row>
    <row r="1190" customFormat="false" ht="12.75" hidden="false" customHeight="false" outlineLevel="0" collapsed="false">
      <c r="C1190" s="48"/>
      <c r="D1190" s="45"/>
      <c r="E1190" s="46"/>
    </row>
    <row r="1191" customFormat="false" ht="12.75" hidden="false" customHeight="false" outlineLevel="0" collapsed="false">
      <c r="C1191" s="48"/>
      <c r="D1191" s="45"/>
      <c r="E1191" s="46"/>
    </row>
    <row r="1192" customFormat="false" ht="12.75" hidden="false" customHeight="false" outlineLevel="0" collapsed="false">
      <c r="C1192" s="48"/>
      <c r="D1192" s="45"/>
      <c r="E1192" s="46"/>
    </row>
    <row r="1193" customFormat="false" ht="12.75" hidden="false" customHeight="false" outlineLevel="0" collapsed="false">
      <c r="C1193" s="48"/>
      <c r="D1193" s="45"/>
      <c r="E1193" s="46"/>
    </row>
    <row r="1194" customFormat="false" ht="12.75" hidden="false" customHeight="false" outlineLevel="0" collapsed="false">
      <c r="C1194" s="48"/>
      <c r="D1194" s="45"/>
      <c r="E1194" s="46"/>
    </row>
    <row r="1195" customFormat="false" ht="12.75" hidden="false" customHeight="false" outlineLevel="0" collapsed="false">
      <c r="C1195" s="48"/>
      <c r="D1195" s="45"/>
      <c r="E1195" s="46"/>
    </row>
    <row r="1196" customFormat="false" ht="12.75" hidden="false" customHeight="false" outlineLevel="0" collapsed="false">
      <c r="C1196" s="48"/>
      <c r="D1196" s="45"/>
      <c r="E1196" s="46"/>
    </row>
    <row r="1197" customFormat="false" ht="12.75" hidden="false" customHeight="false" outlineLevel="0" collapsed="false">
      <c r="C1197" s="48"/>
      <c r="D1197" s="45"/>
      <c r="E1197" s="46"/>
    </row>
    <row r="1198" customFormat="false" ht="12.75" hidden="false" customHeight="false" outlineLevel="0" collapsed="false">
      <c r="C1198" s="48"/>
      <c r="D1198" s="45"/>
      <c r="E1198" s="46"/>
    </row>
    <row r="1199" customFormat="false" ht="12.75" hidden="false" customHeight="false" outlineLevel="0" collapsed="false">
      <c r="C1199" s="48"/>
      <c r="D1199" s="45"/>
      <c r="E1199" s="46"/>
    </row>
    <row r="1200" customFormat="false" ht="12.75" hidden="false" customHeight="false" outlineLevel="0" collapsed="false">
      <c r="C1200" s="48"/>
      <c r="D1200" s="45"/>
      <c r="E1200" s="46"/>
    </row>
    <row r="1201" customFormat="false" ht="12.75" hidden="false" customHeight="false" outlineLevel="0" collapsed="false">
      <c r="C1201" s="48"/>
      <c r="D1201" s="45"/>
      <c r="E1201" s="46"/>
    </row>
    <row r="1202" customFormat="false" ht="12.75" hidden="false" customHeight="false" outlineLevel="0" collapsed="false">
      <c r="C1202" s="48"/>
      <c r="D1202" s="45"/>
      <c r="E1202" s="46"/>
    </row>
    <row r="1203" customFormat="false" ht="12.75" hidden="false" customHeight="false" outlineLevel="0" collapsed="false">
      <c r="C1203" s="48"/>
      <c r="D1203" s="45"/>
      <c r="E1203" s="46"/>
    </row>
    <row r="1204" customFormat="false" ht="12.75" hidden="false" customHeight="false" outlineLevel="0" collapsed="false">
      <c r="C1204" s="48"/>
      <c r="D1204" s="45"/>
      <c r="E1204" s="46"/>
    </row>
    <row r="1205" customFormat="false" ht="12.75" hidden="false" customHeight="false" outlineLevel="0" collapsed="false">
      <c r="C1205" s="48"/>
      <c r="D1205" s="45"/>
      <c r="E1205" s="46"/>
    </row>
    <row r="1206" customFormat="false" ht="12.75" hidden="false" customHeight="false" outlineLevel="0" collapsed="false">
      <c r="C1206" s="48"/>
      <c r="D1206" s="45"/>
      <c r="E1206" s="46"/>
    </row>
    <row r="1207" customFormat="false" ht="12.75" hidden="false" customHeight="false" outlineLevel="0" collapsed="false">
      <c r="C1207" s="48"/>
      <c r="D1207" s="45"/>
      <c r="E1207" s="46"/>
    </row>
    <row r="1208" customFormat="false" ht="12.75" hidden="false" customHeight="false" outlineLevel="0" collapsed="false">
      <c r="C1208" s="48"/>
      <c r="D1208" s="45"/>
      <c r="E1208" s="46"/>
    </row>
    <row r="1209" customFormat="false" ht="12.75" hidden="false" customHeight="false" outlineLevel="0" collapsed="false">
      <c r="C1209" s="48"/>
      <c r="D1209" s="45"/>
      <c r="E1209" s="46"/>
    </row>
    <row r="1210" customFormat="false" ht="12.75" hidden="false" customHeight="false" outlineLevel="0" collapsed="false">
      <c r="C1210" s="48"/>
      <c r="D1210" s="45"/>
      <c r="E1210" s="46"/>
    </row>
    <row r="1211" customFormat="false" ht="12.75" hidden="false" customHeight="false" outlineLevel="0" collapsed="false">
      <c r="C1211" s="48"/>
      <c r="D1211" s="45"/>
      <c r="E1211" s="46"/>
    </row>
    <row r="1212" customFormat="false" ht="12.75" hidden="false" customHeight="false" outlineLevel="0" collapsed="false">
      <c r="C1212" s="48"/>
      <c r="D1212" s="45"/>
      <c r="E1212" s="46"/>
    </row>
    <row r="1213" customFormat="false" ht="12.75" hidden="false" customHeight="false" outlineLevel="0" collapsed="false">
      <c r="C1213" s="48"/>
      <c r="D1213" s="45"/>
      <c r="E1213" s="46"/>
    </row>
    <row r="1214" customFormat="false" ht="12.75" hidden="false" customHeight="false" outlineLevel="0" collapsed="false">
      <c r="C1214" s="48"/>
      <c r="D1214" s="45"/>
      <c r="E1214" s="46"/>
    </row>
    <row r="1215" customFormat="false" ht="12.75" hidden="false" customHeight="false" outlineLevel="0" collapsed="false">
      <c r="C1215" s="48"/>
      <c r="D1215" s="45"/>
      <c r="E1215" s="46"/>
    </row>
    <row r="1216" customFormat="false" ht="12.75" hidden="false" customHeight="false" outlineLevel="0" collapsed="false">
      <c r="C1216" s="48"/>
      <c r="D1216" s="45"/>
      <c r="E1216" s="46"/>
    </row>
    <row r="1217" customFormat="false" ht="12.75" hidden="false" customHeight="false" outlineLevel="0" collapsed="false">
      <c r="C1217" s="48"/>
      <c r="D1217" s="45"/>
      <c r="E1217" s="46"/>
    </row>
    <row r="1218" customFormat="false" ht="12.75" hidden="false" customHeight="false" outlineLevel="0" collapsed="false">
      <c r="C1218" s="48"/>
      <c r="D1218" s="45"/>
      <c r="E1218" s="46"/>
    </row>
    <row r="1219" customFormat="false" ht="12.75" hidden="false" customHeight="false" outlineLevel="0" collapsed="false">
      <c r="C1219" s="48"/>
      <c r="D1219" s="45"/>
      <c r="E1219" s="46"/>
    </row>
    <row r="1220" customFormat="false" ht="12.75" hidden="false" customHeight="false" outlineLevel="0" collapsed="false">
      <c r="C1220" s="48"/>
      <c r="D1220" s="45"/>
      <c r="E1220" s="46"/>
    </row>
    <row r="1221" customFormat="false" ht="12.75" hidden="false" customHeight="false" outlineLevel="0" collapsed="false">
      <c r="C1221" s="48"/>
      <c r="D1221" s="45"/>
      <c r="E1221" s="46"/>
    </row>
    <row r="1222" customFormat="false" ht="12.75" hidden="false" customHeight="false" outlineLevel="0" collapsed="false">
      <c r="C1222" s="48"/>
      <c r="D1222" s="45"/>
      <c r="E1222" s="46"/>
    </row>
    <row r="1223" customFormat="false" ht="12.75" hidden="false" customHeight="false" outlineLevel="0" collapsed="false">
      <c r="C1223" s="48"/>
      <c r="D1223" s="45"/>
      <c r="E1223" s="46"/>
    </row>
    <row r="1224" customFormat="false" ht="12.75" hidden="false" customHeight="false" outlineLevel="0" collapsed="false">
      <c r="C1224" s="48"/>
      <c r="D1224" s="45"/>
      <c r="E1224" s="46"/>
    </row>
    <row r="1225" customFormat="false" ht="12.75" hidden="false" customHeight="false" outlineLevel="0" collapsed="false">
      <c r="C1225" s="48"/>
      <c r="D1225" s="45"/>
      <c r="E1225" s="46"/>
    </row>
    <row r="1226" customFormat="false" ht="12.75" hidden="false" customHeight="false" outlineLevel="0" collapsed="false">
      <c r="C1226" s="48"/>
      <c r="D1226" s="45"/>
      <c r="E1226" s="46"/>
    </row>
    <row r="1227" customFormat="false" ht="12.75" hidden="false" customHeight="false" outlineLevel="0" collapsed="false">
      <c r="C1227" s="48"/>
      <c r="D1227" s="45"/>
      <c r="E1227" s="46"/>
    </row>
    <row r="1228" customFormat="false" ht="12.75" hidden="false" customHeight="false" outlineLevel="0" collapsed="false">
      <c r="C1228" s="48"/>
      <c r="D1228" s="45"/>
      <c r="E1228" s="46"/>
    </row>
    <row r="1229" customFormat="false" ht="12.75" hidden="false" customHeight="false" outlineLevel="0" collapsed="false">
      <c r="C1229" s="48"/>
      <c r="D1229" s="45"/>
      <c r="E1229" s="46"/>
    </row>
    <row r="1230" customFormat="false" ht="12.75" hidden="false" customHeight="false" outlineLevel="0" collapsed="false">
      <c r="C1230" s="48"/>
      <c r="D1230" s="45"/>
      <c r="E1230" s="46"/>
    </row>
    <row r="1231" customFormat="false" ht="12.75" hidden="false" customHeight="false" outlineLevel="0" collapsed="false">
      <c r="C1231" s="48"/>
      <c r="D1231" s="45"/>
      <c r="E1231" s="46"/>
    </row>
    <row r="1232" customFormat="false" ht="12.75" hidden="false" customHeight="false" outlineLevel="0" collapsed="false">
      <c r="C1232" s="48"/>
      <c r="D1232" s="45"/>
      <c r="E1232" s="46"/>
    </row>
    <row r="1233" customFormat="false" ht="12.75" hidden="false" customHeight="false" outlineLevel="0" collapsed="false">
      <c r="C1233" s="48"/>
      <c r="D1233" s="45"/>
      <c r="E1233" s="46"/>
    </row>
    <row r="1234" customFormat="false" ht="12.75" hidden="false" customHeight="false" outlineLevel="0" collapsed="false">
      <c r="C1234" s="48"/>
      <c r="D1234" s="45"/>
      <c r="E1234" s="46"/>
    </row>
    <row r="1235" customFormat="false" ht="12.75" hidden="false" customHeight="false" outlineLevel="0" collapsed="false">
      <c r="C1235" s="48"/>
      <c r="D1235" s="45"/>
      <c r="E1235" s="46"/>
    </row>
    <row r="1236" customFormat="false" ht="12.75" hidden="false" customHeight="false" outlineLevel="0" collapsed="false">
      <c r="C1236" s="48"/>
      <c r="D1236" s="45"/>
      <c r="E1236" s="46"/>
    </row>
    <row r="1237" customFormat="false" ht="12.75" hidden="false" customHeight="false" outlineLevel="0" collapsed="false">
      <c r="C1237" s="48"/>
      <c r="D1237" s="45"/>
      <c r="E1237" s="46"/>
    </row>
    <row r="1238" customFormat="false" ht="12.75" hidden="false" customHeight="false" outlineLevel="0" collapsed="false">
      <c r="C1238" s="48"/>
      <c r="D1238" s="45"/>
      <c r="E1238" s="46"/>
    </row>
    <row r="1239" customFormat="false" ht="12.75" hidden="false" customHeight="false" outlineLevel="0" collapsed="false">
      <c r="C1239" s="48"/>
      <c r="D1239" s="45"/>
      <c r="E1239" s="46"/>
    </row>
    <row r="1240" customFormat="false" ht="12.75" hidden="false" customHeight="false" outlineLevel="0" collapsed="false">
      <c r="C1240" s="48"/>
      <c r="D1240" s="45"/>
      <c r="E1240" s="46"/>
    </row>
    <row r="1241" customFormat="false" ht="12.75" hidden="false" customHeight="false" outlineLevel="0" collapsed="false">
      <c r="C1241" s="48"/>
      <c r="D1241" s="45"/>
      <c r="E1241" s="46"/>
    </row>
    <row r="1242" customFormat="false" ht="12.75" hidden="false" customHeight="false" outlineLevel="0" collapsed="false">
      <c r="C1242" s="48"/>
      <c r="D1242" s="45"/>
      <c r="E1242" s="46"/>
    </row>
    <row r="1243" customFormat="false" ht="12.75" hidden="false" customHeight="false" outlineLevel="0" collapsed="false">
      <c r="C1243" s="48"/>
      <c r="D1243" s="45"/>
      <c r="E1243" s="46"/>
    </row>
    <row r="1244" customFormat="false" ht="12.75" hidden="false" customHeight="false" outlineLevel="0" collapsed="false">
      <c r="C1244" s="48"/>
      <c r="D1244" s="45"/>
      <c r="E1244" s="46"/>
    </row>
    <row r="1245" customFormat="false" ht="12.75" hidden="false" customHeight="false" outlineLevel="0" collapsed="false">
      <c r="C1245" s="48"/>
      <c r="D1245" s="45"/>
      <c r="E1245" s="46"/>
    </row>
    <row r="1246" customFormat="false" ht="12.75" hidden="false" customHeight="false" outlineLevel="0" collapsed="false">
      <c r="C1246" s="48"/>
      <c r="D1246" s="45"/>
      <c r="E1246" s="46"/>
    </row>
    <row r="1247" customFormat="false" ht="12.75" hidden="false" customHeight="false" outlineLevel="0" collapsed="false">
      <c r="C1247" s="48"/>
      <c r="D1247" s="45"/>
      <c r="E1247" s="46"/>
    </row>
    <row r="1248" customFormat="false" ht="12.75" hidden="false" customHeight="false" outlineLevel="0" collapsed="false">
      <c r="C1248" s="48"/>
      <c r="D1248" s="45"/>
      <c r="E1248" s="46"/>
    </row>
    <row r="1249" customFormat="false" ht="12.75" hidden="false" customHeight="false" outlineLevel="0" collapsed="false">
      <c r="C1249" s="48"/>
      <c r="D1249" s="45"/>
      <c r="E1249" s="46"/>
    </row>
    <row r="1250" customFormat="false" ht="12.75" hidden="false" customHeight="false" outlineLevel="0" collapsed="false">
      <c r="C1250" s="48"/>
      <c r="D1250" s="45"/>
      <c r="E1250" s="46"/>
    </row>
    <row r="1251" customFormat="false" ht="12.75" hidden="false" customHeight="false" outlineLevel="0" collapsed="false">
      <c r="C1251" s="48"/>
      <c r="D1251" s="45"/>
      <c r="E1251" s="46"/>
    </row>
    <row r="1252" customFormat="false" ht="12.75" hidden="false" customHeight="false" outlineLevel="0" collapsed="false">
      <c r="C1252" s="48"/>
      <c r="D1252" s="45"/>
      <c r="E1252" s="46"/>
    </row>
    <row r="1253" customFormat="false" ht="12.75" hidden="false" customHeight="false" outlineLevel="0" collapsed="false">
      <c r="C1253" s="48"/>
      <c r="D1253" s="45"/>
      <c r="E1253" s="46"/>
    </row>
    <row r="1254" customFormat="false" ht="12.75" hidden="false" customHeight="false" outlineLevel="0" collapsed="false">
      <c r="C1254" s="48"/>
      <c r="D1254" s="45"/>
      <c r="E1254" s="46"/>
    </row>
    <row r="1255" customFormat="false" ht="12.75" hidden="false" customHeight="false" outlineLevel="0" collapsed="false">
      <c r="C1255" s="48"/>
      <c r="D1255" s="45"/>
      <c r="E1255" s="46"/>
    </row>
    <row r="1256" customFormat="false" ht="12.75" hidden="false" customHeight="false" outlineLevel="0" collapsed="false">
      <c r="C1256" s="48"/>
      <c r="D1256" s="45"/>
      <c r="E1256" s="46"/>
    </row>
    <row r="1257" customFormat="false" ht="12.75" hidden="false" customHeight="false" outlineLevel="0" collapsed="false">
      <c r="C1257" s="48"/>
      <c r="D1257" s="45"/>
      <c r="E1257" s="46"/>
    </row>
    <row r="1258" customFormat="false" ht="12.75" hidden="false" customHeight="false" outlineLevel="0" collapsed="false">
      <c r="C1258" s="48"/>
      <c r="D1258" s="45"/>
      <c r="E1258" s="46"/>
    </row>
    <row r="1259" customFormat="false" ht="12.75" hidden="false" customHeight="false" outlineLevel="0" collapsed="false">
      <c r="C1259" s="48"/>
      <c r="D1259" s="45"/>
      <c r="E1259" s="46"/>
    </row>
    <row r="1260" customFormat="false" ht="12.75" hidden="false" customHeight="false" outlineLevel="0" collapsed="false">
      <c r="C1260" s="48"/>
      <c r="D1260" s="45"/>
      <c r="E1260" s="46"/>
    </row>
    <row r="1261" customFormat="false" ht="12.75" hidden="false" customHeight="false" outlineLevel="0" collapsed="false">
      <c r="C1261" s="48"/>
      <c r="D1261" s="45"/>
      <c r="E1261" s="46"/>
    </row>
    <row r="1262" customFormat="false" ht="12.75" hidden="false" customHeight="false" outlineLevel="0" collapsed="false">
      <c r="C1262" s="48"/>
      <c r="D1262" s="45"/>
      <c r="E1262" s="46"/>
    </row>
    <row r="1263" customFormat="false" ht="12.75" hidden="false" customHeight="false" outlineLevel="0" collapsed="false">
      <c r="C1263" s="48"/>
      <c r="D1263" s="45"/>
      <c r="E1263" s="46"/>
    </row>
    <row r="1264" customFormat="false" ht="12.75" hidden="false" customHeight="false" outlineLevel="0" collapsed="false">
      <c r="C1264" s="48"/>
      <c r="D1264" s="45"/>
      <c r="E1264" s="46"/>
    </row>
    <row r="1265" customFormat="false" ht="12.75" hidden="false" customHeight="false" outlineLevel="0" collapsed="false">
      <c r="C1265" s="48"/>
      <c r="D1265" s="45"/>
      <c r="E1265" s="46"/>
    </row>
    <row r="1266" customFormat="false" ht="12.75" hidden="false" customHeight="false" outlineLevel="0" collapsed="false">
      <c r="C1266" s="48"/>
      <c r="D1266" s="45"/>
      <c r="E1266" s="46"/>
    </row>
    <row r="1267" customFormat="false" ht="12.75" hidden="false" customHeight="false" outlineLevel="0" collapsed="false">
      <c r="C1267" s="48"/>
      <c r="D1267" s="45"/>
      <c r="E1267" s="46"/>
    </row>
    <row r="1268" customFormat="false" ht="12.75" hidden="false" customHeight="false" outlineLevel="0" collapsed="false">
      <c r="C1268" s="48"/>
      <c r="D1268" s="45"/>
      <c r="E1268" s="46"/>
    </row>
    <row r="1269" customFormat="false" ht="12.75" hidden="false" customHeight="false" outlineLevel="0" collapsed="false">
      <c r="C1269" s="48"/>
      <c r="D1269" s="45"/>
      <c r="E1269" s="46"/>
    </row>
    <row r="1270" customFormat="false" ht="12.75" hidden="false" customHeight="false" outlineLevel="0" collapsed="false">
      <c r="C1270" s="48"/>
      <c r="D1270" s="45"/>
      <c r="E1270" s="46"/>
    </row>
    <row r="1271" customFormat="false" ht="12.75" hidden="false" customHeight="false" outlineLevel="0" collapsed="false">
      <c r="C1271" s="48"/>
      <c r="D1271" s="45"/>
      <c r="E1271" s="46"/>
    </row>
    <row r="1272" customFormat="false" ht="12.75" hidden="false" customHeight="false" outlineLevel="0" collapsed="false">
      <c r="C1272" s="48"/>
      <c r="D1272" s="45"/>
      <c r="E1272" s="46"/>
    </row>
    <row r="1273" customFormat="false" ht="12.75" hidden="false" customHeight="false" outlineLevel="0" collapsed="false">
      <c r="C1273" s="48"/>
      <c r="D1273" s="45"/>
      <c r="E1273" s="46"/>
    </row>
    <row r="1274" customFormat="false" ht="12.75" hidden="false" customHeight="false" outlineLevel="0" collapsed="false">
      <c r="C1274" s="48"/>
      <c r="D1274" s="45"/>
      <c r="E1274" s="46"/>
    </row>
    <row r="1275" customFormat="false" ht="12.75" hidden="false" customHeight="false" outlineLevel="0" collapsed="false">
      <c r="C1275" s="48"/>
      <c r="D1275" s="45"/>
      <c r="E1275" s="46"/>
    </row>
    <row r="1276" customFormat="false" ht="12.75" hidden="false" customHeight="false" outlineLevel="0" collapsed="false">
      <c r="C1276" s="48"/>
      <c r="D1276" s="45"/>
      <c r="E1276" s="46"/>
    </row>
    <row r="1277" customFormat="false" ht="12.75" hidden="false" customHeight="false" outlineLevel="0" collapsed="false">
      <c r="C1277" s="48"/>
      <c r="D1277" s="45"/>
      <c r="E1277" s="46"/>
    </row>
    <row r="1278" customFormat="false" ht="12.75" hidden="false" customHeight="false" outlineLevel="0" collapsed="false">
      <c r="C1278" s="48"/>
      <c r="D1278" s="45"/>
      <c r="E1278" s="46"/>
    </row>
    <row r="1279" customFormat="false" ht="12.75" hidden="false" customHeight="false" outlineLevel="0" collapsed="false">
      <c r="C1279" s="48"/>
      <c r="D1279" s="45"/>
      <c r="E1279" s="46"/>
    </row>
    <row r="1280" customFormat="false" ht="12.75" hidden="false" customHeight="false" outlineLevel="0" collapsed="false">
      <c r="C1280" s="48"/>
      <c r="D1280" s="45"/>
      <c r="E1280" s="46"/>
    </row>
    <row r="1281" customFormat="false" ht="12.75" hidden="false" customHeight="false" outlineLevel="0" collapsed="false">
      <c r="C1281" s="48"/>
      <c r="D1281" s="45"/>
      <c r="E1281" s="46"/>
    </row>
    <row r="1282" customFormat="false" ht="12.75" hidden="false" customHeight="false" outlineLevel="0" collapsed="false">
      <c r="C1282" s="48"/>
      <c r="D1282" s="45"/>
      <c r="E1282" s="46"/>
    </row>
    <row r="1283" customFormat="false" ht="12.75" hidden="false" customHeight="false" outlineLevel="0" collapsed="false">
      <c r="C1283" s="48"/>
      <c r="D1283" s="45"/>
      <c r="E1283" s="46"/>
    </row>
    <row r="1284" customFormat="false" ht="12.75" hidden="false" customHeight="false" outlineLevel="0" collapsed="false">
      <c r="C1284" s="48"/>
      <c r="D1284" s="45"/>
      <c r="E1284" s="46"/>
    </row>
    <row r="1285" customFormat="false" ht="12.75" hidden="false" customHeight="false" outlineLevel="0" collapsed="false">
      <c r="C1285" s="48"/>
      <c r="D1285" s="45"/>
      <c r="E1285" s="46"/>
    </row>
    <row r="1286" customFormat="false" ht="12.75" hidden="false" customHeight="false" outlineLevel="0" collapsed="false">
      <c r="C1286" s="48"/>
      <c r="D1286" s="45"/>
      <c r="E1286" s="46"/>
    </row>
    <row r="1287" customFormat="false" ht="12.75" hidden="false" customHeight="false" outlineLevel="0" collapsed="false">
      <c r="C1287" s="48"/>
      <c r="D1287" s="45"/>
      <c r="E1287" s="46"/>
    </row>
    <row r="1288" customFormat="false" ht="12.75" hidden="false" customHeight="false" outlineLevel="0" collapsed="false">
      <c r="C1288" s="48"/>
      <c r="D1288" s="45"/>
      <c r="E1288" s="46"/>
    </row>
    <row r="1289" customFormat="false" ht="12.75" hidden="false" customHeight="false" outlineLevel="0" collapsed="false">
      <c r="C1289" s="48"/>
      <c r="D1289" s="45"/>
      <c r="E1289" s="46"/>
    </row>
    <row r="1290" customFormat="false" ht="12.75" hidden="false" customHeight="false" outlineLevel="0" collapsed="false">
      <c r="C1290" s="48"/>
      <c r="D1290" s="45"/>
      <c r="E1290" s="46"/>
    </row>
    <row r="1291" customFormat="false" ht="12.75" hidden="false" customHeight="false" outlineLevel="0" collapsed="false">
      <c r="C1291" s="48"/>
      <c r="D1291" s="45"/>
      <c r="E1291" s="46"/>
    </row>
    <row r="1292" customFormat="false" ht="12.75" hidden="false" customHeight="false" outlineLevel="0" collapsed="false">
      <c r="C1292" s="48"/>
      <c r="D1292" s="45"/>
      <c r="E1292" s="46"/>
    </row>
    <row r="1293" customFormat="false" ht="12.75" hidden="false" customHeight="false" outlineLevel="0" collapsed="false">
      <c r="C1293" s="48"/>
      <c r="D1293" s="45"/>
      <c r="E1293" s="46"/>
    </row>
    <row r="1294" customFormat="false" ht="12.75" hidden="false" customHeight="false" outlineLevel="0" collapsed="false">
      <c r="C1294" s="48"/>
      <c r="D1294" s="45"/>
      <c r="E1294" s="46"/>
    </row>
    <row r="1295" customFormat="false" ht="12.75" hidden="false" customHeight="false" outlineLevel="0" collapsed="false">
      <c r="C1295" s="48"/>
      <c r="D1295" s="45"/>
      <c r="E1295" s="46"/>
    </row>
    <row r="1296" customFormat="false" ht="12.75" hidden="false" customHeight="false" outlineLevel="0" collapsed="false">
      <c r="C1296" s="48"/>
      <c r="D1296" s="45"/>
      <c r="E1296" s="46"/>
    </row>
    <row r="1297" customFormat="false" ht="12.75" hidden="false" customHeight="false" outlineLevel="0" collapsed="false">
      <c r="C1297" s="48"/>
      <c r="D1297" s="45"/>
      <c r="E1297" s="46"/>
    </row>
    <row r="1298" customFormat="false" ht="12.75" hidden="false" customHeight="false" outlineLevel="0" collapsed="false">
      <c r="C1298" s="48"/>
      <c r="D1298" s="45"/>
      <c r="E1298" s="46"/>
    </row>
    <row r="1299" customFormat="false" ht="12.75" hidden="false" customHeight="false" outlineLevel="0" collapsed="false">
      <c r="C1299" s="48"/>
      <c r="D1299" s="45"/>
      <c r="E1299" s="46"/>
    </row>
    <row r="1300" customFormat="false" ht="12.75" hidden="false" customHeight="false" outlineLevel="0" collapsed="false">
      <c r="C1300" s="48"/>
      <c r="D1300" s="45"/>
      <c r="E1300" s="46"/>
    </row>
    <row r="1301" customFormat="false" ht="12.75" hidden="false" customHeight="false" outlineLevel="0" collapsed="false">
      <c r="C1301" s="48"/>
      <c r="D1301" s="45"/>
      <c r="E1301" s="46"/>
    </row>
    <row r="1302" customFormat="false" ht="12.75" hidden="false" customHeight="false" outlineLevel="0" collapsed="false">
      <c r="C1302" s="48"/>
      <c r="D1302" s="45"/>
      <c r="E1302" s="46"/>
    </row>
    <row r="1303" customFormat="false" ht="12.75" hidden="false" customHeight="false" outlineLevel="0" collapsed="false">
      <c r="C1303" s="48"/>
      <c r="D1303" s="45"/>
      <c r="E1303" s="46"/>
    </row>
    <row r="1304" customFormat="false" ht="12.75" hidden="false" customHeight="false" outlineLevel="0" collapsed="false">
      <c r="C1304" s="48"/>
      <c r="D1304" s="45"/>
      <c r="E1304" s="46"/>
    </row>
    <row r="1305" customFormat="false" ht="12.75" hidden="false" customHeight="false" outlineLevel="0" collapsed="false">
      <c r="C1305" s="48"/>
      <c r="D1305" s="45"/>
      <c r="E1305" s="46"/>
    </row>
    <row r="1306" customFormat="false" ht="12.75" hidden="false" customHeight="false" outlineLevel="0" collapsed="false">
      <c r="C1306" s="48"/>
      <c r="D1306" s="45"/>
      <c r="E1306" s="46"/>
    </row>
    <row r="1307" customFormat="false" ht="12.75" hidden="false" customHeight="false" outlineLevel="0" collapsed="false">
      <c r="C1307" s="48"/>
      <c r="D1307" s="45"/>
      <c r="E1307" s="46"/>
    </row>
    <row r="1308" customFormat="false" ht="12.75" hidden="false" customHeight="false" outlineLevel="0" collapsed="false">
      <c r="C1308" s="48"/>
      <c r="D1308" s="45"/>
      <c r="E1308" s="46"/>
    </row>
    <row r="1309" customFormat="false" ht="12.75" hidden="false" customHeight="false" outlineLevel="0" collapsed="false">
      <c r="C1309" s="48"/>
      <c r="D1309" s="45"/>
      <c r="E1309" s="46"/>
    </row>
    <row r="1310" customFormat="false" ht="12.75" hidden="false" customHeight="false" outlineLevel="0" collapsed="false">
      <c r="C1310" s="48"/>
      <c r="D1310" s="45"/>
      <c r="E1310" s="46"/>
    </row>
    <row r="1311" customFormat="false" ht="12.75" hidden="false" customHeight="false" outlineLevel="0" collapsed="false">
      <c r="C1311" s="48"/>
      <c r="D1311" s="45"/>
      <c r="E1311" s="46"/>
    </row>
    <row r="1312" customFormat="false" ht="12.75" hidden="false" customHeight="false" outlineLevel="0" collapsed="false">
      <c r="C1312" s="48"/>
      <c r="D1312" s="45"/>
      <c r="E1312" s="46"/>
    </row>
    <row r="1313" customFormat="false" ht="12.75" hidden="false" customHeight="false" outlineLevel="0" collapsed="false">
      <c r="C1313" s="48"/>
      <c r="D1313" s="45"/>
      <c r="E1313" s="46"/>
    </row>
    <row r="1314" customFormat="false" ht="12.75" hidden="false" customHeight="false" outlineLevel="0" collapsed="false">
      <c r="C1314" s="48"/>
      <c r="D1314" s="45"/>
      <c r="E1314" s="46"/>
    </row>
    <row r="1315" customFormat="false" ht="12.75" hidden="false" customHeight="false" outlineLevel="0" collapsed="false">
      <c r="C1315" s="48"/>
      <c r="D1315" s="45"/>
      <c r="E1315" s="46"/>
    </row>
    <row r="1316" customFormat="false" ht="12.75" hidden="false" customHeight="false" outlineLevel="0" collapsed="false">
      <c r="C1316" s="48"/>
      <c r="D1316" s="45"/>
      <c r="E1316" s="46"/>
    </row>
    <row r="1317" customFormat="false" ht="12.75" hidden="false" customHeight="false" outlineLevel="0" collapsed="false">
      <c r="C1317" s="48"/>
      <c r="D1317" s="45"/>
      <c r="E1317" s="46"/>
    </row>
    <row r="1318" customFormat="false" ht="12.75" hidden="false" customHeight="false" outlineLevel="0" collapsed="false">
      <c r="C1318" s="48"/>
      <c r="D1318" s="45"/>
      <c r="E1318" s="46"/>
    </row>
    <row r="1319" customFormat="false" ht="12.75" hidden="false" customHeight="false" outlineLevel="0" collapsed="false">
      <c r="C1319" s="48"/>
      <c r="D1319" s="45"/>
      <c r="E1319" s="46"/>
    </row>
    <row r="1320" customFormat="false" ht="12.75" hidden="false" customHeight="false" outlineLevel="0" collapsed="false">
      <c r="C1320" s="48"/>
      <c r="D1320" s="45"/>
      <c r="E1320" s="46"/>
    </row>
    <row r="1321" customFormat="false" ht="12.75" hidden="false" customHeight="false" outlineLevel="0" collapsed="false">
      <c r="C1321" s="48"/>
      <c r="D1321" s="45"/>
      <c r="E1321" s="46"/>
    </row>
    <row r="1322" customFormat="false" ht="12.75" hidden="false" customHeight="false" outlineLevel="0" collapsed="false">
      <c r="C1322" s="48"/>
      <c r="D1322" s="45"/>
      <c r="E1322" s="46"/>
    </row>
    <row r="1323" customFormat="false" ht="12.75" hidden="false" customHeight="false" outlineLevel="0" collapsed="false">
      <c r="C1323" s="48"/>
      <c r="D1323" s="45"/>
      <c r="E1323" s="46"/>
    </row>
    <row r="1324" customFormat="false" ht="12.75" hidden="false" customHeight="false" outlineLevel="0" collapsed="false">
      <c r="C1324" s="48"/>
      <c r="D1324" s="45"/>
      <c r="E1324" s="46"/>
    </row>
    <row r="1325" customFormat="false" ht="12.75" hidden="false" customHeight="false" outlineLevel="0" collapsed="false">
      <c r="C1325" s="48"/>
      <c r="D1325" s="45"/>
      <c r="E1325" s="46"/>
    </row>
    <row r="1326" customFormat="false" ht="12.75" hidden="false" customHeight="false" outlineLevel="0" collapsed="false">
      <c r="C1326" s="48"/>
      <c r="D1326" s="45"/>
      <c r="E1326" s="46"/>
    </row>
    <row r="1327" customFormat="false" ht="12.75" hidden="false" customHeight="false" outlineLevel="0" collapsed="false">
      <c r="C1327" s="48"/>
      <c r="D1327" s="45"/>
      <c r="E1327" s="46"/>
    </row>
    <row r="1328" customFormat="false" ht="12.75" hidden="false" customHeight="false" outlineLevel="0" collapsed="false">
      <c r="C1328" s="48"/>
      <c r="D1328" s="45"/>
      <c r="E1328" s="46"/>
    </row>
    <row r="1329" customFormat="false" ht="12.75" hidden="false" customHeight="false" outlineLevel="0" collapsed="false">
      <c r="C1329" s="48"/>
      <c r="D1329" s="45"/>
      <c r="E1329" s="46"/>
    </row>
    <row r="1330" customFormat="false" ht="12.75" hidden="false" customHeight="false" outlineLevel="0" collapsed="false">
      <c r="C1330" s="48"/>
      <c r="D1330" s="45"/>
      <c r="E1330" s="46"/>
    </row>
    <row r="1331" customFormat="false" ht="12.75" hidden="false" customHeight="false" outlineLevel="0" collapsed="false">
      <c r="C1331" s="48"/>
      <c r="D1331" s="45"/>
      <c r="E1331" s="46"/>
    </row>
    <row r="1332" customFormat="false" ht="12.75" hidden="false" customHeight="false" outlineLevel="0" collapsed="false">
      <c r="C1332" s="48"/>
      <c r="D1332" s="45"/>
      <c r="E1332" s="46"/>
    </row>
    <row r="1333" customFormat="false" ht="12.75" hidden="false" customHeight="false" outlineLevel="0" collapsed="false">
      <c r="C1333" s="48"/>
      <c r="D1333" s="45"/>
      <c r="E1333" s="46"/>
    </row>
    <row r="1334" customFormat="false" ht="12.75" hidden="false" customHeight="false" outlineLevel="0" collapsed="false">
      <c r="C1334" s="48"/>
      <c r="D1334" s="45"/>
      <c r="E1334" s="46"/>
    </row>
    <row r="1335" customFormat="false" ht="12.75" hidden="false" customHeight="false" outlineLevel="0" collapsed="false">
      <c r="C1335" s="48"/>
      <c r="D1335" s="45"/>
      <c r="E1335" s="46"/>
    </row>
    <row r="1336" customFormat="false" ht="12.75" hidden="false" customHeight="false" outlineLevel="0" collapsed="false">
      <c r="C1336" s="48"/>
      <c r="D1336" s="45"/>
      <c r="E1336" s="46"/>
    </row>
    <row r="1337" customFormat="false" ht="12.75" hidden="false" customHeight="false" outlineLevel="0" collapsed="false">
      <c r="C1337" s="48"/>
      <c r="D1337" s="45"/>
      <c r="E1337" s="46"/>
    </row>
    <row r="1338" customFormat="false" ht="12.75" hidden="false" customHeight="false" outlineLevel="0" collapsed="false">
      <c r="C1338" s="48"/>
      <c r="D1338" s="45"/>
      <c r="E1338" s="46"/>
    </row>
    <row r="1339" customFormat="false" ht="12.75" hidden="false" customHeight="false" outlineLevel="0" collapsed="false">
      <c r="C1339" s="48"/>
      <c r="D1339" s="45"/>
      <c r="E1339" s="46"/>
    </row>
    <row r="1340" customFormat="false" ht="12.75" hidden="false" customHeight="false" outlineLevel="0" collapsed="false">
      <c r="C1340" s="48"/>
      <c r="D1340" s="45"/>
      <c r="E1340" s="46"/>
    </row>
    <row r="1341" customFormat="false" ht="12.75" hidden="false" customHeight="false" outlineLevel="0" collapsed="false">
      <c r="C1341" s="48"/>
      <c r="D1341" s="45"/>
      <c r="E1341" s="46"/>
    </row>
    <row r="1342" customFormat="false" ht="12.75" hidden="false" customHeight="false" outlineLevel="0" collapsed="false">
      <c r="C1342" s="48"/>
      <c r="D1342" s="45"/>
      <c r="E1342" s="46"/>
    </row>
    <row r="1343" customFormat="false" ht="12.75" hidden="false" customHeight="false" outlineLevel="0" collapsed="false">
      <c r="C1343" s="48"/>
      <c r="D1343" s="45"/>
      <c r="E1343" s="46"/>
    </row>
    <row r="1344" customFormat="false" ht="12.75" hidden="false" customHeight="false" outlineLevel="0" collapsed="false">
      <c r="C1344" s="48"/>
      <c r="D1344" s="45"/>
      <c r="E1344" s="46"/>
    </row>
    <row r="1345" customFormat="false" ht="12.75" hidden="false" customHeight="false" outlineLevel="0" collapsed="false">
      <c r="C1345" s="48"/>
      <c r="D1345" s="45"/>
      <c r="E1345" s="46"/>
    </row>
    <row r="1346" customFormat="false" ht="12.75" hidden="false" customHeight="false" outlineLevel="0" collapsed="false">
      <c r="C1346" s="48"/>
      <c r="D1346" s="45"/>
      <c r="E1346" s="46"/>
    </row>
    <row r="1347" customFormat="false" ht="12.75" hidden="false" customHeight="false" outlineLevel="0" collapsed="false">
      <c r="C1347" s="48"/>
      <c r="D1347" s="45"/>
      <c r="E1347" s="46"/>
    </row>
    <row r="1348" customFormat="false" ht="12.75" hidden="false" customHeight="false" outlineLevel="0" collapsed="false">
      <c r="C1348" s="48"/>
      <c r="D1348" s="45"/>
      <c r="E1348" s="46"/>
    </row>
    <row r="1349" customFormat="false" ht="12.75" hidden="false" customHeight="false" outlineLevel="0" collapsed="false">
      <c r="C1349" s="48"/>
      <c r="D1349" s="45"/>
      <c r="E1349" s="46"/>
    </row>
    <row r="1350" customFormat="false" ht="12.75" hidden="false" customHeight="false" outlineLevel="0" collapsed="false">
      <c r="C1350" s="48"/>
      <c r="D1350" s="45"/>
      <c r="E1350" s="46"/>
    </row>
    <row r="1351" customFormat="false" ht="12.75" hidden="false" customHeight="false" outlineLevel="0" collapsed="false">
      <c r="C1351" s="48"/>
      <c r="D1351" s="45"/>
      <c r="E1351" s="46"/>
    </row>
    <row r="1352" customFormat="false" ht="12.75" hidden="false" customHeight="false" outlineLevel="0" collapsed="false">
      <c r="C1352" s="48"/>
      <c r="D1352" s="45"/>
      <c r="E1352" s="46"/>
    </row>
    <row r="1353" customFormat="false" ht="12.75" hidden="false" customHeight="false" outlineLevel="0" collapsed="false">
      <c r="C1353" s="48"/>
      <c r="D1353" s="45"/>
      <c r="E1353" s="46"/>
    </row>
    <row r="1354" customFormat="false" ht="12.75" hidden="false" customHeight="false" outlineLevel="0" collapsed="false">
      <c r="C1354" s="48"/>
      <c r="D1354" s="45"/>
      <c r="E1354" s="46"/>
    </row>
    <row r="1355" customFormat="false" ht="12.75" hidden="false" customHeight="false" outlineLevel="0" collapsed="false">
      <c r="C1355" s="48"/>
      <c r="D1355" s="45"/>
      <c r="E1355" s="46"/>
    </row>
    <row r="1356" customFormat="false" ht="12.75" hidden="false" customHeight="false" outlineLevel="0" collapsed="false">
      <c r="C1356" s="48"/>
      <c r="D1356" s="45"/>
      <c r="E1356" s="46"/>
    </row>
    <row r="1357" customFormat="false" ht="12.75" hidden="false" customHeight="false" outlineLevel="0" collapsed="false">
      <c r="C1357" s="48"/>
      <c r="D1357" s="45"/>
      <c r="E1357" s="46"/>
    </row>
    <row r="1358" customFormat="false" ht="12.75" hidden="false" customHeight="false" outlineLevel="0" collapsed="false">
      <c r="C1358" s="48"/>
      <c r="D1358" s="45"/>
      <c r="E1358" s="46"/>
    </row>
    <row r="1359" customFormat="false" ht="12.75" hidden="false" customHeight="false" outlineLevel="0" collapsed="false">
      <c r="C1359" s="48"/>
      <c r="D1359" s="45"/>
      <c r="E1359" s="46"/>
    </row>
    <row r="1360" customFormat="false" ht="12.75" hidden="false" customHeight="false" outlineLevel="0" collapsed="false">
      <c r="C1360" s="48"/>
      <c r="D1360" s="45"/>
      <c r="E1360" s="46"/>
    </row>
    <row r="1361" customFormat="false" ht="12.75" hidden="false" customHeight="false" outlineLevel="0" collapsed="false">
      <c r="C1361" s="48"/>
      <c r="D1361" s="45"/>
      <c r="E1361" s="46"/>
    </row>
    <row r="1362" customFormat="false" ht="12.75" hidden="false" customHeight="false" outlineLevel="0" collapsed="false">
      <c r="C1362" s="48"/>
      <c r="D1362" s="45"/>
      <c r="E1362" s="46"/>
    </row>
    <row r="1363" customFormat="false" ht="12.75" hidden="false" customHeight="false" outlineLevel="0" collapsed="false">
      <c r="C1363" s="48"/>
      <c r="D1363" s="45"/>
      <c r="E1363" s="46"/>
    </row>
    <row r="1364" customFormat="false" ht="12.75" hidden="false" customHeight="false" outlineLevel="0" collapsed="false">
      <c r="C1364" s="48"/>
      <c r="D1364" s="45"/>
      <c r="E1364" s="46"/>
    </row>
    <row r="1365" customFormat="false" ht="12.75" hidden="false" customHeight="false" outlineLevel="0" collapsed="false">
      <c r="C1365" s="48"/>
      <c r="D1365" s="45"/>
      <c r="E1365" s="46"/>
    </row>
    <row r="1366" customFormat="false" ht="12.75" hidden="false" customHeight="false" outlineLevel="0" collapsed="false">
      <c r="C1366" s="48"/>
      <c r="D1366" s="45"/>
      <c r="E1366" s="46"/>
    </row>
    <row r="1367" customFormat="false" ht="12.75" hidden="false" customHeight="false" outlineLevel="0" collapsed="false">
      <c r="C1367" s="48"/>
      <c r="D1367" s="45"/>
      <c r="E1367" s="46"/>
    </row>
    <row r="1368" customFormat="false" ht="12.75" hidden="false" customHeight="false" outlineLevel="0" collapsed="false">
      <c r="C1368" s="48"/>
      <c r="D1368" s="45"/>
      <c r="E1368" s="46"/>
    </row>
    <row r="1369" customFormat="false" ht="12.75" hidden="false" customHeight="false" outlineLevel="0" collapsed="false">
      <c r="C1369" s="48"/>
      <c r="D1369" s="45"/>
      <c r="E1369" s="46"/>
    </row>
    <row r="1370" customFormat="false" ht="12.75" hidden="false" customHeight="false" outlineLevel="0" collapsed="false">
      <c r="C1370" s="48"/>
      <c r="D1370" s="45"/>
      <c r="E1370" s="46"/>
    </row>
    <row r="1371" customFormat="false" ht="12.75" hidden="false" customHeight="false" outlineLevel="0" collapsed="false">
      <c r="C1371" s="48"/>
      <c r="D1371" s="45"/>
      <c r="E1371" s="46"/>
    </row>
    <row r="1372" customFormat="false" ht="12.75" hidden="false" customHeight="false" outlineLevel="0" collapsed="false">
      <c r="C1372" s="48"/>
      <c r="D1372" s="45"/>
      <c r="E1372" s="46"/>
    </row>
    <row r="1373" customFormat="false" ht="12.75" hidden="false" customHeight="false" outlineLevel="0" collapsed="false">
      <c r="C1373" s="48"/>
      <c r="D1373" s="45"/>
      <c r="E1373" s="46"/>
    </row>
    <row r="1374" customFormat="false" ht="12.75" hidden="false" customHeight="false" outlineLevel="0" collapsed="false">
      <c r="C1374" s="48"/>
      <c r="D1374" s="45"/>
      <c r="E1374" s="46"/>
    </row>
    <row r="1375" customFormat="false" ht="12.75" hidden="false" customHeight="false" outlineLevel="0" collapsed="false">
      <c r="C1375" s="48"/>
      <c r="D1375" s="45"/>
      <c r="E1375" s="46"/>
    </row>
    <row r="1376" customFormat="false" ht="12.75" hidden="false" customHeight="false" outlineLevel="0" collapsed="false">
      <c r="C1376" s="48"/>
      <c r="D1376" s="45"/>
      <c r="E1376" s="46"/>
    </row>
    <row r="1377" customFormat="false" ht="12.75" hidden="false" customHeight="false" outlineLevel="0" collapsed="false">
      <c r="C1377" s="48"/>
      <c r="D1377" s="45"/>
      <c r="E1377" s="46"/>
    </row>
    <row r="1378" customFormat="false" ht="12.75" hidden="false" customHeight="false" outlineLevel="0" collapsed="false">
      <c r="C1378" s="48"/>
      <c r="D1378" s="45"/>
      <c r="E1378" s="46"/>
    </row>
    <row r="1379" customFormat="false" ht="12.75" hidden="false" customHeight="false" outlineLevel="0" collapsed="false">
      <c r="C1379" s="48"/>
      <c r="D1379" s="45"/>
      <c r="E1379" s="46"/>
    </row>
    <row r="1380" customFormat="false" ht="12.75" hidden="false" customHeight="false" outlineLevel="0" collapsed="false">
      <c r="C1380" s="48"/>
      <c r="D1380" s="45"/>
      <c r="E1380" s="46"/>
    </row>
    <row r="1381" customFormat="false" ht="12.75" hidden="false" customHeight="false" outlineLevel="0" collapsed="false">
      <c r="C1381" s="48"/>
      <c r="D1381" s="45"/>
      <c r="E1381" s="46"/>
    </row>
    <row r="1382" customFormat="false" ht="12.75" hidden="false" customHeight="false" outlineLevel="0" collapsed="false">
      <c r="C1382" s="48"/>
      <c r="D1382" s="45"/>
      <c r="E1382" s="46"/>
    </row>
    <row r="1383" customFormat="false" ht="12.75" hidden="false" customHeight="false" outlineLevel="0" collapsed="false">
      <c r="C1383" s="48"/>
      <c r="D1383" s="45"/>
      <c r="E1383" s="46"/>
    </row>
    <row r="1384" customFormat="false" ht="12.75" hidden="false" customHeight="false" outlineLevel="0" collapsed="false">
      <c r="C1384" s="48"/>
      <c r="D1384" s="45"/>
      <c r="E1384" s="46"/>
    </row>
    <row r="1385" customFormat="false" ht="12.75" hidden="false" customHeight="false" outlineLevel="0" collapsed="false">
      <c r="C1385" s="48"/>
      <c r="D1385" s="45"/>
      <c r="E1385" s="46"/>
    </row>
    <row r="1386" customFormat="false" ht="12.75" hidden="false" customHeight="false" outlineLevel="0" collapsed="false">
      <c r="C1386" s="48"/>
      <c r="D1386" s="45"/>
      <c r="E1386" s="46"/>
    </row>
    <row r="1387" customFormat="false" ht="12.75" hidden="false" customHeight="false" outlineLevel="0" collapsed="false">
      <c r="C1387" s="48"/>
      <c r="D1387" s="45"/>
      <c r="E1387" s="46"/>
    </row>
    <row r="1388" customFormat="false" ht="12.75" hidden="false" customHeight="false" outlineLevel="0" collapsed="false">
      <c r="C1388" s="48"/>
      <c r="D1388" s="45"/>
      <c r="E1388" s="46"/>
    </row>
    <row r="1389" customFormat="false" ht="12.75" hidden="false" customHeight="false" outlineLevel="0" collapsed="false">
      <c r="C1389" s="48"/>
      <c r="D1389" s="45"/>
      <c r="E1389" s="46"/>
    </row>
    <row r="1390" customFormat="false" ht="12.75" hidden="false" customHeight="false" outlineLevel="0" collapsed="false">
      <c r="C1390" s="48"/>
      <c r="D1390" s="45"/>
      <c r="E1390" s="46"/>
    </row>
    <row r="1391" customFormat="false" ht="12.75" hidden="false" customHeight="false" outlineLevel="0" collapsed="false">
      <c r="C1391" s="48"/>
      <c r="D1391" s="45"/>
      <c r="E1391" s="46"/>
    </row>
    <row r="1392" customFormat="false" ht="12.75" hidden="false" customHeight="false" outlineLevel="0" collapsed="false">
      <c r="C1392" s="48"/>
      <c r="D1392" s="45"/>
      <c r="E1392" s="46"/>
    </row>
    <row r="1393" customFormat="false" ht="12.75" hidden="false" customHeight="false" outlineLevel="0" collapsed="false">
      <c r="C1393" s="48"/>
      <c r="D1393" s="45"/>
      <c r="E1393" s="46"/>
    </row>
    <row r="1394" customFormat="false" ht="12.75" hidden="false" customHeight="false" outlineLevel="0" collapsed="false">
      <c r="C1394" s="48"/>
      <c r="D1394" s="45"/>
      <c r="E1394" s="46"/>
    </row>
    <row r="1395" customFormat="false" ht="12.75" hidden="false" customHeight="false" outlineLevel="0" collapsed="false">
      <c r="C1395" s="48"/>
      <c r="D1395" s="45"/>
      <c r="E1395" s="46"/>
    </row>
    <row r="1396" customFormat="false" ht="12.75" hidden="false" customHeight="false" outlineLevel="0" collapsed="false">
      <c r="C1396" s="48"/>
      <c r="D1396" s="45"/>
      <c r="E1396" s="46"/>
    </row>
    <row r="1397" customFormat="false" ht="12.75" hidden="false" customHeight="false" outlineLevel="0" collapsed="false">
      <c r="C1397" s="48"/>
      <c r="D1397" s="45"/>
      <c r="E1397" s="46"/>
    </row>
    <row r="1398" customFormat="false" ht="12.75" hidden="false" customHeight="false" outlineLevel="0" collapsed="false">
      <c r="C1398" s="48"/>
      <c r="D1398" s="45"/>
      <c r="E1398" s="46"/>
    </row>
    <row r="1399" customFormat="false" ht="12.75" hidden="false" customHeight="false" outlineLevel="0" collapsed="false">
      <c r="C1399" s="48"/>
      <c r="D1399" s="45"/>
      <c r="E1399" s="46"/>
    </row>
    <row r="1400" customFormat="false" ht="12.75" hidden="false" customHeight="false" outlineLevel="0" collapsed="false">
      <c r="C1400" s="48"/>
      <c r="D1400" s="45"/>
      <c r="E1400" s="46"/>
    </row>
    <row r="1401" customFormat="false" ht="12.75" hidden="false" customHeight="false" outlineLevel="0" collapsed="false">
      <c r="C1401" s="48"/>
      <c r="D1401" s="45"/>
      <c r="E1401" s="46"/>
    </row>
    <row r="1402" customFormat="false" ht="12.75" hidden="false" customHeight="false" outlineLevel="0" collapsed="false">
      <c r="C1402" s="48"/>
      <c r="D1402" s="45"/>
      <c r="E1402" s="46"/>
    </row>
    <row r="1403" customFormat="false" ht="12.75" hidden="false" customHeight="false" outlineLevel="0" collapsed="false">
      <c r="C1403" s="48"/>
      <c r="D1403" s="45"/>
      <c r="E1403" s="46"/>
    </row>
    <row r="1404" customFormat="false" ht="12.75" hidden="false" customHeight="false" outlineLevel="0" collapsed="false">
      <c r="C1404" s="48"/>
      <c r="D1404" s="45"/>
      <c r="E1404" s="46"/>
    </row>
    <row r="1405" customFormat="false" ht="12.75" hidden="false" customHeight="false" outlineLevel="0" collapsed="false">
      <c r="C1405" s="48"/>
      <c r="D1405" s="45"/>
      <c r="E1405" s="46"/>
    </row>
    <row r="1406" customFormat="false" ht="12.75" hidden="false" customHeight="false" outlineLevel="0" collapsed="false">
      <c r="C1406" s="48"/>
      <c r="D1406" s="45"/>
      <c r="E1406" s="46"/>
    </row>
    <row r="1407" customFormat="false" ht="12.75" hidden="false" customHeight="false" outlineLevel="0" collapsed="false">
      <c r="C1407" s="48"/>
      <c r="D1407" s="45"/>
      <c r="E1407" s="46"/>
    </row>
    <row r="1408" customFormat="false" ht="12.75" hidden="false" customHeight="false" outlineLevel="0" collapsed="false">
      <c r="C1408" s="48"/>
      <c r="D1408" s="45"/>
      <c r="E1408" s="46"/>
    </row>
    <row r="1409" customFormat="false" ht="12.75" hidden="false" customHeight="false" outlineLevel="0" collapsed="false">
      <c r="C1409" s="48"/>
      <c r="D1409" s="45"/>
      <c r="E1409" s="46"/>
    </row>
    <row r="1410" customFormat="false" ht="12.75" hidden="false" customHeight="false" outlineLevel="0" collapsed="false">
      <c r="C1410" s="48"/>
      <c r="D1410" s="45"/>
      <c r="E1410" s="46"/>
    </row>
    <row r="1411" customFormat="false" ht="12.75" hidden="false" customHeight="false" outlineLevel="0" collapsed="false">
      <c r="C1411" s="48"/>
      <c r="D1411" s="45"/>
      <c r="E1411" s="46"/>
    </row>
    <row r="1412" customFormat="false" ht="12.75" hidden="false" customHeight="false" outlineLevel="0" collapsed="false">
      <c r="C1412" s="48"/>
      <c r="D1412" s="45"/>
      <c r="E1412" s="46"/>
    </row>
    <row r="1413" customFormat="false" ht="12.75" hidden="false" customHeight="false" outlineLevel="0" collapsed="false">
      <c r="C1413" s="48"/>
      <c r="D1413" s="45"/>
      <c r="E1413" s="46"/>
    </row>
    <row r="1414" customFormat="false" ht="12.75" hidden="false" customHeight="false" outlineLevel="0" collapsed="false">
      <c r="C1414" s="48"/>
      <c r="D1414" s="45"/>
      <c r="E1414" s="46"/>
    </row>
    <row r="1415" customFormat="false" ht="12.75" hidden="false" customHeight="false" outlineLevel="0" collapsed="false">
      <c r="C1415" s="48"/>
      <c r="D1415" s="45"/>
      <c r="E1415" s="46"/>
    </row>
    <row r="1416" customFormat="false" ht="12.75" hidden="false" customHeight="false" outlineLevel="0" collapsed="false">
      <c r="C1416" s="48"/>
      <c r="D1416" s="45"/>
      <c r="E1416" s="46"/>
    </row>
    <row r="1417" customFormat="false" ht="12.75" hidden="false" customHeight="false" outlineLevel="0" collapsed="false">
      <c r="C1417" s="48"/>
      <c r="D1417" s="45"/>
      <c r="E1417" s="46"/>
    </row>
    <row r="1418" customFormat="false" ht="12.75" hidden="false" customHeight="false" outlineLevel="0" collapsed="false">
      <c r="C1418" s="48"/>
      <c r="D1418" s="45"/>
      <c r="E1418" s="46"/>
    </row>
    <row r="1419" customFormat="false" ht="12.75" hidden="false" customHeight="false" outlineLevel="0" collapsed="false">
      <c r="C1419" s="48"/>
      <c r="D1419" s="45"/>
      <c r="E1419" s="46"/>
    </row>
    <row r="1420" customFormat="false" ht="12.75" hidden="false" customHeight="false" outlineLevel="0" collapsed="false">
      <c r="C1420" s="48"/>
      <c r="D1420" s="45"/>
      <c r="E1420" s="46"/>
    </row>
    <row r="1421" customFormat="false" ht="12.75" hidden="false" customHeight="false" outlineLevel="0" collapsed="false">
      <c r="C1421" s="48"/>
      <c r="D1421" s="45"/>
      <c r="E1421" s="46"/>
    </row>
    <row r="1422" customFormat="false" ht="12.75" hidden="false" customHeight="false" outlineLevel="0" collapsed="false">
      <c r="C1422" s="48"/>
      <c r="D1422" s="45"/>
      <c r="E1422" s="46"/>
    </row>
    <row r="1423" customFormat="false" ht="12.75" hidden="false" customHeight="false" outlineLevel="0" collapsed="false">
      <c r="C1423" s="48"/>
      <c r="D1423" s="45"/>
      <c r="E1423" s="46"/>
    </row>
    <row r="1424" customFormat="false" ht="12.75" hidden="false" customHeight="false" outlineLevel="0" collapsed="false">
      <c r="C1424" s="48"/>
      <c r="D1424" s="45"/>
      <c r="E1424" s="46"/>
    </row>
    <row r="1425" customFormat="false" ht="12.75" hidden="false" customHeight="false" outlineLevel="0" collapsed="false">
      <c r="C1425" s="48"/>
      <c r="D1425" s="45"/>
      <c r="E1425" s="46"/>
    </row>
    <row r="1426" customFormat="false" ht="12.75" hidden="false" customHeight="false" outlineLevel="0" collapsed="false">
      <c r="C1426" s="48"/>
      <c r="D1426" s="45"/>
      <c r="E1426" s="46"/>
    </row>
    <row r="1427" customFormat="false" ht="12.75" hidden="false" customHeight="false" outlineLevel="0" collapsed="false">
      <c r="C1427" s="48"/>
      <c r="D1427" s="45"/>
      <c r="E1427" s="46"/>
    </row>
    <row r="1428" customFormat="false" ht="12.75" hidden="false" customHeight="false" outlineLevel="0" collapsed="false">
      <c r="C1428" s="48"/>
      <c r="D1428" s="45"/>
      <c r="E1428" s="46"/>
    </row>
    <row r="1429" customFormat="false" ht="12.75" hidden="false" customHeight="false" outlineLevel="0" collapsed="false">
      <c r="C1429" s="48"/>
      <c r="D1429" s="45"/>
      <c r="E1429" s="46"/>
    </row>
    <row r="1430" customFormat="false" ht="12.75" hidden="false" customHeight="false" outlineLevel="0" collapsed="false">
      <c r="C1430" s="48"/>
      <c r="D1430" s="45"/>
      <c r="E1430" s="46"/>
    </row>
    <row r="1431" customFormat="false" ht="12.75" hidden="false" customHeight="false" outlineLevel="0" collapsed="false">
      <c r="C1431" s="48"/>
      <c r="D1431" s="45"/>
      <c r="E1431" s="46"/>
    </row>
    <row r="1432" customFormat="false" ht="12.75" hidden="false" customHeight="false" outlineLevel="0" collapsed="false">
      <c r="C1432" s="48"/>
      <c r="D1432" s="45"/>
      <c r="E1432" s="46"/>
    </row>
    <row r="1433" customFormat="false" ht="12.75" hidden="false" customHeight="false" outlineLevel="0" collapsed="false">
      <c r="C1433" s="48"/>
      <c r="D1433" s="45"/>
      <c r="E1433" s="46"/>
    </row>
    <row r="1434" customFormat="false" ht="12.75" hidden="false" customHeight="false" outlineLevel="0" collapsed="false">
      <c r="C1434" s="48"/>
      <c r="D1434" s="45"/>
      <c r="E1434" s="46"/>
    </row>
    <row r="1435" customFormat="false" ht="12.75" hidden="false" customHeight="false" outlineLevel="0" collapsed="false">
      <c r="C1435" s="48"/>
      <c r="D1435" s="45"/>
      <c r="E1435" s="46"/>
    </row>
    <row r="1436" customFormat="false" ht="12.75" hidden="false" customHeight="false" outlineLevel="0" collapsed="false">
      <c r="C1436" s="48"/>
      <c r="D1436" s="45"/>
      <c r="E1436" s="46"/>
    </row>
    <row r="1437" customFormat="false" ht="12.75" hidden="false" customHeight="false" outlineLevel="0" collapsed="false">
      <c r="C1437" s="48"/>
      <c r="D1437" s="45"/>
      <c r="E1437" s="46"/>
    </row>
  </sheetData>
  <mergeCells count="3">
    <mergeCell ref="C6:F6"/>
    <mergeCell ref="G6:I6"/>
    <mergeCell ref="B8:I8"/>
  </mergeCells>
  <printOptions headings="false" gridLines="false" gridLinesSet="true" horizontalCentered="false" verticalCentered="false"/>
  <pageMargins left="0.240277777777778" right="0.240277777777778" top="0.17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14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12.42"/>
    <col collapsed="false" customWidth="true" hidden="false" outlineLevel="0" max="8" min="8" style="0" width="15.13"/>
  </cols>
  <sheetData>
    <row r="3" customFormat="false" ht="12.75" hidden="false" customHeight="false" outlineLevel="0" collapsed="false">
      <c r="A3" s="15"/>
      <c r="B3" s="49"/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50"/>
      <c r="B4" s="51"/>
      <c r="C4" s="52" t="s">
        <v>404</v>
      </c>
      <c r="D4" s="53"/>
      <c r="E4" s="53"/>
      <c r="F4" s="53"/>
      <c r="G4" s="54"/>
      <c r="H4" s="54"/>
    </row>
    <row r="5" customFormat="false" ht="12.75" hidden="false" customHeight="false" outlineLevel="0" collapsed="false">
      <c r="A5" s="55"/>
      <c r="B5" s="56"/>
      <c r="C5" s="57"/>
      <c r="D5" s="56" t="s">
        <v>405</v>
      </c>
      <c r="E5" s="58"/>
      <c r="F5" s="57" t="s">
        <v>406</v>
      </c>
      <c r="G5" s="59" t="s">
        <v>407</v>
      </c>
      <c r="H5" s="59"/>
    </row>
    <row r="6" customFormat="false" ht="12.75" hidden="false" customHeight="false" outlineLevel="0" collapsed="false">
      <c r="A6" s="55"/>
      <c r="B6" s="60"/>
      <c r="C6" s="60"/>
      <c r="D6" s="56" t="s">
        <v>408</v>
      </c>
      <c r="E6" s="56" t="s">
        <v>409</v>
      </c>
      <c r="F6" s="57" t="s">
        <v>410</v>
      </c>
      <c r="G6" s="61" t="s">
        <v>411</v>
      </c>
      <c r="H6" s="61"/>
    </row>
    <row r="7" customFormat="false" ht="12.75" hidden="false" customHeight="false" outlineLevel="0" collapsed="false">
      <c r="A7" s="55" t="s">
        <v>412</v>
      </c>
      <c r="B7" s="60" t="s">
        <v>413</v>
      </c>
      <c r="C7" s="60" t="s">
        <v>414</v>
      </c>
      <c r="D7" s="56" t="s">
        <v>415</v>
      </c>
      <c r="E7" s="56" t="s">
        <v>416</v>
      </c>
      <c r="F7" s="56" t="s">
        <v>417</v>
      </c>
      <c r="G7" s="4"/>
      <c r="H7" s="19" t="s">
        <v>418</v>
      </c>
    </row>
    <row r="8" customFormat="false" ht="12.75" hidden="false" customHeight="false" outlineLevel="0" collapsed="false">
      <c r="A8" s="55" t="s">
        <v>419</v>
      </c>
      <c r="B8" s="21"/>
      <c r="C8" s="21"/>
      <c r="D8" s="62"/>
      <c r="E8" s="62"/>
      <c r="F8" s="56" t="s">
        <v>420</v>
      </c>
      <c r="G8" s="60" t="s">
        <v>421</v>
      </c>
      <c r="H8" s="57" t="s">
        <v>405</v>
      </c>
    </row>
    <row r="9" customFormat="false" ht="12.75" hidden="false" customHeight="false" outlineLevel="0" collapsed="false">
      <c r="A9" s="63"/>
      <c r="B9" s="21" t="s">
        <v>422</v>
      </c>
      <c r="C9" s="21" t="s">
        <v>423</v>
      </c>
      <c r="D9" s="62" t="s">
        <v>424</v>
      </c>
      <c r="E9" s="62" t="s">
        <v>425</v>
      </c>
      <c r="F9" s="62"/>
      <c r="G9" s="21"/>
      <c r="H9" s="57" t="s">
        <v>408</v>
      </c>
    </row>
    <row r="10" customFormat="false" ht="12.75" hidden="false" customHeight="false" outlineLevel="0" collapsed="false">
      <c r="A10" s="63"/>
      <c r="B10" s="15"/>
      <c r="C10" s="64"/>
      <c r="D10" s="62" t="s">
        <v>426</v>
      </c>
      <c r="E10" s="62" t="s">
        <v>427</v>
      </c>
      <c r="F10" s="62" t="s">
        <v>428</v>
      </c>
      <c r="G10" s="21" t="s">
        <v>429</v>
      </c>
      <c r="H10" s="57" t="s">
        <v>415</v>
      </c>
    </row>
    <row r="11" customFormat="false" ht="12.75" hidden="false" customHeight="false" outlineLevel="0" collapsed="false">
      <c r="A11" s="63"/>
      <c r="B11" s="65"/>
      <c r="C11" s="57"/>
      <c r="D11" s="62" t="s">
        <v>430</v>
      </c>
      <c r="E11" s="62" t="s">
        <v>431</v>
      </c>
      <c r="F11" s="62" t="s">
        <v>432</v>
      </c>
      <c r="G11" s="66"/>
      <c r="H11" s="64" t="s">
        <v>426</v>
      </c>
    </row>
    <row r="12" customFormat="false" ht="12.75" hidden="false" customHeight="false" outlineLevel="0" collapsed="false">
      <c r="A12" s="21"/>
      <c r="B12" s="60"/>
      <c r="C12" s="56"/>
      <c r="D12" s="67" t="s">
        <v>433</v>
      </c>
      <c r="E12" s="56"/>
      <c r="F12" s="62" t="s">
        <v>434</v>
      </c>
      <c r="G12" s="68"/>
      <c r="H12" s="64" t="s">
        <v>430</v>
      </c>
    </row>
    <row r="13" customFormat="false" ht="12.75" hidden="false" customHeight="false" outlineLevel="0" collapsed="false">
      <c r="A13" s="25"/>
      <c r="B13" s="69"/>
      <c r="C13" s="69"/>
      <c r="D13" s="69"/>
      <c r="E13" s="69"/>
      <c r="F13" s="69"/>
      <c r="G13" s="68"/>
      <c r="H13" s="70" t="s">
        <v>435</v>
      </c>
    </row>
    <row r="14" customFormat="false" ht="12.75" hidden="false" customHeight="false" outlineLevel="0" collapsed="false">
      <c r="A14" s="71"/>
      <c r="B14" s="19" t="s">
        <v>436</v>
      </c>
      <c r="C14" s="19"/>
      <c r="D14" s="19"/>
      <c r="E14" s="19"/>
      <c r="F14" s="19"/>
      <c r="G14" s="19"/>
      <c r="H14" s="19"/>
    </row>
    <row r="15" customFormat="false" ht="12.75" hidden="false" customHeight="false" outlineLevel="0" collapsed="false">
      <c r="A15" s="15"/>
      <c r="B15" s="72"/>
      <c r="C15" s="26"/>
      <c r="D15" s="58"/>
      <c r="E15" s="58"/>
      <c r="F15" s="58"/>
      <c r="G15" s="58"/>
      <c r="H15" s="72"/>
    </row>
    <row r="16" customFormat="false" ht="12.75" hidden="false" customHeight="false" outlineLevel="0" collapsed="false">
      <c r="A16" s="73" t="s">
        <v>437</v>
      </c>
      <c r="B16" s="74" t="n">
        <v>3052556</v>
      </c>
      <c r="C16" s="75" t="n">
        <v>1564663</v>
      </c>
      <c r="D16" s="76" t="n">
        <v>2632190</v>
      </c>
      <c r="E16" s="77" t="n">
        <v>694206</v>
      </c>
      <c r="F16" s="74" t="n">
        <v>140492</v>
      </c>
      <c r="G16" s="74" t="n">
        <v>1280144</v>
      </c>
      <c r="H16" s="78" t="n">
        <v>1108463</v>
      </c>
    </row>
    <row r="17" customFormat="false" ht="12.75" hidden="false" customHeight="false" outlineLevel="0" collapsed="false">
      <c r="A17" s="73"/>
      <c r="B17" s="74"/>
      <c r="C17" s="75"/>
      <c r="D17" s="58"/>
      <c r="E17" s="77"/>
      <c r="F17" s="74"/>
      <c r="G17" s="74"/>
      <c r="H17" s="15"/>
    </row>
    <row r="18" customFormat="false" ht="12.75" hidden="false" customHeight="false" outlineLevel="0" collapsed="false">
      <c r="A18" s="77" t="s">
        <v>438</v>
      </c>
      <c r="B18" s="74" t="n">
        <v>579499</v>
      </c>
      <c r="C18" s="77" t="n">
        <v>281260</v>
      </c>
      <c r="D18" s="76" t="n">
        <v>506657</v>
      </c>
      <c r="E18" s="77" t="n">
        <v>130287</v>
      </c>
      <c r="F18" s="74" t="n">
        <v>38227</v>
      </c>
      <c r="G18" s="74" t="n">
        <v>223784</v>
      </c>
      <c r="H18" s="77" t="n">
        <v>197276</v>
      </c>
      <c r="J18" s="79" t="n">
        <f aca="false">B18/1000</f>
        <v>579.499</v>
      </c>
      <c r="K18" s="79" t="n">
        <f aca="false">C18/1000</f>
        <v>281.26</v>
      </c>
      <c r="L18" s="79" t="n">
        <f aca="false">D18/1000</f>
        <v>506.657</v>
      </c>
      <c r="M18" s="79" t="n">
        <f aca="false">E18/1000</f>
        <v>130.287</v>
      </c>
      <c r="N18" s="79" t="n">
        <f aca="false">F18/1000</f>
        <v>38.227</v>
      </c>
      <c r="O18" s="79" t="n">
        <f aca="false">G18/1000</f>
        <v>223.784</v>
      </c>
      <c r="P18" s="79" t="n">
        <f aca="false">H18/1000</f>
        <v>197.276</v>
      </c>
    </row>
    <row r="19" customFormat="false" ht="7.5" hidden="false" customHeight="true" outlineLevel="0" collapsed="false">
      <c r="A19" s="80"/>
      <c r="B19" s="81"/>
      <c r="C19" s="80"/>
      <c r="D19" s="82"/>
      <c r="E19" s="80"/>
      <c r="F19" s="81"/>
      <c r="G19" s="81"/>
      <c r="H19" s="80"/>
      <c r="J19" s="79"/>
      <c r="K19" s="79"/>
      <c r="L19" s="79"/>
      <c r="M19" s="79"/>
      <c r="N19" s="79"/>
      <c r="O19" s="79"/>
      <c r="P19" s="79"/>
    </row>
    <row r="20" customFormat="false" ht="12.75" hidden="false" customHeight="false" outlineLevel="0" collapsed="false">
      <c r="A20" s="46" t="s">
        <v>439</v>
      </c>
      <c r="B20" s="81" t="n">
        <v>221592</v>
      </c>
      <c r="C20" s="80" t="n">
        <v>107253</v>
      </c>
      <c r="D20" s="82" t="n">
        <v>192915</v>
      </c>
      <c r="E20" s="80" t="n">
        <v>41302</v>
      </c>
      <c r="F20" s="81" t="n">
        <v>15326</v>
      </c>
      <c r="G20" s="81" t="n">
        <v>72863</v>
      </c>
      <c r="H20" s="80" t="n">
        <v>63948</v>
      </c>
      <c r="J20" s="79" t="n">
        <f aca="false">B20/1000</f>
        <v>221.592</v>
      </c>
      <c r="K20" s="79" t="n">
        <f aca="false">C20/1000</f>
        <v>107.253</v>
      </c>
      <c r="L20" s="79" t="n">
        <f aca="false">D20/1000</f>
        <v>192.915</v>
      </c>
      <c r="M20" s="79" t="n">
        <f aca="false">E20/1000</f>
        <v>41.302</v>
      </c>
      <c r="N20" s="79" t="n">
        <f aca="false">F20/1000</f>
        <v>15.326</v>
      </c>
      <c r="O20" s="79" t="n">
        <f aca="false">G20/1000</f>
        <v>72.863</v>
      </c>
      <c r="P20" s="79" t="n">
        <f aca="false">H20/1000</f>
        <v>63.948</v>
      </c>
    </row>
    <row r="21" customFormat="false" ht="12.75" hidden="false" customHeight="false" outlineLevel="0" collapsed="false">
      <c r="A21" s="80" t="s">
        <v>440</v>
      </c>
      <c r="B21" s="81" t="n">
        <v>357907</v>
      </c>
      <c r="C21" s="80" t="n">
        <v>174007</v>
      </c>
      <c r="D21" s="82" t="n">
        <v>313742</v>
      </c>
      <c r="E21" s="80" t="n">
        <v>88985</v>
      </c>
      <c r="F21" s="81" t="n">
        <v>22901</v>
      </c>
      <c r="G21" s="81" t="n">
        <v>150921</v>
      </c>
      <c r="H21" s="83" t="n">
        <v>133328</v>
      </c>
      <c r="J21" s="79" t="n">
        <f aca="false">B21/1000</f>
        <v>357.907</v>
      </c>
      <c r="K21" s="79" t="n">
        <f aca="false">C21/1000</f>
        <v>174.007</v>
      </c>
      <c r="L21" s="79" t="n">
        <f aca="false">D21/1000</f>
        <v>313.742</v>
      </c>
      <c r="M21" s="79" t="n">
        <f aca="false">E21/1000</f>
        <v>88.985</v>
      </c>
      <c r="N21" s="79" t="n">
        <f aca="false">F21/1000</f>
        <v>22.901</v>
      </c>
      <c r="O21" s="79" t="n">
        <f aca="false">G21/1000</f>
        <v>150.921</v>
      </c>
      <c r="P21" s="79" t="n">
        <f aca="false">H21/1000</f>
        <v>133.328</v>
      </c>
    </row>
    <row r="22" customFormat="false" ht="12.75" hidden="false" customHeight="false" outlineLevel="0" collapsed="false">
      <c r="A22" s="80"/>
      <c r="B22" s="81"/>
      <c r="C22" s="80"/>
      <c r="D22" s="82"/>
      <c r="E22" s="80"/>
      <c r="F22" s="81"/>
      <c r="G22" s="81"/>
      <c r="H22" s="84"/>
      <c r="J22" s="79"/>
      <c r="K22" s="79"/>
      <c r="L22" s="79"/>
      <c r="M22" s="79"/>
      <c r="N22" s="79"/>
      <c r="O22" s="79"/>
      <c r="P22" s="79"/>
    </row>
    <row r="23" customFormat="false" ht="12.75" hidden="false" customHeight="false" outlineLevel="0" collapsed="false">
      <c r="A23" s="77" t="s">
        <v>441</v>
      </c>
      <c r="B23" s="74" t="n">
        <v>512287</v>
      </c>
      <c r="C23" s="77" t="n">
        <v>273248</v>
      </c>
      <c r="D23" s="76" t="n">
        <v>450613</v>
      </c>
      <c r="E23" s="77" t="n">
        <v>130801</v>
      </c>
      <c r="F23" s="74" t="n">
        <v>25980</v>
      </c>
      <c r="G23" s="74" t="n">
        <v>162492</v>
      </c>
      <c r="H23" s="85" t="n">
        <v>141532</v>
      </c>
      <c r="J23" s="79" t="n">
        <f aca="false">B23/1000</f>
        <v>512.287</v>
      </c>
      <c r="K23" s="79" t="n">
        <f aca="false">C23/1000</f>
        <v>273.248</v>
      </c>
      <c r="L23" s="79" t="n">
        <f aca="false">D23/1000</f>
        <v>450.613</v>
      </c>
      <c r="M23" s="79" t="n">
        <f aca="false">E23/1000</f>
        <v>130.801</v>
      </c>
      <c r="N23" s="79" t="n">
        <f aca="false">F23/1000</f>
        <v>25.98</v>
      </c>
      <c r="O23" s="79" t="n">
        <f aca="false">G23/1000</f>
        <v>162.492</v>
      </c>
      <c r="P23" s="79" t="n">
        <f aca="false">H23/1000</f>
        <v>141.532</v>
      </c>
    </row>
    <row r="24" customFormat="false" ht="7.5" hidden="false" customHeight="true" outlineLevel="0" collapsed="false">
      <c r="A24" s="80"/>
      <c r="B24" s="81"/>
      <c r="C24" s="80"/>
      <c r="D24" s="82"/>
      <c r="E24" s="80"/>
      <c r="F24" s="81"/>
      <c r="G24" s="81"/>
      <c r="H24" s="84"/>
      <c r="J24" s="79"/>
      <c r="K24" s="79"/>
      <c r="L24" s="79"/>
      <c r="M24" s="79"/>
      <c r="N24" s="79"/>
      <c r="O24" s="79"/>
      <c r="P24" s="79"/>
    </row>
    <row r="25" customFormat="false" ht="12.75" hidden="false" customHeight="false" outlineLevel="0" collapsed="false">
      <c r="A25" s="80" t="s">
        <v>442</v>
      </c>
      <c r="B25" s="81" t="n">
        <v>197304</v>
      </c>
      <c r="C25" s="80" t="n">
        <v>101997</v>
      </c>
      <c r="D25" s="82" t="n">
        <v>172382</v>
      </c>
      <c r="E25" s="80" t="n">
        <v>48192</v>
      </c>
      <c r="F25" s="81" t="n">
        <v>9913</v>
      </c>
      <c r="G25" s="81" t="n">
        <v>106374</v>
      </c>
      <c r="H25" s="83" t="n">
        <v>92500</v>
      </c>
      <c r="J25" s="79" t="n">
        <f aca="false">B25/1000</f>
        <v>197.304</v>
      </c>
      <c r="K25" s="79" t="n">
        <f aca="false">C25/1000</f>
        <v>101.997</v>
      </c>
      <c r="L25" s="79" t="n">
        <f aca="false">D25/1000</f>
        <v>172.382</v>
      </c>
      <c r="M25" s="79" t="n">
        <f aca="false">E25/1000</f>
        <v>48.192</v>
      </c>
      <c r="N25" s="79" t="n">
        <f aca="false">F25/1000</f>
        <v>9.913</v>
      </c>
      <c r="O25" s="79" t="n">
        <f aca="false">G25/1000</f>
        <v>106.374</v>
      </c>
      <c r="P25" s="79" t="n">
        <f aca="false">H25/1000</f>
        <v>92.5</v>
      </c>
    </row>
    <row r="26" customFormat="false" ht="12.75" hidden="false" customHeight="false" outlineLevel="0" collapsed="false">
      <c r="A26" s="80" t="s">
        <v>443</v>
      </c>
      <c r="B26" s="81" t="n">
        <v>314983</v>
      </c>
      <c r="C26" s="80" t="n">
        <v>171251</v>
      </c>
      <c r="D26" s="82" t="n">
        <v>278231</v>
      </c>
      <c r="E26" s="80" t="n">
        <v>82609</v>
      </c>
      <c r="F26" s="81" t="n">
        <v>16067</v>
      </c>
      <c r="G26" s="81" t="n">
        <v>56118</v>
      </c>
      <c r="H26" s="80" t="n">
        <v>49032</v>
      </c>
      <c r="J26" s="79" t="n">
        <f aca="false">B26/1000</f>
        <v>314.983</v>
      </c>
      <c r="K26" s="79" t="n">
        <f aca="false">C26/1000</f>
        <v>171.251</v>
      </c>
      <c r="L26" s="79" t="n">
        <f aca="false">D26/1000</f>
        <v>278.231</v>
      </c>
      <c r="M26" s="79" t="n">
        <f aca="false">E26/1000</f>
        <v>82.609</v>
      </c>
      <c r="N26" s="79" t="n">
        <f aca="false">F26/1000</f>
        <v>16.067</v>
      </c>
      <c r="O26" s="79" t="n">
        <f aca="false">G26/1000</f>
        <v>56.118</v>
      </c>
      <c r="P26" s="79" t="n">
        <f aca="false">H26/1000</f>
        <v>49.032</v>
      </c>
    </row>
    <row r="27" customFormat="false" ht="12.75" hidden="false" customHeight="false" outlineLevel="0" collapsed="false">
      <c r="A27" s="77"/>
      <c r="B27" s="74"/>
      <c r="C27" s="77"/>
      <c r="D27" s="76"/>
      <c r="E27" s="77"/>
      <c r="F27" s="74"/>
      <c r="G27" s="74"/>
      <c r="H27" s="77"/>
      <c r="J27" s="79"/>
      <c r="K27" s="79"/>
      <c r="L27" s="79"/>
      <c r="M27" s="79"/>
      <c r="N27" s="79"/>
      <c r="O27" s="79"/>
      <c r="P27" s="79"/>
    </row>
    <row r="28" customFormat="false" ht="12.75" hidden="false" customHeight="false" outlineLevel="0" collapsed="false">
      <c r="A28" s="77" t="s">
        <v>444</v>
      </c>
      <c r="B28" s="74" t="n">
        <v>546286</v>
      </c>
      <c r="C28" s="77" t="n">
        <v>268115</v>
      </c>
      <c r="D28" s="76" t="n">
        <v>485720</v>
      </c>
      <c r="E28" s="77" t="n">
        <v>155420</v>
      </c>
      <c r="F28" s="74" t="n">
        <v>20115</v>
      </c>
      <c r="G28" s="74" t="n">
        <v>298181</v>
      </c>
      <c r="H28" s="85" t="n">
        <v>267307</v>
      </c>
      <c r="J28" s="79" t="n">
        <f aca="false">B28/1000</f>
        <v>546.286</v>
      </c>
      <c r="K28" s="79" t="n">
        <f aca="false">C28/1000</f>
        <v>268.115</v>
      </c>
      <c r="L28" s="79" t="n">
        <f aca="false">D28/1000</f>
        <v>485.72</v>
      </c>
      <c r="M28" s="79" t="n">
        <f aca="false">E28/1000</f>
        <v>155.42</v>
      </c>
      <c r="N28" s="79" t="n">
        <f aca="false">F28/1000</f>
        <v>20.115</v>
      </c>
      <c r="O28" s="79" t="n">
        <f aca="false">G28/1000</f>
        <v>298.181</v>
      </c>
      <c r="P28" s="79" t="n">
        <f aca="false">H28/1000</f>
        <v>267.307</v>
      </c>
    </row>
    <row r="29" customFormat="false" ht="7.5" hidden="false" customHeight="true" outlineLevel="0" collapsed="false">
      <c r="A29" s="80"/>
      <c r="B29" s="81"/>
      <c r="C29" s="80"/>
      <c r="D29" s="82"/>
      <c r="E29" s="80"/>
      <c r="F29" s="81"/>
      <c r="G29" s="81"/>
      <c r="H29" s="84"/>
      <c r="J29" s="79"/>
      <c r="K29" s="79"/>
      <c r="L29" s="79"/>
      <c r="M29" s="79"/>
      <c r="N29" s="79"/>
      <c r="O29" s="79"/>
      <c r="P29" s="79"/>
    </row>
    <row r="30" customFormat="false" ht="12.75" hidden="false" customHeight="false" outlineLevel="0" collapsed="false">
      <c r="A30" s="80" t="s">
        <v>445</v>
      </c>
      <c r="B30" s="81" t="n">
        <v>167818</v>
      </c>
      <c r="C30" s="80" t="n">
        <v>80850</v>
      </c>
      <c r="D30" s="82" t="n">
        <v>153144</v>
      </c>
      <c r="E30" s="80" t="n">
        <v>54281</v>
      </c>
      <c r="F30" s="81" t="n">
        <v>7959</v>
      </c>
      <c r="G30" s="81" t="n">
        <v>90396</v>
      </c>
      <c r="H30" s="84" t="n">
        <v>83525</v>
      </c>
      <c r="J30" s="79" t="n">
        <f aca="false">B30/1000</f>
        <v>167.818</v>
      </c>
      <c r="K30" s="79" t="n">
        <f aca="false">C30/1000</f>
        <v>80.85</v>
      </c>
      <c r="L30" s="79" t="n">
        <f aca="false">D30/1000</f>
        <v>153.144</v>
      </c>
      <c r="M30" s="79" t="n">
        <f aca="false">E30/1000</f>
        <v>54.281</v>
      </c>
      <c r="N30" s="79" t="n">
        <f aca="false">F30/1000</f>
        <v>7.959</v>
      </c>
      <c r="O30" s="79" t="n">
        <f aca="false">G30/1000</f>
        <v>90.396</v>
      </c>
      <c r="P30" s="79" t="n">
        <f aca="false">H30/1000</f>
        <v>83.525</v>
      </c>
    </row>
    <row r="31" customFormat="false" ht="12.75" hidden="false" customHeight="false" outlineLevel="0" collapsed="false">
      <c r="A31" s="80" t="s">
        <v>446</v>
      </c>
      <c r="B31" s="81" t="n">
        <v>173459</v>
      </c>
      <c r="C31" s="80" t="n">
        <v>88474</v>
      </c>
      <c r="D31" s="82" t="n">
        <v>153859</v>
      </c>
      <c r="E31" s="80" t="n">
        <v>46859</v>
      </c>
      <c r="F31" s="81" t="n">
        <v>6760</v>
      </c>
      <c r="G31" s="81" t="n">
        <v>110094</v>
      </c>
      <c r="H31" s="80" t="n">
        <v>97445</v>
      </c>
      <c r="J31" s="79" t="n">
        <f aca="false">B31/1000</f>
        <v>173.459</v>
      </c>
      <c r="K31" s="79" t="n">
        <f aca="false">C31/1000</f>
        <v>88.474</v>
      </c>
      <c r="L31" s="79" t="n">
        <f aca="false">D31/1000</f>
        <v>153.859</v>
      </c>
      <c r="M31" s="79" t="n">
        <f aca="false">E31/1000</f>
        <v>46.859</v>
      </c>
      <c r="N31" s="79" t="n">
        <f aca="false">F31/1000</f>
        <v>6.76</v>
      </c>
      <c r="O31" s="79" t="n">
        <f aca="false">G31/1000</f>
        <v>110.094</v>
      </c>
      <c r="P31" s="79" t="n">
        <f aca="false">H31/1000</f>
        <v>97.445</v>
      </c>
    </row>
    <row r="32" customFormat="false" ht="12.75" hidden="false" customHeight="false" outlineLevel="0" collapsed="false">
      <c r="A32" s="80" t="s">
        <v>447</v>
      </c>
      <c r="B32" s="81" t="n">
        <v>77577</v>
      </c>
      <c r="C32" s="80" t="n">
        <v>37066</v>
      </c>
      <c r="D32" s="82" t="n">
        <v>68795</v>
      </c>
      <c r="E32" s="80" t="n">
        <v>19924</v>
      </c>
      <c r="F32" s="81" t="n">
        <v>2006</v>
      </c>
      <c r="G32" s="81" t="n">
        <v>27593</v>
      </c>
      <c r="H32" s="80" t="n">
        <v>24912</v>
      </c>
      <c r="J32" s="79" t="n">
        <f aca="false">B32/1000</f>
        <v>77.577</v>
      </c>
      <c r="K32" s="79" t="n">
        <f aca="false">C32/1000</f>
        <v>37.066</v>
      </c>
      <c r="L32" s="79" t="n">
        <f aca="false">D32/1000</f>
        <v>68.795</v>
      </c>
      <c r="M32" s="79" t="n">
        <f aca="false">E32/1000</f>
        <v>19.924</v>
      </c>
      <c r="N32" s="79" t="n">
        <f aca="false">F32/1000</f>
        <v>2.006</v>
      </c>
      <c r="O32" s="79" t="n">
        <f aca="false">G32/1000</f>
        <v>27.593</v>
      </c>
      <c r="P32" s="79" t="n">
        <f aca="false">H32/1000</f>
        <v>24.912</v>
      </c>
    </row>
    <row r="33" s="86" customFormat="true" ht="12.75" hidden="false" customHeight="false" outlineLevel="0" collapsed="false">
      <c r="A33" s="80" t="s">
        <v>448</v>
      </c>
      <c r="B33" s="81" t="n">
        <v>127432</v>
      </c>
      <c r="C33" s="80" t="n">
        <v>61725</v>
      </c>
      <c r="D33" s="82" t="n">
        <v>109922</v>
      </c>
      <c r="E33" s="80" t="n">
        <v>34356</v>
      </c>
      <c r="F33" s="81" t="n">
        <v>3390</v>
      </c>
      <c r="G33" s="81" t="n">
        <v>70098</v>
      </c>
      <c r="H33" s="80" t="n">
        <v>61425</v>
      </c>
      <c r="J33" s="79" t="n">
        <f aca="false">B33/1000</f>
        <v>127.432</v>
      </c>
      <c r="K33" s="79" t="n">
        <f aca="false">C33/1000</f>
        <v>61.725</v>
      </c>
      <c r="L33" s="79" t="n">
        <f aca="false">D33/1000</f>
        <v>109.922</v>
      </c>
      <c r="M33" s="79" t="n">
        <f aca="false">E33/1000</f>
        <v>34.356</v>
      </c>
      <c r="N33" s="79" t="n">
        <f aca="false">F33/1000</f>
        <v>3.39</v>
      </c>
      <c r="O33" s="79" t="n">
        <f aca="false">G33/1000</f>
        <v>70.098</v>
      </c>
      <c r="P33" s="79" t="n">
        <f aca="false">H33/1000</f>
        <v>61.425</v>
      </c>
    </row>
    <row r="34" customFormat="false" ht="12.75" hidden="false" customHeight="false" outlineLevel="0" collapsed="false">
      <c r="A34" s="80"/>
      <c r="B34" s="81"/>
      <c r="C34" s="80"/>
      <c r="D34" s="82"/>
      <c r="E34" s="80"/>
      <c r="F34" s="81"/>
      <c r="G34" s="81"/>
      <c r="H34" s="83"/>
      <c r="J34" s="79"/>
      <c r="K34" s="79"/>
      <c r="L34" s="79"/>
      <c r="M34" s="79"/>
      <c r="N34" s="79"/>
      <c r="O34" s="79"/>
      <c r="P34" s="79"/>
    </row>
    <row r="35" customFormat="false" ht="12.75" hidden="false" customHeight="false" outlineLevel="0" collapsed="false">
      <c r="A35" s="77" t="s">
        <v>449</v>
      </c>
      <c r="B35" s="74" t="n">
        <v>523354</v>
      </c>
      <c r="C35" s="77" t="n">
        <v>276280</v>
      </c>
      <c r="D35" s="76" t="n">
        <v>441532</v>
      </c>
      <c r="E35" s="77" t="n">
        <v>104614</v>
      </c>
      <c r="F35" s="74" t="n">
        <v>23880</v>
      </c>
      <c r="G35" s="74" t="n">
        <v>223448</v>
      </c>
      <c r="H35" s="77" t="n">
        <v>188900</v>
      </c>
      <c r="J35" s="79" t="n">
        <f aca="false">B35/1000</f>
        <v>523.354</v>
      </c>
      <c r="K35" s="79" t="n">
        <f aca="false">C35/1000</f>
        <v>276.28</v>
      </c>
      <c r="L35" s="79" t="n">
        <f aca="false">D35/1000</f>
        <v>441.532</v>
      </c>
      <c r="M35" s="79" t="n">
        <f aca="false">E35/1000</f>
        <v>104.614</v>
      </c>
      <c r="N35" s="79" t="n">
        <f aca="false">F35/1000</f>
        <v>23.88</v>
      </c>
      <c r="O35" s="79" t="n">
        <f aca="false">G35/1000</f>
        <v>223.448</v>
      </c>
      <c r="P35" s="79" t="n">
        <f aca="false">H35/1000</f>
        <v>188.9</v>
      </c>
    </row>
    <row r="36" customFormat="false" ht="7.5" hidden="false" customHeight="true" outlineLevel="0" collapsed="false">
      <c r="A36" s="80"/>
      <c r="B36" s="81"/>
      <c r="C36" s="80"/>
      <c r="D36" s="82"/>
      <c r="E36" s="80"/>
      <c r="F36" s="81"/>
      <c r="G36" s="81"/>
      <c r="H36" s="80"/>
      <c r="J36" s="79"/>
      <c r="K36" s="79"/>
      <c r="L36" s="79"/>
      <c r="M36" s="79"/>
      <c r="N36" s="79"/>
      <c r="O36" s="79"/>
      <c r="P36" s="79"/>
    </row>
    <row r="37" customFormat="false" ht="12.75" hidden="false" customHeight="false" outlineLevel="0" collapsed="false">
      <c r="A37" s="80" t="s">
        <v>450</v>
      </c>
      <c r="B37" s="81" t="n">
        <v>101475</v>
      </c>
      <c r="C37" s="80" t="n">
        <v>51067</v>
      </c>
      <c r="D37" s="82" t="n">
        <v>84533</v>
      </c>
      <c r="E37" s="80" t="n">
        <v>18950</v>
      </c>
      <c r="F37" s="81" t="n">
        <v>3752</v>
      </c>
      <c r="G37" s="81" t="n">
        <v>41856</v>
      </c>
      <c r="H37" s="80" t="n">
        <v>34808</v>
      </c>
      <c r="J37" s="79" t="n">
        <f aca="false">B37/1000</f>
        <v>101.475</v>
      </c>
      <c r="K37" s="79" t="n">
        <f aca="false">C37/1000</f>
        <v>51.067</v>
      </c>
      <c r="L37" s="79" t="n">
        <f aca="false">D37/1000</f>
        <v>84.533</v>
      </c>
      <c r="M37" s="79" t="n">
        <f aca="false">E37/1000</f>
        <v>18.95</v>
      </c>
      <c r="N37" s="79" t="n">
        <f aca="false">F37/1000</f>
        <v>3.752</v>
      </c>
      <c r="O37" s="79" t="n">
        <f aca="false">G37/1000</f>
        <v>41.856</v>
      </c>
      <c r="P37" s="79" t="n">
        <f aca="false">H37/1000</f>
        <v>34.808</v>
      </c>
    </row>
    <row r="38" customFormat="false" ht="12.75" hidden="false" customHeight="false" outlineLevel="0" collapsed="false">
      <c r="A38" s="80" t="s">
        <v>451</v>
      </c>
      <c r="B38" s="81" t="n">
        <v>237132</v>
      </c>
      <c r="C38" s="80" t="n">
        <v>129264</v>
      </c>
      <c r="D38" s="82" t="n">
        <v>200147</v>
      </c>
      <c r="E38" s="80" t="n">
        <v>45470</v>
      </c>
      <c r="F38" s="81" t="n">
        <v>14666</v>
      </c>
      <c r="G38" s="81" t="n">
        <v>107579</v>
      </c>
      <c r="H38" s="87" t="n">
        <v>91376</v>
      </c>
      <c r="J38" s="79" t="n">
        <f aca="false">B38/1000</f>
        <v>237.132</v>
      </c>
      <c r="K38" s="79" t="n">
        <f aca="false">C38/1000</f>
        <v>129.264</v>
      </c>
      <c r="L38" s="79" t="n">
        <f aca="false">D38/1000</f>
        <v>200.147</v>
      </c>
      <c r="M38" s="79" t="n">
        <f aca="false">E38/1000</f>
        <v>45.47</v>
      </c>
      <c r="N38" s="79" t="n">
        <f aca="false">F38/1000</f>
        <v>14.666</v>
      </c>
      <c r="O38" s="79" t="n">
        <f aca="false">G38/1000</f>
        <v>107.579</v>
      </c>
      <c r="P38" s="79" t="n">
        <f aca="false">H38/1000</f>
        <v>91.376</v>
      </c>
    </row>
    <row r="39" customFormat="false" ht="12.75" hidden="false" customHeight="false" outlineLevel="0" collapsed="false">
      <c r="A39" s="80" t="s">
        <v>452</v>
      </c>
      <c r="B39" s="81" t="n">
        <v>184747</v>
      </c>
      <c r="C39" s="80" t="n">
        <v>95949</v>
      </c>
      <c r="D39" s="82" t="n">
        <v>156852</v>
      </c>
      <c r="E39" s="80" t="n">
        <v>40194</v>
      </c>
      <c r="F39" s="81" t="n">
        <v>5462</v>
      </c>
      <c r="G39" s="81" t="n">
        <v>74013</v>
      </c>
      <c r="H39" s="80" t="n">
        <v>62716</v>
      </c>
      <c r="J39" s="79" t="n">
        <f aca="false">B39/1000</f>
        <v>184.747</v>
      </c>
      <c r="K39" s="79" t="n">
        <f aca="false">C39/1000</f>
        <v>95.949</v>
      </c>
      <c r="L39" s="79" t="n">
        <f aca="false">D39/1000</f>
        <v>156.852</v>
      </c>
      <c r="M39" s="79" t="n">
        <f aca="false">E39/1000</f>
        <v>40.194</v>
      </c>
      <c r="N39" s="79" t="n">
        <f aca="false">F39/1000</f>
        <v>5.462</v>
      </c>
      <c r="O39" s="79" t="n">
        <f aca="false">G39/1000</f>
        <v>74.013</v>
      </c>
      <c r="P39" s="79" t="n">
        <f aca="false">H39/1000</f>
        <v>62.716</v>
      </c>
    </row>
    <row r="40" customFormat="false" ht="12.75" hidden="false" customHeight="false" outlineLevel="0" collapsed="false">
      <c r="A40" s="80"/>
      <c r="B40" s="81"/>
      <c r="C40" s="80"/>
      <c r="D40" s="82"/>
      <c r="E40" s="80"/>
      <c r="F40" s="81"/>
      <c r="G40" s="81"/>
      <c r="H40" s="80"/>
      <c r="J40" s="79"/>
      <c r="K40" s="79"/>
      <c r="L40" s="79"/>
      <c r="M40" s="79"/>
      <c r="N40" s="79"/>
      <c r="O40" s="79"/>
      <c r="P40" s="79"/>
    </row>
    <row r="41" customFormat="false" ht="12.75" hidden="false" customHeight="false" outlineLevel="0" collapsed="false">
      <c r="A41" s="77" t="s">
        <v>453</v>
      </c>
      <c r="B41" s="74" t="n">
        <v>337162</v>
      </c>
      <c r="C41" s="77" t="n">
        <v>174391</v>
      </c>
      <c r="D41" s="76" t="n">
        <v>287537</v>
      </c>
      <c r="E41" s="77" t="n">
        <v>65612</v>
      </c>
      <c r="F41" s="74" t="n">
        <v>13202</v>
      </c>
      <c r="G41" s="74" t="n">
        <v>122109</v>
      </c>
      <c r="H41" s="77" t="n">
        <v>105166</v>
      </c>
      <c r="J41" s="79" t="n">
        <f aca="false">B41/1000</f>
        <v>337.162</v>
      </c>
      <c r="K41" s="79" t="n">
        <f aca="false">C41/1000</f>
        <v>174.391</v>
      </c>
      <c r="L41" s="79" t="n">
        <f aca="false">D41/1000</f>
        <v>287.537</v>
      </c>
      <c r="M41" s="79" t="n">
        <f aca="false">E41/1000</f>
        <v>65.612</v>
      </c>
      <c r="N41" s="79" t="n">
        <f aca="false">F41/1000</f>
        <v>13.202</v>
      </c>
      <c r="O41" s="79" t="n">
        <f aca="false">G41/1000</f>
        <v>122.109</v>
      </c>
      <c r="P41" s="79" t="n">
        <f aca="false">H41/1000</f>
        <v>105.166</v>
      </c>
    </row>
    <row r="42" customFormat="false" ht="7.5" hidden="false" customHeight="true" outlineLevel="0" collapsed="false">
      <c r="A42" s="80"/>
      <c r="B42" s="81"/>
      <c r="C42" s="80"/>
      <c r="D42" s="82"/>
      <c r="E42" s="80"/>
      <c r="F42" s="81"/>
      <c r="G42" s="81"/>
      <c r="H42" s="80"/>
      <c r="J42" s="79"/>
      <c r="K42" s="79"/>
      <c r="L42" s="79"/>
      <c r="M42" s="79"/>
      <c r="N42" s="79"/>
      <c r="O42" s="79"/>
      <c r="P42" s="79"/>
    </row>
    <row r="43" customFormat="false" ht="12.75" hidden="false" customHeight="false" outlineLevel="0" collapsed="false">
      <c r="A43" s="80" t="s">
        <v>454</v>
      </c>
      <c r="B43" s="81" t="n">
        <v>261289</v>
      </c>
      <c r="C43" s="80" t="n">
        <v>133966</v>
      </c>
      <c r="D43" s="82" t="n">
        <v>221904</v>
      </c>
      <c r="E43" s="80" t="n">
        <v>51602</v>
      </c>
      <c r="F43" s="81" t="n">
        <v>10992</v>
      </c>
      <c r="G43" s="81" t="n">
        <v>87591</v>
      </c>
      <c r="H43" s="80" t="n">
        <v>75099</v>
      </c>
      <c r="J43" s="79" t="n">
        <f aca="false">B43/1000</f>
        <v>261.289</v>
      </c>
      <c r="K43" s="79" t="n">
        <f aca="false">C43/1000</f>
        <v>133.966</v>
      </c>
      <c r="L43" s="79" t="n">
        <f aca="false">D43/1000</f>
        <v>221.904</v>
      </c>
      <c r="M43" s="79" t="n">
        <f aca="false">E43/1000</f>
        <v>51.602</v>
      </c>
      <c r="N43" s="79" t="n">
        <f aca="false">F43/1000</f>
        <v>10.992</v>
      </c>
      <c r="O43" s="79" t="n">
        <f aca="false">G43/1000</f>
        <v>87.591</v>
      </c>
      <c r="P43" s="79" t="n">
        <f aca="false">H43/1000</f>
        <v>75.099</v>
      </c>
    </row>
    <row r="44" customFormat="false" ht="12.75" hidden="false" customHeight="false" outlineLevel="0" collapsed="false">
      <c r="A44" s="80" t="s">
        <v>455</v>
      </c>
      <c r="B44" s="81" t="n">
        <v>75873</v>
      </c>
      <c r="C44" s="80" t="n">
        <v>40425</v>
      </c>
      <c r="D44" s="82" t="n">
        <v>65633</v>
      </c>
      <c r="E44" s="80" t="n">
        <v>14010</v>
      </c>
      <c r="F44" s="81" t="n">
        <v>2210</v>
      </c>
      <c r="G44" s="81" t="n">
        <v>34518</v>
      </c>
      <c r="H44" s="84" t="n">
        <v>30067</v>
      </c>
      <c r="J44" s="79" t="n">
        <f aca="false">B44/1000</f>
        <v>75.873</v>
      </c>
      <c r="K44" s="79" t="n">
        <f aca="false">C44/1000</f>
        <v>40.425</v>
      </c>
      <c r="L44" s="79" t="n">
        <f aca="false">D44/1000</f>
        <v>65.633</v>
      </c>
      <c r="M44" s="79" t="n">
        <f aca="false">E44/1000</f>
        <v>14.01</v>
      </c>
      <c r="N44" s="79" t="n">
        <f aca="false">F44/1000</f>
        <v>2.21</v>
      </c>
      <c r="O44" s="79" t="n">
        <f aca="false">G44/1000</f>
        <v>34.518</v>
      </c>
      <c r="P44" s="79" t="n">
        <f aca="false">H44/1000</f>
        <v>30.067</v>
      </c>
    </row>
    <row r="45" customFormat="false" ht="12.75" hidden="false" customHeight="false" outlineLevel="0" collapsed="false">
      <c r="A45" s="80"/>
      <c r="B45" s="81"/>
      <c r="C45" s="80"/>
      <c r="D45" s="82"/>
      <c r="E45" s="80"/>
      <c r="F45" s="81"/>
      <c r="G45" s="81"/>
      <c r="H45" s="80"/>
      <c r="J45" s="79"/>
      <c r="K45" s="79"/>
      <c r="L45" s="79"/>
      <c r="M45" s="79"/>
      <c r="N45" s="79"/>
      <c r="O45" s="79"/>
      <c r="P45" s="79"/>
    </row>
    <row r="46" customFormat="false" ht="12.75" hidden="false" customHeight="false" outlineLevel="0" collapsed="false">
      <c r="A46" s="77" t="s">
        <v>456</v>
      </c>
      <c r="B46" s="74" t="n">
        <v>553968</v>
      </c>
      <c r="C46" s="77" t="n">
        <v>291369</v>
      </c>
      <c r="D46" s="76" t="n">
        <v>460131</v>
      </c>
      <c r="E46" s="77" t="n">
        <v>107472</v>
      </c>
      <c r="F46" s="74" t="n">
        <v>19088</v>
      </c>
      <c r="G46" s="74" t="n">
        <v>250130</v>
      </c>
      <c r="H46" s="77" t="n">
        <v>208282</v>
      </c>
      <c r="J46" s="79" t="n">
        <f aca="false">B46/1000</f>
        <v>553.968</v>
      </c>
      <c r="K46" s="79" t="n">
        <f aca="false">C46/1000</f>
        <v>291.369</v>
      </c>
      <c r="L46" s="79" t="n">
        <f aca="false">D46/1000</f>
        <v>460.131</v>
      </c>
      <c r="M46" s="79" t="n">
        <f aca="false">E46/1000</f>
        <v>107.472</v>
      </c>
      <c r="N46" s="79" t="n">
        <f aca="false">F46/1000</f>
        <v>19.088</v>
      </c>
      <c r="O46" s="79" t="n">
        <f aca="false">G46/1000</f>
        <v>250.13</v>
      </c>
      <c r="P46" s="79" t="n">
        <f aca="false">H46/1000</f>
        <v>208.282</v>
      </c>
    </row>
    <row r="47" customFormat="false" ht="7.5" hidden="false" customHeight="true" outlineLevel="0" collapsed="false">
      <c r="A47" s="80"/>
      <c r="B47" s="81"/>
      <c r="C47" s="80"/>
      <c r="D47" s="82"/>
      <c r="E47" s="80"/>
      <c r="F47" s="81"/>
      <c r="G47" s="81"/>
      <c r="H47" s="80"/>
      <c r="J47" s="79"/>
      <c r="K47" s="79"/>
      <c r="L47" s="79"/>
      <c r="M47" s="79"/>
      <c r="N47" s="79"/>
      <c r="O47" s="79"/>
      <c r="P47" s="79"/>
    </row>
    <row r="48" customFormat="false" ht="12.75" hidden="false" customHeight="false" outlineLevel="0" collapsed="false">
      <c r="A48" s="80" t="s">
        <v>457</v>
      </c>
      <c r="B48" s="81" t="n">
        <v>204887</v>
      </c>
      <c r="C48" s="80" t="n">
        <v>108535</v>
      </c>
      <c r="D48" s="82" t="n">
        <v>171691</v>
      </c>
      <c r="E48" s="80" t="n">
        <v>41212</v>
      </c>
      <c r="F48" s="81" t="n">
        <v>5098</v>
      </c>
      <c r="G48" s="81" t="n">
        <v>90311</v>
      </c>
      <c r="H48" s="80" t="n">
        <v>76077</v>
      </c>
      <c r="J48" s="79" t="n">
        <f aca="false">B48/1000</f>
        <v>204.887</v>
      </c>
      <c r="K48" s="79" t="n">
        <f aca="false">C48/1000</f>
        <v>108.535</v>
      </c>
      <c r="L48" s="79" t="n">
        <f aca="false">D48/1000</f>
        <v>171.691</v>
      </c>
      <c r="M48" s="79" t="n">
        <f aca="false">E48/1000</f>
        <v>41.212</v>
      </c>
      <c r="N48" s="79" t="n">
        <f aca="false">F48/1000</f>
        <v>5.098</v>
      </c>
      <c r="O48" s="79" t="n">
        <f aca="false">G48/1000</f>
        <v>90.311</v>
      </c>
      <c r="P48" s="79" t="n">
        <f aca="false">H48/1000</f>
        <v>76.077</v>
      </c>
    </row>
    <row r="49" customFormat="false" ht="12.75" hidden="false" customHeight="false" outlineLevel="0" collapsed="false">
      <c r="A49" s="80" t="s">
        <v>458</v>
      </c>
      <c r="B49" s="81" t="n">
        <v>183544</v>
      </c>
      <c r="C49" s="80" t="n">
        <v>97470</v>
      </c>
      <c r="D49" s="82" t="n">
        <v>153331</v>
      </c>
      <c r="E49" s="80" t="n">
        <v>31025</v>
      </c>
      <c r="F49" s="81" t="n">
        <v>9220</v>
      </c>
      <c r="G49" s="81" t="n">
        <v>78721</v>
      </c>
      <c r="H49" s="87" t="n">
        <v>65563</v>
      </c>
      <c r="J49" s="79" t="n">
        <f aca="false">B49/1000</f>
        <v>183.544</v>
      </c>
      <c r="K49" s="79" t="n">
        <f aca="false">C49/1000</f>
        <v>97.47</v>
      </c>
      <c r="L49" s="79" t="n">
        <f aca="false">D49/1000</f>
        <v>153.331</v>
      </c>
      <c r="M49" s="79" t="n">
        <f aca="false">E49/1000</f>
        <v>31.025</v>
      </c>
      <c r="N49" s="79" t="n">
        <f aca="false">F49/1000</f>
        <v>9.22</v>
      </c>
      <c r="O49" s="79" t="n">
        <f aca="false">G49/1000</f>
        <v>78.721</v>
      </c>
      <c r="P49" s="79" t="n">
        <f aca="false">H49/1000</f>
        <v>65.563</v>
      </c>
    </row>
    <row r="50" customFormat="false" ht="12.75" hidden="false" customHeight="false" outlineLevel="0" collapsed="false">
      <c r="A50" s="80" t="s">
        <v>459</v>
      </c>
      <c r="B50" s="81" t="n">
        <v>165537</v>
      </c>
      <c r="C50" s="80" t="n">
        <v>85364</v>
      </c>
      <c r="D50" s="88" t="n">
        <v>135109</v>
      </c>
      <c r="E50" s="80" t="n">
        <v>35235</v>
      </c>
      <c r="F50" s="81" t="n">
        <v>4770</v>
      </c>
      <c r="G50" s="81" t="n">
        <v>81098</v>
      </c>
      <c r="H50" s="46" t="n">
        <v>66642</v>
      </c>
      <c r="J50" s="79" t="n">
        <f aca="false">B50/1000</f>
        <v>165.537</v>
      </c>
      <c r="K50" s="79" t="n">
        <f aca="false">C50/1000</f>
        <v>85.364</v>
      </c>
      <c r="L50" s="79" t="n">
        <f aca="false">D50/1000</f>
        <v>135.109</v>
      </c>
      <c r="M50" s="79" t="n">
        <f aca="false">E50/1000</f>
        <v>35.235</v>
      </c>
      <c r="N50" s="79" t="n">
        <f aca="false">F50/1000</f>
        <v>4.77</v>
      </c>
      <c r="O50" s="79" t="n">
        <f aca="false">G50/1000</f>
        <v>81.098</v>
      </c>
      <c r="P50" s="79" t="n">
        <f aca="false">H50/1000</f>
        <v>66.642</v>
      </c>
    </row>
  </sheetData>
  <mergeCells count="4">
    <mergeCell ref="G4:H4"/>
    <mergeCell ref="G5:H5"/>
    <mergeCell ref="G6:H6"/>
    <mergeCell ref="B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46" width="8.41"/>
    <col collapsed="false" customWidth="true" hidden="false" outlineLevel="0" max="3" min="3" style="1" width="8.41"/>
    <col collapsed="false" customWidth="true" hidden="false" outlineLevel="0" max="5" min="4" style="46" width="8.41"/>
    <col collapsed="false" customWidth="true" hidden="false" outlineLevel="0" max="8" min="6" style="1" width="8.41"/>
    <col collapsed="false" customWidth="false" hidden="false" outlineLevel="0" max="10" min="9" style="46" width="9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6"/>
      <c r="C1" s="89"/>
      <c r="D1" s="90"/>
      <c r="E1" s="90"/>
      <c r="F1" s="90"/>
      <c r="G1" s="90"/>
      <c r="H1" s="90"/>
      <c r="I1" s="90"/>
      <c r="J1" s="90"/>
    </row>
    <row r="2" customFormat="false" ht="12.75" hidden="false" customHeight="false" outlineLevel="0" collapsed="false">
      <c r="A2" s="46"/>
      <c r="C2" s="89"/>
      <c r="D2" s="90"/>
      <c r="E2" s="90"/>
      <c r="F2" s="90"/>
      <c r="G2" s="90"/>
      <c r="H2" s="90"/>
      <c r="I2" s="90"/>
      <c r="J2" s="90"/>
    </row>
    <row r="3" customFormat="false" ht="12.75" hidden="false" customHeight="false" outlineLevel="0" collapsed="false">
      <c r="A3" s="46"/>
      <c r="C3" s="89"/>
      <c r="D3" s="90"/>
      <c r="E3" s="90"/>
      <c r="F3" s="90"/>
      <c r="G3" s="90"/>
      <c r="H3" s="90"/>
      <c r="I3" s="90"/>
      <c r="J3" s="90"/>
    </row>
    <row r="4" customFormat="false" ht="12.75" hidden="false" customHeight="false" outlineLevel="0" collapsed="false">
      <c r="A4" s="46"/>
      <c r="C4" s="89"/>
      <c r="D4" s="90"/>
      <c r="E4" s="90"/>
      <c r="F4" s="90"/>
      <c r="G4" s="90"/>
      <c r="H4" s="90"/>
      <c r="I4" s="90"/>
      <c r="J4" s="90"/>
    </row>
    <row r="5" customFormat="false" ht="12.75" hidden="false" customHeight="false" outlineLevel="0" collapsed="false">
      <c r="A5" s="46"/>
      <c r="C5" s="89"/>
      <c r="D5" s="90"/>
      <c r="E5" s="90"/>
      <c r="F5" s="90"/>
      <c r="G5" s="90"/>
      <c r="H5" s="90"/>
      <c r="I5" s="90"/>
      <c r="J5" s="90"/>
    </row>
    <row r="6" customFormat="false" ht="12.75" hidden="false" customHeight="false" outlineLevel="0" collapsed="false">
      <c r="A6" s="46"/>
      <c r="C6" s="89"/>
      <c r="D6" s="90"/>
      <c r="E6" s="90"/>
      <c r="F6" s="90"/>
      <c r="G6" s="90"/>
      <c r="H6" s="90"/>
      <c r="I6" s="90"/>
      <c r="J6" s="90"/>
    </row>
    <row r="7" customFormat="false" ht="12.75" hidden="false" customHeight="false" outlineLevel="0" collapsed="false">
      <c r="A7" s="46"/>
      <c r="C7" s="89"/>
      <c r="D7" s="90"/>
      <c r="E7" s="90"/>
      <c r="F7" s="90"/>
      <c r="G7" s="90"/>
      <c r="H7" s="90"/>
      <c r="I7" s="90"/>
      <c r="J7" s="90"/>
    </row>
    <row r="8" customFormat="false" ht="12.75" hidden="false" customHeight="false" outlineLevel="0" collapsed="false">
      <c r="A8" s="46"/>
      <c r="C8" s="89"/>
      <c r="D8" s="90"/>
      <c r="E8" s="90"/>
      <c r="F8" s="90"/>
      <c r="G8" s="90"/>
      <c r="H8" s="90"/>
      <c r="I8" s="90"/>
      <c r="J8" s="90"/>
    </row>
    <row r="9" customFormat="false" ht="12.75" hidden="false" customHeight="false" outlineLevel="0" collapsed="false">
      <c r="A9" s="46"/>
      <c r="C9" s="89"/>
      <c r="D9" s="90"/>
      <c r="E9" s="90"/>
      <c r="F9" s="90"/>
      <c r="G9" s="90"/>
      <c r="H9" s="90"/>
      <c r="I9" s="90"/>
      <c r="J9" s="90"/>
    </row>
    <row r="10" customFormat="false" ht="12.75" hidden="false" customHeight="false" outlineLevel="0" collapsed="false">
      <c r="A10" s="46"/>
      <c r="C10" s="89"/>
      <c r="D10" s="90"/>
      <c r="E10" s="90"/>
      <c r="F10" s="90"/>
      <c r="G10" s="90"/>
      <c r="H10" s="90"/>
      <c r="I10" s="90"/>
      <c r="J10" s="90"/>
    </row>
    <row r="11" customFormat="false" ht="12.75" hidden="false" customHeight="false" outlineLevel="0" collapsed="false">
      <c r="A11" s="46"/>
      <c r="C11" s="89"/>
      <c r="D11" s="90"/>
      <c r="E11" s="90"/>
      <c r="F11" s="90"/>
      <c r="G11" s="90"/>
      <c r="H11" s="90"/>
      <c r="I11" s="90"/>
      <c r="J11" s="90"/>
    </row>
    <row r="12" customFormat="false" ht="12.75" hidden="false" customHeight="false" outlineLevel="0" collapsed="false">
      <c r="A12" s="46"/>
      <c r="C12" s="89"/>
      <c r="D12" s="90"/>
      <c r="E12" s="90"/>
      <c r="F12" s="90"/>
      <c r="G12" s="90"/>
      <c r="H12" s="90"/>
      <c r="I12" s="90"/>
      <c r="J12" s="90"/>
    </row>
    <row r="13" customFormat="false" ht="12.75" hidden="false" customHeight="false" outlineLevel="0" collapsed="false">
      <c r="A13" s="46"/>
      <c r="C13" s="89"/>
      <c r="D13" s="90"/>
      <c r="E13" s="90"/>
      <c r="F13" s="90"/>
      <c r="G13" s="90"/>
      <c r="H13" s="90"/>
      <c r="I13" s="90"/>
      <c r="J13" s="90"/>
    </row>
    <row r="14" customFormat="false" ht="12.75" hidden="false" customHeight="false" outlineLevel="0" collapsed="false">
      <c r="A14" s="46"/>
      <c r="C14" s="89"/>
      <c r="D14" s="90"/>
      <c r="E14" s="90"/>
      <c r="F14" s="90"/>
      <c r="G14" s="90"/>
      <c r="H14" s="90"/>
      <c r="I14" s="90"/>
      <c r="J14" s="90"/>
    </row>
    <row r="15" customFormat="false" ht="12.75" hidden="false" customHeight="false" outlineLevel="0" collapsed="false">
      <c r="A15" s="46"/>
      <c r="C15" s="89"/>
      <c r="D15" s="90"/>
      <c r="E15" s="90"/>
      <c r="F15" s="90"/>
      <c r="G15" s="90"/>
      <c r="H15" s="90"/>
      <c r="I15" s="90"/>
      <c r="J15" s="90"/>
    </row>
    <row r="16" customFormat="false" ht="12.75" hidden="false" customHeight="false" outlineLevel="0" collapsed="false">
      <c r="A16" s="46"/>
      <c r="C16" s="89"/>
      <c r="D16" s="90"/>
      <c r="E16" s="90"/>
      <c r="F16" s="90"/>
      <c r="G16" s="90"/>
      <c r="H16" s="90"/>
      <c r="I16" s="90"/>
      <c r="J16" s="90"/>
    </row>
    <row r="17" customFormat="false" ht="12.75" hidden="false" customHeight="false" outlineLevel="0" collapsed="false">
      <c r="A17" s="46"/>
      <c r="C17" s="89"/>
      <c r="D17" s="90"/>
      <c r="E17" s="90"/>
      <c r="F17" s="90"/>
      <c r="G17" s="90"/>
      <c r="H17" s="90"/>
      <c r="I17" s="90"/>
      <c r="J17" s="90"/>
    </row>
    <row r="18" customFormat="false" ht="12.75" hidden="false" customHeight="false" outlineLevel="0" collapsed="false">
      <c r="A18" s="46"/>
      <c r="C18" s="89"/>
      <c r="D18" s="90"/>
      <c r="E18" s="90"/>
      <c r="F18" s="90"/>
      <c r="G18" s="90"/>
      <c r="H18" s="90"/>
      <c r="I18" s="90"/>
      <c r="J18" s="90"/>
    </row>
    <row r="19" customFormat="false" ht="12.75" hidden="false" customHeight="false" outlineLevel="0" collapsed="false">
      <c r="A19" s="46"/>
      <c r="C19" s="89"/>
      <c r="D19" s="90"/>
      <c r="E19" s="90"/>
      <c r="F19" s="90"/>
      <c r="G19" s="90"/>
      <c r="H19" s="90"/>
      <c r="I19" s="90"/>
      <c r="J19" s="90"/>
    </row>
    <row r="20" customFormat="false" ht="12.75" hidden="false" customHeight="false" outlineLevel="0" collapsed="false">
      <c r="A20" s="46"/>
      <c r="C20" s="89"/>
      <c r="D20" s="90"/>
      <c r="E20" s="90"/>
      <c r="F20" s="90"/>
      <c r="G20" s="90"/>
      <c r="H20" s="90"/>
      <c r="I20" s="90"/>
      <c r="J20" s="90"/>
    </row>
    <row r="21" customFormat="false" ht="12.75" hidden="false" customHeight="false" outlineLevel="0" collapsed="false">
      <c r="A21" s="46"/>
      <c r="C21" s="89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A22" s="46"/>
      <c r="C22" s="89"/>
      <c r="D22" s="90"/>
      <c r="E22" s="90"/>
      <c r="F22" s="90"/>
      <c r="G22" s="90"/>
      <c r="H22" s="90"/>
      <c r="I22" s="90"/>
      <c r="J22" s="90"/>
    </row>
    <row r="23" customFormat="false" ht="12.75" hidden="false" customHeight="false" outlineLevel="0" collapsed="false">
      <c r="A23" s="46"/>
      <c r="C23" s="89"/>
      <c r="D23" s="90"/>
      <c r="E23" s="90"/>
      <c r="F23" s="90"/>
      <c r="G23" s="90"/>
      <c r="H23" s="90"/>
      <c r="I23" s="89"/>
      <c r="J23" s="90"/>
    </row>
    <row r="24" customFormat="false" ht="12.75" hidden="false" customHeight="false" outlineLevel="0" collapsed="false">
      <c r="A24" s="46"/>
      <c r="C24" s="89"/>
      <c r="D24" s="90"/>
      <c r="E24" s="90"/>
      <c r="F24" s="90"/>
      <c r="G24" s="90"/>
      <c r="H24" s="90"/>
      <c r="I24" s="89"/>
      <c r="J24" s="90"/>
    </row>
    <row r="25" customFormat="false" ht="12.75" hidden="false" customHeight="false" outlineLevel="0" collapsed="false">
      <c r="A25" s="46"/>
      <c r="C25" s="89"/>
      <c r="D25" s="90"/>
      <c r="E25" s="90"/>
      <c r="F25" s="90"/>
      <c r="G25" s="90"/>
      <c r="H25" s="90"/>
      <c r="I25" s="89"/>
      <c r="J25" s="90"/>
    </row>
    <row r="26" customFormat="false" ht="12.75" hidden="false" customHeight="false" outlineLevel="0" collapsed="false">
      <c r="A26" s="46"/>
      <c r="C26" s="89"/>
      <c r="D26" s="90"/>
      <c r="E26" s="90"/>
      <c r="F26" s="90"/>
      <c r="G26" s="90"/>
      <c r="H26" s="90"/>
      <c r="I26" s="89"/>
      <c r="J26" s="90"/>
    </row>
    <row r="27" customFormat="false" ht="12.75" hidden="false" customHeight="false" outlineLevel="0" collapsed="false">
      <c r="A27" s="46"/>
      <c r="C27" s="89"/>
      <c r="D27" s="90"/>
      <c r="E27" s="90"/>
      <c r="F27" s="90"/>
      <c r="G27" s="90"/>
      <c r="H27" s="90"/>
      <c r="I27" s="89"/>
      <c r="J27" s="90"/>
    </row>
    <row r="28" customFormat="false" ht="12.75" hidden="false" customHeight="false" outlineLevel="0" collapsed="false">
      <c r="A28" s="46"/>
      <c r="C28" s="89"/>
      <c r="D28" s="90"/>
      <c r="E28" s="90"/>
      <c r="F28" s="90"/>
      <c r="G28" s="90"/>
      <c r="H28" s="90"/>
      <c r="I28" s="89"/>
      <c r="J28" s="90"/>
    </row>
    <row r="29" customFormat="false" ht="12.75" hidden="false" customHeight="false" outlineLevel="0" collapsed="false">
      <c r="A29" s="46"/>
      <c r="C29" s="89"/>
      <c r="D29" s="90"/>
      <c r="E29" s="90"/>
      <c r="F29" s="90"/>
      <c r="G29" s="90"/>
      <c r="H29" s="90"/>
      <c r="I29" s="89"/>
      <c r="J29" s="90"/>
    </row>
    <row r="30" customFormat="false" ht="12.75" hidden="false" customHeight="false" outlineLevel="0" collapsed="false">
      <c r="A30" s="46"/>
      <c r="C30" s="89"/>
      <c r="D30" s="90"/>
      <c r="E30" s="90"/>
      <c r="F30" s="90"/>
      <c r="G30" s="90"/>
      <c r="H30" s="90"/>
      <c r="I30" s="89"/>
      <c r="J30" s="90"/>
    </row>
    <row r="31" customFormat="false" ht="12.75" hidden="false" customHeight="false" outlineLevel="0" collapsed="false">
      <c r="A31" s="46"/>
      <c r="C31" s="89"/>
      <c r="D31" s="90"/>
      <c r="E31" s="90"/>
      <c r="F31" s="90"/>
      <c r="G31" s="90"/>
      <c r="H31" s="90"/>
      <c r="I31" s="89"/>
      <c r="J31" s="90"/>
    </row>
    <row r="32" customFormat="false" ht="12.75" hidden="false" customHeight="false" outlineLevel="0" collapsed="false">
      <c r="A32" s="46"/>
      <c r="C32" s="89"/>
      <c r="D32" s="90"/>
      <c r="E32" s="90"/>
      <c r="F32" s="90"/>
      <c r="G32" s="90"/>
      <c r="H32" s="90"/>
      <c r="I32" s="89"/>
      <c r="J32" s="90"/>
    </row>
    <row r="33" customFormat="false" ht="12.75" hidden="false" customHeight="false" outlineLevel="0" collapsed="false">
      <c r="A33" s="46"/>
      <c r="C33" s="89"/>
      <c r="D33" s="90"/>
      <c r="E33" s="90"/>
      <c r="F33" s="90"/>
      <c r="G33" s="90"/>
      <c r="H33" s="90"/>
      <c r="I33" s="89"/>
      <c r="J33" s="90"/>
    </row>
    <row r="34" customFormat="false" ht="12.75" hidden="false" customHeight="false" outlineLevel="0" collapsed="false">
      <c r="A34" s="46"/>
      <c r="C34" s="89"/>
      <c r="D34" s="90"/>
      <c r="E34" s="90"/>
      <c r="F34" s="90"/>
      <c r="G34" s="90"/>
      <c r="H34" s="90"/>
      <c r="I34" s="89"/>
      <c r="J34" s="90"/>
    </row>
    <row r="35" customFormat="false" ht="12.75" hidden="false" customHeight="false" outlineLevel="0" collapsed="false">
      <c r="A35" s="46"/>
      <c r="C35" s="89"/>
      <c r="D35" s="90"/>
      <c r="E35" s="90"/>
      <c r="F35" s="90"/>
      <c r="G35" s="90"/>
      <c r="H35" s="90"/>
      <c r="I35" s="89"/>
      <c r="J35" s="90"/>
    </row>
    <row r="36" customFormat="false" ht="12.75" hidden="false" customHeight="false" outlineLevel="0" collapsed="false">
      <c r="A36" s="46"/>
      <c r="C36" s="89"/>
      <c r="D36" s="90"/>
      <c r="E36" s="90"/>
      <c r="F36" s="90"/>
      <c r="G36" s="90"/>
      <c r="H36" s="90"/>
      <c r="I36" s="89"/>
      <c r="J36" s="90"/>
    </row>
    <row r="37" customFormat="false" ht="12.75" hidden="false" customHeight="false" outlineLevel="0" collapsed="false">
      <c r="A37" s="46"/>
      <c r="C37" s="89"/>
      <c r="D37" s="90"/>
      <c r="E37" s="90"/>
      <c r="F37" s="90"/>
      <c r="G37" s="90"/>
      <c r="H37" s="90"/>
      <c r="I37" s="89"/>
      <c r="J37" s="90"/>
    </row>
    <row r="38" customFormat="false" ht="12.75" hidden="false" customHeight="false" outlineLevel="0" collapsed="false">
      <c r="A38" s="46"/>
      <c r="C38" s="89"/>
      <c r="D38" s="90"/>
      <c r="E38" s="90"/>
      <c r="F38" s="90"/>
      <c r="G38" s="90"/>
      <c r="H38" s="90"/>
      <c r="I38" s="89"/>
      <c r="J38" s="90"/>
    </row>
    <row r="39" customFormat="false" ht="12.75" hidden="false" customHeight="false" outlineLevel="0" collapsed="false">
      <c r="A39" s="46"/>
      <c r="C39" s="89"/>
      <c r="D39" s="90"/>
      <c r="E39" s="90"/>
      <c r="F39" s="90"/>
      <c r="G39" s="90"/>
      <c r="H39" s="90"/>
      <c r="I39" s="89"/>
      <c r="J39" s="90"/>
    </row>
    <row r="40" customFormat="false" ht="12.75" hidden="false" customHeight="false" outlineLevel="0" collapsed="false">
      <c r="A40" s="46"/>
      <c r="C40" s="89"/>
      <c r="D40" s="90"/>
      <c r="E40" s="90"/>
      <c r="F40" s="90"/>
      <c r="G40" s="90"/>
      <c r="H40" s="90"/>
      <c r="I40" s="89"/>
      <c r="J40" s="90"/>
    </row>
    <row r="41" customFormat="false" ht="12.75" hidden="false" customHeight="false" outlineLevel="0" collapsed="false">
      <c r="A41" s="46"/>
      <c r="C41" s="89"/>
      <c r="D41" s="90"/>
      <c r="E41" s="90"/>
      <c r="F41" s="90"/>
      <c r="G41" s="90"/>
      <c r="H41" s="90"/>
      <c r="I41" s="89"/>
      <c r="J41" s="90"/>
    </row>
    <row r="42" customFormat="false" ht="12.75" hidden="false" customHeight="false" outlineLevel="0" collapsed="false">
      <c r="A42" s="46"/>
      <c r="C42" s="89"/>
      <c r="D42" s="90"/>
      <c r="E42" s="90"/>
      <c r="F42" s="90"/>
      <c r="G42" s="90"/>
      <c r="H42" s="90"/>
      <c r="I42" s="89"/>
      <c r="J42" s="90"/>
    </row>
    <row r="43" customFormat="false" ht="12.75" hidden="false" customHeight="false" outlineLevel="0" collapsed="false">
      <c r="A43" s="46"/>
      <c r="C43" s="89"/>
      <c r="D43" s="90"/>
      <c r="E43" s="90"/>
      <c r="F43" s="90"/>
      <c r="G43" s="90"/>
      <c r="H43" s="90"/>
      <c r="I43" s="89"/>
      <c r="J43" s="90"/>
    </row>
    <row r="44" customFormat="false" ht="12.75" hidden="false" customHeight="false" outlineLevel="0" collapsed="false">
      <c r="A44" s="46"/>
      <c r="C44" s="89"/>
      <c r="D44" s="90"/>
      <c r="E44" s="90"/>
      <c r="F44" s="90"/>
      <c r="G44" s="90"/>
      <c r="H44" s="90"/>
      <c r="I44" s="89"/>
      <c r="J44" s="90"/>
    </row>
    <row r="45" customFormat="false" ht="12.75" hidden="false" customHeight="false" outlineLevel="0" collapsed="false">
      <c r="A45" s="46"/>
      <c r="C45" s="89"/>
      <c r="D45" s="90"/>
      <c r="E45" s="90"/>
      <c r="F45" s="90"/>
      <c r="G45" s="90"/>
      <c r="H45" s="90"/>
      <c r="I45" s="89"/>
      <c r="J45" s="90"/>
    </row>
    <row r="46" customFormat="false" ht="12.75" hidden="false" customHeight="false" outlineLevel="0" collapsed="false">
      <c r="A46" s="46"/>
      <c r="C46" s="89"/>
      <c r="D46" s="90"/>
      <c r="E46" s="90"/>
      <c r="F46" s="90"/>
      <c r="G46" s="90"/>
      <c r="H46" s="90"/>
      <c r="I46" s="89"/>
      <c r="J46" s="90"/>
    </row>
    <row r="47" customFormat="false" ht="12.75" hidden="false" customHeight="false" outlineLevel="0" collapsed="false">
      <c r="A47" s="46"/>
      <c r="C47" s="89"/>
      <c r="D47" s="90"/>
      <c r="E47" s="90"/>
      <c r="F47" s="90"/>
      <c r="G47" s="90"/>
      <c r="H47" s="90"/>
      <c r="I47" s="89"/>
      <c r="J47" s="90"/>
    </row>
    <row r="48" customFormat="false" ht="12.75" hidden="false" customHeight="false" outlineLevel="0" collapsed="false">
      <c r="A48" s="46"/>
      <c r="C48" s="89"/>
      <c r="D48" s="90"/>
      <c r="E48" s="90"/>
      <c r="F48" s="90"/>
      <c r="G48" s="90"/>
      <c r="H48" s="90"/>
      <c r="I48" s="89"/>
      <c r="J48" s="90"/>
    </row>
    <row r="49" customFormat="false" ht="12.75" hidden="false" customHeight="false" outlineLevel="0" collapsed="false">
      <c r="A49" s="46"/>
      <c r="C49" s="89"/>
      <c r="D49" s="90"/>
      <c r="E49" s="90"/>
      <c r="F49" s="90"/>
      <c r="G49" s="90"/>
      <c r="H49" s="90"/>
      <c r="I49" s="89"/>
      <c r="J49" s="90"/>
    </row>
    <row r="50" customFormat="false" ht="12.75" hidden="false" customHeight="false" outlineLevel="0" collapsed="false">
      <c r="A50" s="46"/>
      <c r="C50" s="89"/>
      <c r="D50" s="90"/>
      <c r="E50" s="90"/>
      <c r="F50" s="90"/>
      <c r="G50" s="90"/>
      <c r="H50" s="90"/>
      <c r="I50" s="89"/>
      <c r="J50" s="90"/>
    </row>
    <row r="51" customFormat="false" ht="12.75" hidden="false" customHeight="false" outlineLevel="0" collapsed="false">
      <c r="A51" s="46"/>
      <c r="C51" s="89"/>
      <c r="D51" s="90"/>
      <c r="E51" s="90"/>
      <c r="F51" s="90"/>
      <c r="G51" s="90"/>
      <c r="H51" s="90"/>
      <c r="I51" s="89"/>
      <c r="J51" s="90"/>
    </row>
    <row r="52" customFormat="false" ht="12.75" hidden="false" customHeight="false" outlineLevel="0" collapsed="false">
      <c r="A52" s="46"/>
      <c r="C52" s="89"/>
      <c r="D52" s="90"/>
      <c r="E52" s="90"/>
      <c r="F52" s="90"/>
      <c r="G52" s="90"/>
      <c r="H52" s="90"/>
      <c r="I52" s="89"/>
      <c r="J52" s="90"/>
    </row>
    <row r="53" customFormat="false" ht="12.75" hidden="false" customHeight="false" outlineLevel="0" collapsed="false">
      <c r="A53" s="46"/>
      <c r="C53" s="89"/>
      <c r="D53" s="90"/>
      <c r="E53" s="90"/>
      <c r="F53" s="90"/>
      <c r="G53" s="90"/>
      <c r="H53" s="90"/>
      <c r="I53" s="89"/>
      <c r="J53" s="90"/>
    </row>
    <row r="54" customFormat="false" ht="12.75" hidden="false" customHeight="false" outlineLevel="0" collapsed="false">
      <c r="A54" s="46"/>
      <c r="C54" s="89"/>
      <c r="D54" s="90"/>
      <c r="E54" s="90"/>
      <c r="F54" s="90"/>
      <c r="G54" s="90"/>
      <c r="H54" s="90"/>
      <c r="I54" s="89"/>
      <c r="J54" s="90"/>
    </row>
    <row r="55" customFormat="false" ht="12.75" hidden="false" customHeight="false" outlineLevel="0" collapsed="false">
      <c r="A55" s="46"/>
      <c r="C55" s="89"/>
      <c r="D55" s="90"/>
      <c r="E55" s="90"/>
      <c r="F55" s="90"/>
      <c r="G55" s="90"/>
      <c r="H55" s="90"/>
      <c r="I55" s="89"/>
      <c r="J55" s="90"/>
    </row>
    <row r="56" customFormat="false" ht="12.75" hidden="false" customHeight="false" outlineLevel="0" collapsed="false">
      <c r="A56" s="46"/>
      <c r="C56" s="89"/>
      <c r="D56" s="90"/>
      <c r="E56" s="90"/>
      <c r="F56" s="90"/>
      <c r="G56" s="90"/>
      <c r="H56" s="90"/>
      <c r="I56" s="89"/>
      <c r="J56" s="90"/>
    </row>
    <row r="57" customFormat="false" ht="12.75" hidden="false" customHeight="false" outlineLevel="0" collapsed="false">
      <c r="A57" s="46"/>
      <c r="C57" s="89"/>
      <c r="D57" s="90"/>
      <c r="E57" s="90"/>
      <c r="F57" s="90"/>
      <c r="G57" s="90"/>
      <c r="H57" s="90"/>
      <c r="I57" s="89"/>
      <c r="J57" s="90"/>
    </row>
    <row r="58" customFormat="false" ht="12.75" hidden="false" customHeight="false" outlineLevel="0" collapsed="false">
      <c r="A58" s="46"/>
      <c r="C58" s="89"/>
      <c r="D58" s="90"/>
      <c r="E58" s="90"/>
      <c r="F58" s="90"/>
      <c r="G58" s="90"/>
      <c r="H58" s="90"/>
      <c r="I58" s="89"/>
      <c r="J58" s="90"/>
    </row>
    <row r="59" customFormat="false" ht="12.75" hidden="false" customHeight="false" outlineLevel="0" collapsed="false">
      <c r="A59" s="46"/>
      <c r="C59" s="89"/>
      <c r="D59" s="90"/>
      <c r="E59" s="90"/>
      <c r="F59" s="90"/>
      <c r="G59" s="90"/>
      <c r="H59" s="90"/>
      <c r="I59" s="89"/>
      <c r="J59" s="90"/>
    </row>
    <row r="60" customFormat="false" ht="12.75" hidden="false" customHeight="false" outlineLevel="0" collapsed="false">
      <c r="A60" s="46"/>
      <c r="C60" s="89"/>
      <c r="D60" s="90"/>
      <c r="E60" s="90"/>
      <c r="F60" s="90"/>
      <c r="G60" s="90"/>
      <c r="H60" s="90"/>
      <c r="I60" s="89"/>
      <c r="J60" s="90"/>
    </row>
    <row r="61" customFormat="false" ht="12.75" hidden="false" customHeight="false" outlineLevel="0" collapsed="false">
      <c r="A61" s="46"/>
      <c r="C61" s="89"/>
      <c r="D61" s="90"/>
      <c r="E61" s="90"/>
      <c r="F61" s="90"/>
      <c r="G61" s="90"/>
      <c r="H61" s="90"/>
      <c r="I61" s="89"/>
      <c r="J61" s="90"/>
    </row>
    <row r="62" customFormat="false" ht="12.75" hidden="false" customHeight="false" outlineLevel="0" collapsed="false">
      <c r="A62" s="46"/>
      <c r="C62" s="89"/>
      <c r="D62" s="90"/>
      <c r="E62" s="90"/>
      <c r="F62" s="90"/>
      <c r="G62" s="90"/>
      <c r="H62" s="90"/>
      <c r="I62" s="89"/>
      <c r="J62" s="90"/>
    </row>
    <row r="63" customFormat="false" ht="12.75" hidden="false" customHeight="false" outlineLevel="0" collapsed="false">
      <c r="A63" s="46"/>
      <c r="C63" s="89"/>
      <c r="D63" s="90"/>
      <c r="E63" s="90"/>
      <c r="F63" s="90"/>
      <c r="G63" s="90"/>
      <c r="H63" s="90"/>
      <c r="I63" s="89"/>
      <c r="J63" s="90"/>
    </row>
    <row r="64" customFormat="false" ht="12.75" hidden="false" customHeight="false" outlineLevel="0" collapsed="false">
      <c r="A64" s="46"/>
      <c r="C64" s="89"/>
      <c r="D64" s="90"/>
      <c r="E64" s="90"/>
      <c r="F64" s="90"/>
      <c r="G64" s="90"/>
      <c r="H64" s="90"/>
      <c r="I64" s="89"/>
      <c r="J64" s="90"/>
    </row>
    <row r="65" customFormat="false" ht="12.75" hidden="false" customHeight="false" outlineLevel="0" collapsed="false">
      <c r="A65" s="46"/>
      <c r="C65" s="89"/>
      <c r="D65" s="90"/>
      <c r="E65" s="90"/>
      <c r="F65" s="90"/>
      <c r="G65" s="90"/>
      <c r="H65" s="90"/>
      <c r="I65" s="89"/>
      <c r="J65" s="90"/>
    </row>
    <row r="66" customFormat="false" ht="12.75" hidden="false" customHeight="false" outlineLevel="0" collapsed="false">
      <c r="A66" s="46"/>
      <c r="C66" s="89"/>
      <c r="D66" s="90"/>
      <c r="E66" s="90"/>
      <c r="F66" s="90"/>
      <c r="G66" s="90"/>
      <c r="H66" s="90"/>
      <c r="I66" s="89"/>
      <c r="J66" s="90"/>
    </row>
    <row r="67" customFormat="false" ht="12.75" hidden="false" customHeight="false" outlineLevel="0" collapsed="false">
      <c r="A67" s="46"/>
      <c r="C67" s="89"/>
      <c r="D67" s="90"/>
      <c r="E67" s="90"/>
      <c r="F67" s="90"/>
      <c r="G67" s="90"/>
      <c r="H67" s="90"/>
      <c r="I67" s="89"/>
      <c r="J67" s="90"/>
    </row>
    <row r="68" customFormat="false" ht="12.75" hidden="false" customHeight="false" outlineLevel="0" collapsed="false">
      <c r="A68" s="46"/>
      <c r="C68" s="89"/>
      <c r="D68" s="90"/>
      <c r="E68" s="90"/>
      <c r="F68" s="90"/>
      <c r="G68" s="90"/>
      <c r="H68" s="90"/>
      <c r="I68" s="89"/>
      <c r="J68" s="90"/>
    </row>
    <row r="69" customFormat="false" ht="12.75" hidden="false" customHeight="false" outlineLevel="0" collapsed="false">
      <c r="A69" s="46"/>
      <c r="C69" s="89"/>
      <c r="D69" s="90"/>
      <c r="E69" s="90"/>
      <c r="F69" s="90"/>
      <c r="G69" s="90"/>
      <c r="H69" s="90"/>
      <c r="I69" s="89"/>
      <c r="J69" s="90"/>
    </row>
    <row r="70" customFormat="false" ht="12.75" hidden="false" customHeight="false" outlineLevel="0" collapsed="false">
      <c r="A70" s="46"/>
      <c r="C70" s="89"/>
      <c r="D70" s="90"/>
      <c r="E70" s="90"/>
      <c r="F70" s="90"/>
      <c r="G70" s="90"/>
      <c r="H70" s="90"/>
      <c r="I70" s="89"/>
      <c r="J70" s="90"/>
    </row>
    <row r="71" customFormat="false" ht="12.75" hidden="false" customHeight="false" outlineLevel="0" collapsed="false">
      <c r="A71" s="46"/>
      <c r="C71" s="89"/>
      <c r="D71" s="90"/>
      <c r="E71" s="90"/>
      <c r="F71" s="90"/>
      <c r="G71" s="90"/>
      <c r="H71" s="90"/>
      <c r="I71" s="89"/>
      <c r="J71" s="90"/>
    </row>
    <row r="72" customFormat="false" ht="12.75" hidden="false" customHeight="false" outlineLevel="0" collapsed="false">
      <c r="A72" s="46"/>
      <c r="C72" s="89"/>
      <c r="D72" s="90"/>
      <c r="E72" s="90"/>
      <c r="F72" s="90"/>
      <c r="G72" s="90"/>
      <c r="H72" s="90"/>
      <c r="I72" s="89"/>
      <c r="J72" s="90"/>
    </row>
    <row r="73" customFormat="false" ht="12.75" hidden="false" customHeight="false" outlineLevel="0" collapsed="false">
      <c r="A73" s="46"/>
      <c r="C73" s="89"/>
      <c r="D73" s="90"/>
      <c r="E73" s="90"/>
      <c r="F73" s="90"/>
      <c r="G73" s="90"/>
      <c r="H73" s="90"/>
      <c r="I73" s="89"/>
      <c r="J73" s="90"/>
    </row>
    <row r="74" customFormat="false" ht="12.75" hidden="false" customHeight="false" outlineLevel="0" collapsed="false">
      <c r="A74" s="46"/>
      <c r="C74" s="89"/>
      <c r="D74" s="90"/>
      <c r="E74" s="90"/>
      <c r="F74" s="90"/>
      <c r="G74" s="90"/>
      <c r="H74" s="90"/>
      <c r="I74" s="89"/>
      <c r="J74" s="90"/>
    </row>
    <row r="75" customFormat="false" ht="12.75" hidden="false" customHeight="false" outlineLevel="0" collapsed="false">
      <c r="A75" s="46"/>
      <c r="C75" s="89"/>
      <c r="D75" s="90"/>
      <c r="E75" s="90"/>
      <c r="F75" s="90"/>
      <c r="G75" s="90"/>
      <c r="H75" s="90"/>
      <c r="I75" s="89"/>
      <c r="J75" s="90"/>
    </row>
    <row r="76" customFormat="false" ht="12.75" hidden="false" customHeight="false" outlineLevel="0" collapsed="false">
      <c r="A76" s="46"/>
      <c r="C76" s="89"/>
      <c r="D76" s="90"/>
      <c r="E76" s="90"/>
      <c r="F76" s="90"/>
      <c r="G76" s="90"/>
      <c r="H76" s="90"/>
      <c r="I76" s="89"/>
      <c r="J76" s="90"/>
    </row>
    <row r="77" customFormat="false" ht="12.75" hidden="false" customHeight="false" outlineLevel="0" collapsed="false">
      <c r="A77" s="46"/>
      <c r="C77" s="89"/>
      <c r="D77" s="90"/>
      <c r="E77" s="90"/>
      <c r="F77" s="90"/>
      <c r="G77" s="90"/>
      <c r="H77" s="90"/>
      <c r="I77" s="89"/>
      <c r="J77" s="90"/>
    </row>
    <row r="78" customFormat="false" ht="12.75" hidden="false" customHeight="false" outlineLevel="0" collapsed="false">
      <c r="A78" s="46"/>
      <c r="C78" s="89"/>
      <c r="D78" s="90"/>
      <c r="E78" s="90"/>
      <c r="F78" s="90"/>
      <c r="G78" s="90"/>
      <c r="H78" s="90"/>
      <c r="I78" s="89"/>
      <c r="J78" s="90"/>
    </row>
    <row r="79" customFormat="false" ht="12.75" hidden="false" customHeight="false" outlineLevel="0" collapsed="false">
      <c r="A79" s="46"/>
      <c r="C79" s="89"/>
      <c r="D79" s="90"/>
      <c r="E79" s="90"/>
      <c r="F79" s="90"/>
      <c r="G79" s="90"/>
      <c r="H79" s="90"/>
      <c r="I79" s="89"/>
      <c r="J79" s="90"/>
    </row>
    <row r="80" customFormat="false" ht="12.75" hidden="false" customHeight="false" outlineLevel="0" collapsed="false">
      <c r="A80" s="46"/>
      <c r="C80" s="89"/>
      <c r="D80" s="90"/>
      <c r="E80" s="90"/>
      <c r="F80" s="90"/>
      <c r="G80" s="90"/>
      <c r="H80" s="90"/>
      <c r="I80" s="89"/>
      <c r="J80" s="90"/>
    </row>
    <row r="81" customFormat="false" ht="12.75" hidden="false" customHeight="false" outlineLevel="0" collapsed="false">
      <c r="A81" s="46"/>
      <c r="C81" s="89"/>
      <c r="D81" s="90"/>
      <c r="E81" s="90"/>
      <c r="F81" s="90"/>
      <c r="G81" s="90"/>
      <c r="H81" s="90"/>
      <c r="I81" s="89"/>
      <c r="J81" s="90"/>
    </row>
    <row r="82" customFormat="false" ht="12.75" hidden="false" customHeight="false" outlineLevel="0" collapsed="false">
      <c r="A82" s="46"/>
      <c r="C82" s="89"/>
      <c r="D82" s="90"/>
      <c r="E82" s="90"/>
      <c r="F82" s="90"/>
      <c r="G82" s="90"/>
      <c r="H82" s="90"/>
      <c r="I82" s="89"/>
      <c r="J82" s="90"/>
    </row>
    <row r="83" customFormat="false" ht="12.75" hidden="false" customHeight="false" outlineLevel="0" collapsed="false">
      <c r="A83" s="46"/>
      <c r="C83" s="89"/>
      <c r="D83" s="90"/>
      <c r="E83" s="90"/>
      <c r="F83" s="90"/>
      <c r="G83" s="90"/>
      <c r="H83" s="90"/>
      <c r="I83" s="89"/>
      <c r="J83" s="90"/>
    </row>
    <row r="84" customFormat="false" ht="12.75" hidden="false" customHeight="false" outlineLevel="0" collapsed="false">
      <c r="A84" s="46"/>
      <c r="C84" s="89"/>
      <c r="D84" s="90"/>
      <c r="E84" s="90"/>
      <c r="F84" s="90"/>
      <c r="G84" s="90"/>
      <c r="H84" s="90"/>
      <c r="I84" s="89"/>
      <c r="J84" s="90"/>
    </row>
    <row r="85" customFormat="false" ht="12.75" hidden="false" customHeight="false" outlineLevel="0" collapsed="false">
      <c r="A85" s="46"/>
      <c r="C85" s="89"/>
      <c r="D85" s="90"/>
      <c r="E85" s="90"/>
      <c r="F85" s="90"/>
      <c r="G85" s="90"/>
      <c r="H85" s="90"/>
      <c r="I85" s="89"/>
      <c r="J85" s="90"/>
    </row>
    <row r="86" customFormat="false" ht="12.75" hidden="false" customHeight="false" outlineLevel="0" collapsed="false">
      <c r="A86" s="46"/>
      <c r="C86" s="89"/>
      <c r="D86" s="90"/>
      <c r="E86" s="90"/>
      <c r="F86" s="90"/>
      <c r="G86" s="90"/>
      <c r="H86" s="90"/>
      <c r="I86" s="89"/>
      <c r="J86" s="90"/>
    </row>
    <row r="87" customFormat="false" ht="12.75" hidden="false" customHeight="false" outlineLevel="0" collapsed="false">
      <c r="A87" s="46"/>
      <c r="C87" s="89"/>
      <c r="D87" s="90"/>
      <c r="E87" s="90"/>
      <c r="F87" s="90"/>
      <c r="G87" s="90"/>
      <c r="H87" s="90"/>
      <c r="I87" s="89"/>
      <c r="J87" s="90"/>
    </row>
    <row r="88" customFormat="false" ht="12.75" hidden="false" customHeight="false" outlineLevel="0" collapsed="false">
      <c r="A88" s="46"/>
      <c r="C88" s="89"/>
      <c r="D88" s="90"/>
      <c r="E88" s="90"/>
      <c r="F88" s="90"/>
      <c r="G88" s="90"/>
      <c r="H88" s="90"/>
      <c r="I88" s="89"/>
      <c r="J88" s="90"/>
    </row>
    <row r="89" customFormat="false" ht="12.75" hidden="false" customHeight="false" outlineLevel="0" collapsed="false">
      <c r="A89" s="46"/>
      <c r="C89" s="89"/>
      <c r="D89" s="90"/>
      <c r="E89" s="90"/>
      <c r="F89" s="90"/>
      <c r="G89" s="90"/>
      <c r="H89" s="90"/>
      <c r="I89" s="89"/>
      <c r="J89" s="90"/>
    </row>
    <row r="90" customFormat="false" ht="12.75" hidden="false" customHeight="false" outlineLevel="0" collapsed="false">
      <c r="A90" s="46"/>
      <c r="C90" s="89"/>
      <c r="D90" s="90"/>
      <c r="E90" s="90"/>
      <c r="F90" s="90"/>
      <c r="G90" s="90"/>
      <c r="H90" s="90"/>
      <c r="I90" s="89"/>
      <c r="J90" s="90"/>
    </row>
    <row r="91" customFormat="false" ht="12.75" hidden="false" customHeight="false" outlineLevel="0" collapsed="false">
      <c r="A91" s="46"/>
      <c r="C91" s="89"/>
      <c r="D91" s="90"/>
      <c r="E91" s="90"/>
      <c r="F91" s="90"/>
      <c r="G91" s="90"/>
      <c r="H91" s="90"/>
      <c r="I91" s="89"/>
      <c r="J91" s="90"/>
    </row>
    <row r="92" customFormat="false" ht="12.75" hidden="false" customHeight="false" outlineLevel="0" collapsed="false">
      <c r="A92" s="46"/>
      <c r="C92" s="89"/>
      <c r="D92" s="90"/>
      <c r="E92" s="90"/>
      <c r="F92" s="90"/>
      <c r="G92" s="90"/>
      <c r="H92" s="90"/>
      <c r="I92" s="89"/>
      <c r="J92" s="90"/>
    </row>
    <row r="93" customFormat="false" ht="12.75" hidden="false" customHeight="false" outlineLevel="0" collapsed="false">
      <c r="A93" s="46"/>
      <c r="C93" s="89"/>
      <c r="D93" s="90"/>
      <c r="E93" s="90"/>
      <c r="F93" s="90"/>
      <c r="G93" s="90"/>
      <c r="H93" s="90"/>
      <c r="I93" s="89"/>
      <c r="J93" s="90"/>
    </row>
    <row r="94" customFormat="false" ht="12.75" hidden="false" customHeight="false" outlineLevel="0" collapsed="false">
      <c r="A94" s="46"/>
      <c r="C94" s="89"/>
      <c r="D94" s="90"/>
      <c r="E94" s="90"/>
      <c r="F94" s="90"/>
      <c r="G94" s="90"/>
      <c r="H94" s="90"/>
      <c r="I94" s="89"/>
      <c r="J94" s="90"/>
    </row>
    <row r="95" customFormat="false" ht="12.75" hidden="false" customHeight="false" outlineLevel="0" collapsed="false">
      <c r="A95" s="46"/>
      <c r="C95" s="89"/>
      <c r="D95" s="90"/>
      <c r="E95" s="90"/>
      <c r="F95" s="90"/>
      <c r="G95" s="90"/>
      <c r="H95" s="90"/>
      <c r="I95" s="89"/>
      <c r="J95" s="90"/>
    </row>
    <row r="96" customFormat="false" ht="12.75" hidden="false" customHeight="false" outlineLevel="0" collapsed="false">
      <c r="A96" s="46"/>
      <c r="C96" s="89"/>
      <c r="D96" s="90"/>
      <c r="E96" s="90"/>
      <c r="F96" s="90"/>
      <c r="G96" s="90"/>
      <c r="H96" s="90"/>
      <c r="I96" s="89"/>
      <c r="J96" s="90"/>
    </row>
    <row r="97" customFormat="false" ht="12.75" hidden="false" customHeight="false" outlineLevel="0" collapsed="false">
      <c r="A97" s="46"/>
      <c r="C97" s="89"/>
      <c r="D97" s="90"/>
      <c r="E97" s="90"/>
      <c r="F97" s="90"/>
      <c r="G97" s="90"/>
      <c r="H97" s="90"/>
      <c r="I97" s="89"/>
      <c r="J97" s="90"/>
    </row>
    <row r="98" customFormat="false" ht="12.75" hidden="false" customHeight="false" outlineLevel="0" collapsed="false">
      <c r="A98" s="46"/>
      <c r="C98" s="89"/>
      <c r="D98" s="90"/>
      <c r="E98" s="90"/>
      <c r="F98" s="90"/>
      <c r="G98" s="90"/>
      <c r="H98" s="90"/>
      <c r="I98" s="89"/>
      <c r="J98" s="90"/>
    </row>
    <row r="99" customFormat="false" ht="12.75" hidden="false" customHeight="false" outlineLevel="0" collapsed="false">
      <c r="A99" s="46"/>
      <c r="C99" s="89"/>
      <c r="D99" s="90"/>
      <c r="E99" s="90"/>
      <c r="F99" s="90"/>
      <c r="G99" s="90"/>
      <c r="H99" s="90"/>
      <c r="I99" s="89"/>
      <c r="J99" s="90"/>
    </row>
    <row r="100" customFormat="false" ht="12.75" hidden="false" customHeight="false" outlineLevel="0" collapsed="false">
      <c r="A100" s="46"/>
      <c r="C100" s="89"/>
      <c r="D100" s="90"/>
      <c r="E100" s="90"/>
      <c r="F100" s="90"/>
      <c r="G100" s="90"/>
      <c r="H100" s="90"/>
      <c r="I100" s="89"/>
      <c r="J100" s="90"/>
    </row>
    <row r="101" customFormat="false" ht="12.75" hidden="false" customHeight="false" outlineLevel="0" collapsed="false">
      <c r="A101" s="46"/>
      <c r="C101" s="89"/>
      <c r="D101" s="90"/>
      <c r="E101" s="90"/>
      <c r="F101" s="90"/>
      <c r="G101" s="90"/>
      <c r="H101" s="90"/>
      <c r="I101" s="89"/>
      <c r="J101" s="90"/>
    </row>
    <row r="102" customFormat="false" ht="12.75" hidden="false" customHeight="false" outlineLevel="0" collapsed="false">
      <c r="A102" s="46"/>
      <c r="C102" s="89"/>
      <c r="D102" s="90"/>
      <c r="E102" s="90"/>
      <c r="F102" s="90"/>
      <c r="G102" s="90"/>
      <c r="H102" s="90"/>
      <c r="I102" s="89"/>
      <c r="J102" s="90"/>
    </row>
    <row r="103" customFormat="false" ht="12.75" hidden="false" customHeight="false" outlineLevel="0" collapsed="false">
      <c r="A103" s="46"/>
      <c r="C103" s="89"/>
      <c r="D103" s="90"/>
      <c r="E103" s="90"/>
      <c r="F103" s="90"/>
      <c r="G103" s="90"/>
      <c r="H103" s="90"/>
      <c r="I103" s="89"/>
      <c r="J103" s="90"/>
    </row>
    <row r="104" customFormat="false" ht="12.75" hidden="false" customHeight="false" outlineLevel="0" collapsed="false">
      <c r="A104" s="46"/>
      <c r="C104" s="89"/>
      <c r="D104" s="90"/>
      <c r="E104" s="90"/>
      <c r="F104" s="90"/>
      <c r="G104" s="90"/>
      <c r="H104" s="90"/>
      <c r="I104" s="89"/>
      <c r="J104" s="90"/>
    </row>
    <row r="105" customFormat="false" ht="12.75" hidden="false" customHeight="false" outlineLevel="0" collapsed="false">
      <c r="A105" s="46"/>
      <c r="C105" s="89"/>
      <c r="D105" s="90"/>
      <c r="E105" s="90"/>
      <c r="F105" s="90"/>
      <c r="G105" s="90"/>
      <c r="H105" s="90"/>
      <c r="I105" s="89"/>
      <c r="J105" s="90"/>
    </row>
    <row r="106" customFormat="false" ht="12.75" hidden="false" customHeight="false" outlineLevel="0" collapsed="false">
      <c r="A106" s="46"/>
      <c r="C106" s="89"/>
      <c r="D106" s="90"/>
      <c r="E106" s="90"/>
      <c r="F106" s="90"/>
      <c r="G106" s="90"/>
      <c r="H106" s="90"/>
      <c r="I106" s="89"/>
      <c r="J106" s="90"/>
    </row>
    <row r="107" customFormat="false" ht="12.75" hidden="false" customHeight="false" outlineLevel="0" collapsed="false">
      <c r="A107" s="46"/>
      <c r="C107" s="89"/>
      <c r="D107" s="90"/>
      <c r="E107" s="90"/>
      <c r="F107" s="90"/>
      <c r="G107" s="90"/>
      <c r="H107" s="90"/>
      <c r="I107" s="89"/>
      <c r="J107" s="90"/>
    </row>
    <row r="108" customFormat="false" ht="12.75" hidden="false" customHeight="false" outlineLevel="0" collapsed="false">
      <c r="A108" s="46"/>
      <c r="C108" s="89"/>
      <c r="D108" s="90"/>
      <c r="E108" s="90"/>
      <c r="F108" s="90"/>
      <c r="G108" s="90"/>
      <c r="H108" s="90"/>
      <c r="I108" s="89"/>
      <c r="J108" s="90"/>
    </row>
    <row r="109" customFormat="false" ht="12.75" hidden="false" customHeight="false" outlineLevel="0" collapsed="false">
      <c r="A109" s="46"/>
      <c r="C109" s="89"/>
      <c r="D109" s="90"/>
      <c r="E109" s="90"/>
      <c r="F109" s="90"/>
      <c r="G109" s="90"/>
      <c r="H109" s="90"/>
      <c r="I109" s="89"/>
      <c r="J109" s="90"/>
    </row>
    <row r="110" customFormat="false" ht="12.75" hidden="false" customHeight="false" outlineLevel="0" collapsed="false">
      <c r="A110" s="46"/>
      <c r="C110" s="89"/>
      <c r="D110" s="90"/>
      <c r="E110" s="90"/>
      <c r="F110" s="90"/>
      <c r="G110" s="90"/>
      <c r="H110" s="90"/>
      <c r="I110" s="89"/>
      <c r="J110" s="90"/>
    </row>
    <row r="111" customFormat="false" ht="12.75" hidden="false" customHeight="false" outlineLevel="0" collapsed="false">
      <c r="A111" s="46"/>
      <c r="C111" s="89"/>
      <c r="D111" s="90"/>
      <c r="E111" s="90"/>
      <c r="F111" s="90"/>
      <c r="G111" s="90"/>
      <c r="H111" s="90"/>
      <c r="I111" s="89"/>
      <c r="J111" s="90"/>
    </row>
    <row r="112" customFormat="false" ht="12.75" hidden="false" customHeight="false" outlineLevel="0" collapsed="false">
      <c r="A112" s="46"/>
      <c r="C112" s="89"/>
      <c r="D112" s="90"/>
      <c r="E112" s="90"/>
      <c r="F112" s="90"/>
      <c r="G112" s="90"/>
      <c r="H112" s="90"/>
      <c r="I112" s="89"/>
      <c r="J112" s="90"/>
    </row>
    <row r="113" customFormat="false" ht="12.75" hidden="false" customHeight="false" outlineLevel="0" collapsed="false">
      <c r="A113" s="46"/>
      <c r="C113" s="89"/>
      <c r="D113" s="90"/>
      <c r="E113" s="90"/>
      <c r="F113" s="90"/>
      <c r="G113" s="90"/>
      <c r="H113" s="90"/>
      <c r="I113" s="89"/>
      <c r="J113" s="90"/>
    </row>
    <row r="114" customFormat="false" ht="12.75" hidden="false" customHeight="false" outlineLevel="0" collapsed="false">
      <c r="A114" s="46"/>
      <c r="C114" s="89"/>
      <c r="D114" s="90"/>
      <c r="E114" s="90"/>
      <c r="F114" s="90"/>
      <c r="G114" s="90"/>
      <c r="H114" s="90"/>
      <c r="I114" s="89"/>
      <c r="J114" s="90"/>
    </row>
    <row r="115" customFormat="false" ht="12.75" hidden="false" customHeight="false" outlineLevel="0" collapsed="false">
      <c r="A115" s="46"/>
      <c r="C115" s="89"/>
      <c r="D115" s="90"/>
      <c r="E115" s="90"/>
      <c r="F115" s="90"/>
      <c r="G115" s="90"/>
      <c r="H115" s="90"/>
      <c r="I115" s="89"/>
      <c r="J115" s="90"/>
    </row>
    <row r="116" customFormat="false" ht="12.75" hidden="false" customHeight="false" outlineLevel="0" collapsed="false">
      <c r="A116" s="46"/>
      <c r="C116" s="89"/>
      <c r="D116" s="90"/>
      <c r="E116" s="90"/>
      <c r="F116" s="90"/>
      <c r="G116" s="90"/>
      <c r="H116" s="90"/>
      <c r="I116" s="89"/>
      <c r="J116" s="90"/>
    </row>
    <row r="117" customFormat="false" ht="12.75" hidden="false" customHeight="false" outlineLevel="0" collapsed="false">
      <c r="A117" s="46"/>
      <c r="C117" s="89"/>
      <c r="D117" s="90"/>
      <c r="E117" s="90"/>
      <c r="F117" s="90"/>
      <c r="G117" s="90"/>
      <c r="H117" s="90"/>
      <c r="I117" s="89"/>
      <c r="J117" s="90"/>
    </row>
    <row r="118" customFormat="false" ht="12.75" hidden="false" customHeight="false" outlineLevel="0" collapsed="false">
      <c r="A118" s="46"/>
      <c r="C118" s="89"/>
      <c r="D118" s="90"/>
      <c r="E118" s="90"/>
      <c r="F118" s="90"/>
      <c r="G118" s="90"/>
      <c r="H118" s="90"/>
      <c r="I118" s="89"/>
      <c r="J118" s="90"/>
    </row>
    <row r="119" customFormat="false" ht="12.75" hidden="false" customHeight="false" outlineLevel="0" collapsed="false">
      <c r="A119" s="46"/>
      <c r="C119" s="89"/>
      <c r="D119" s="90"/>
      <c r="E119" s="90"/>
      <c r="F119" s="90"/>
      <c r="G119" s="90"/>
      <c r="H119" s="90"/>
      <c r="I119" s="89"/>
      <c r="J119" s="90"/>
    </row>
    <row r="120" customFormat="false" ht="12.75" hidden="false" customHeight="false" outlineLevel="0" collapsed="false">
      <c r="A120" s="46"/>
      <c r="C120" s="89"/>
      <c r="D120" s="90"/>
      <c r="E120" s="90"/>
      <c r="F120" s="90"/>
      <c r="G120" s="90"/>
      <c r="H120" s="90"/>
      <c r="I120" s="89"/>
      <c r="J120" s="90"/>
    </row>
    <row r="121" customFormat="false" ht="12.75" hidden="false" customHeight="false" outlineLevel="0" collapsed="false">
      <c r="A121" s="46"/>
      <c r="C121" s="89"/>
      <c r="D121" s="90"/>
      <c r="E121" s="90"/>
      <c r="F121" s="90"/>
      <c r="G121" s="90"/>
      <c r="H121" s="90"/>
      <c r="I121" s="89"/>
      <c r="J121" s="90"/>
    </row>
    <row r="122" customFormat="false" ht="12.75" hidden="false" customHeight="false" outlineLevel="0" collapsed="false">
      <c r="A122" s="46"/>
      <c r="C122" s="89"/>
      <c r="D122" s="90"/>
      <c r="E122" s="90"/>
      <c r="F122" s="90"/>
      <c r="G122" s="90"/>
      <c r="H122" s="90"/>
      <c r="I122" s="89"/>
      <c r="J122" s="90"/>
    </row>
    <row r="123" customFormat="false" ht="12.75" hidden="false" customHeight="false" outlineLevel="0" collapsed="false">
      <c r="A123" s="46"/>
      <c r="C123" s="89"/>
      <c r="D123" s="90"/>
      <c r="E123" s="90"/>
      <c r="F123" s="90"/>
      <c r="G123" s="90"/>
      <c r="H123" s="90"/>
      <c r="I123" s="89"/>
      <c r="J123" s="90"/>
    </row>
    <row r="124" customFormat="false" ht="12.75" hidden="false" customHeight="false" outlineLevel="0" collapsed="false">
      <c r="A124" s="46"/>
      <c r="C124" s="89"/>
      <c r="D124" s="90"/>
      <c r="E124" s="90"/>
      <c r="F124" s="90"/>
      <c r="G124" s="90"/>
      <c r="H124" s="90"/>
      <c r="I124" s="89"/>
      <c r="J124" s="90"/>
    </row>
    <row r="125" customFormat="false" ht="12.75" hidden="false" customHeight="false" outlineLevel="0" collapsed="false">
      <c r="A125" s="46"/>
      <c r="C125" s="89"/>
      <c r="D125" s="90"/>
      <c r="E125" s="90"/>
      <c r="F125" s="90"/>
      <c r="G125" s="90"/>
      <c r="H125" s="90"/>
      <c r="I125" s="89"/>
      <c r="J125" s="90"/>
    </row>
    <row r="126" customFormat="false" ht="12.75" hidden="false" customHeight="false" outlineLevel="0" collapsed="false">
      <c r="A126" s="46"/>
      <c r="C126" s="89"/>
      <c r="D126" s="90"/>
      <c r="E126" s="90"/>
      <c r="F126" s="90"/>
      <c r="G126" s="90"/>
      <c r="H126" s="90"/>
      <c r="I126" s="89"/>
      <c r="J126" s="90"/>
    </row>
    <row r="127" customFormat="false" ht="12.75" hidden="false" customHeight="false" outlineLevel="0" collapsed="false">
      <c r="A127" s="46"/>
      <c r="C127" s="89"/>
      <c r="D127" s="90"/>
      <c r="E127" s="90"/>
      <c r="F127" s="90"/>
      <c r="G127" s="90"/>
      <c r="H127" s="90"/>
      <c r="I127" s="89"/>
      <c r="J127" s="90"/>
    </row>
    <row r="128" customFormat="false" ht="12.75" hidden="false" customHeight="false" outlineLevel="0" collapsed="false">
      <c r="A128" s="46"/>
      <c r="C128" s="89"/>
      <c r="D128" s="90"/>
      <c r="E128" s="90"/>
      <c r="F128" s="90"/>
      <c r="G128" s="90"/>
      <c r="H128" s="90"/>
      <c r="I128" s="89"/>
      <c r="J128" s="90"/>
    </row>
    <row r="129" customFormat="false" ht="12.75" hidden="false" customHeight="false" outlineLevel="0" collapsed="false">
      <c r="A129" s="46"/>
      <c r="C129" s="89"/>
      <c r="D129" s="90"/>
      <c r="E129" s="90"/>
      <c r="F129" s="90"/>
      <c r="G129" s="90"/>
      <c r="H129" s="90"/>
      <c r="I129" s="89"/>
      <c r="J129" s="90"/>
    </row>
    <row r="130" customFormat="false" ht="12.75" hidden="false" customHeight="false" outlineLevel="0" collapsed="false">
      <c r="A130" s="46"/>
      <c r="C130" s="89"/>
      <c r="D130" s="90"/>
      <c r="E130" s="90"/>
      <c r="F130" s="90"/>
      <c r="G130" s="90"/>
      <c r="H130" s="90"/>
      <c r="I130" s="89"/>
      <c r="J130" s="90"/>
    </row>
    <row r="131" customFormat="false" ht="12.75" hidden="false" customHeight="false" outlineLevel="0" collapsed="false">
      <c r="A131" s="46"/>
      <c r="C131" s="89"/>
      <c r="D131" s="90"/>
      <c r="E131" s="90"/>
      <c r="F131" s="90"/>
      <c r="G131" s="90"/>
      <c r="H131" s="90"/>
      <c r="I131" s="89"/>
      <c r="J131" s="90"/>
    </row>
    <row r="132" customFormat="false" ht="12.75" hidden="false" customHeight="false" outlineLevel="0" collapsed="false">
      <c r="A132" s="46"/>
      <c r="C132" s="89"/>
      <c r="D132" s="90"/>
      <c r="E132" s="90"/>
      <c r="F132" s="90"/>
      <c r="G132" s="90"/>
      <c r="H132" s="90"/>
      <c r="I132" s="89"/>
      <c r="J132" s="90"/>
    </row>
    <row r="133" customFormat="false" ht="12.75" hidden="false" customHeight="false" outlineLevel="0" collapsed="false">
      <c r="A133" s="46"/>
      <c r="C133" s="89"/>
      <c r="D133" s="90"/>
      <c r="E133" s="90"/>
      <c r="F133" s="90"/>
      <c r="G133" s="90"/>
      <c r="H133" s="90"/>
      <c r="I133" s="89"/>
      <c r="J133" s="90"/>
    </row>
    <row r="134" customFormat="false" ht="12.75" hidden="false" customHeight="false" outlineLevel="0" collapsed="false">
      <c r="A134" s="46"/>
      <c r="C134" s="89"/>
      <c r="D134" s="90"/>
      <c r="E134" s="90"/>
      <c r="F134" s="90"/>
      <c r="G134" s="90"/>
      <c r="H134" s="90"/>
      <c r="I134" s="89"/>
      <c r="J134" s="90"/>
    </row>
    <row r="135" customFormat="false" ht="12.75" hidden="false" customHeight="false" outlineLevel="0" collapsed="false">
      <c r="A135" s="46"/>
      <c r="C135" s="89"/>
      <c r="D135" s="90"/>
      <c r="E135" s="90"/>
      <c r="F135" s="90"/>
      <c r="G135" s="90"/>
      <c r="H135" s="90"/>
      <c r="I135" s="89"/>
      <c r="J135" s="90"/>
    </row>
    <row r="136" customFormat="false" ht="12.75" hidden="false" customHeight="false" outlineLevel="0" collapsed="false">
      <c r="A136" s="46"/>
      <c r="C136" s="89"/>
      <c r="D136" s="90"/>
      <c r="E136" s="90"/>
      <c r="F136" s="90"/>
      <c r="G136" s="90"/>
      <c r="H136" s="90"/>
      <c r="I136" s="89"/>
      <c r="J136" s="90"/>
    </row>
    <row r="137" customFormat="false" ht="12.75" hidden="false" customHeight="false" outlineLevel="0" collapsed="false">
      <c r="A137" s="46"/>
      <c r="C137" s="89"/>
      <c r="D137" s="90"/>
      <c r="E137" s="90"/>
      <c r="F137" s="90"/>
      <c r="G137" s="90"/>
      <c r="H137" s="90"/>
      <c r="I137" s="89"/>
      <c r="J137" s="90"/>
    </row>
    <row r="138" customFormat="false" ht="12.75" hidden="false" customHeight="false" outlineLevel="0" collapsed="false">
      <c r="A138" s="46"/>
      <c r="C138" s="89"/>
      <c r="D138" s="90"/>
      <c r="E138" s="90"/>
      <c r="F138" s="90"/>
      <c r="G138" s="90"/>
      <c r="H138" s="90"/>
      <c r="I138" s="89"/>
      <c r="J138" s="90"/>
    </row>
    <row r="139" customFormat="false" ht="12.75" hidden="false" customHeight="false" outlineLevel="0" collapsed="false">
      <c r="A139" s="46"/>
      <c r="C139" s="89"/>
      <c r="D139" s="90"/>
      <c r="E139" s="90"/>
      <c r="F139" s="90"/>
      <c r="G139" s="90"/>
      <c r="H139" s="90"/>
      <c r="I139" s="89"/>
      <c r="J139" s="90"/>
    </row>
    <row r="140" customFormat="false" ht="12.75" hidden="false" customHeight="false" outlineLevel="0" collapsed="false">
      <c r="A140" s="46"/>
      <c r="C140" s="89"/>
      <c r="D140" s="90"/>
      <c r="E140" s="90"/>
      <c r="F140" s="90"/>
      <c r="G140" s="90"/>
      <c r="H140" s="90"/>
      <c r="I140" s="89"/>
      <c r="J140" s="90"/>
    </row>
    <row r="141" customFormat="false" ht="12.75" hidden="false" customHeight="false" outlineLevel="0" collapsed="false">
      <c r="A141" s="46"/>
      <c r="C141" s="89"/>
      <c r="D141" s="90"/>
      <c r="E141" s="90"/>
      <c r="F141" s="90"/>
      <c r="G141" s="90"/>
      <c r="H141" s="90"/>
      <c r="I141" s="89"/>
      <c r="J141" s="90"/>
    </row>
    <row r="142" customFormat="false" ht="12.75" hidden="false" customHeight="false" outlineLevel="0" collapsed="false">
      <c r="A142" s="46"/>
      <c r="C142" s="89"/>
      <c r="D142" s="90"/>
      <c r="E142" s="90"/>
      <c r="F142" s="90"/>
      <c r="G142" s="90"/>
      <c r="H142" s="90"/>
      <c r="I142" s="89"/>
      <c r="J142" s="90"/>
    </row>
    <row r="143" customFormat="false" ht="12.75" hidden="false" customHeight="false" outlineLevel="0" collapsed="false">
      <c r="A143" s="46"/>
      <c r="C143" s="89"/>
      <c r="D143" s="90"/>
      <c r="E143" s="90"/>
      <c r="F143" s="90"/>
      <c r="G143" s="90"/>
      <c r="H143" s="90"/>
      <c r="I143" s="89"/>
      <c r="J143" s="90"/>
    </row>
    <row r="144" customFormat="false" ht="12.75" hidden="false" customHeight="false" outlineLevel="0" collapsed="false">
      <c r="A144" s="46"/>
      <c r="C144" s="89"/>
      <c r="D144" s="90"/>
      <c r="E144" s="90"/>
      <c r="F144" s="90"/>
      <c r="G144" s="90"/>
      <c r="H144" s="90"/>
      <c r="I144" s="89"/>
      <c r="J144" s="90"/>
    </row>
    <row r="145" customFormat="false" ht="12.75" hidden="false" customHeight="false" outlineLevel="0" collapsed="false">
      <c r="A145" s="46"/>
      <c r="C145" s="89"/>
      <c r="D145" s="90"/>
      <c r="E145" s="90"/>
      <c r="F145" s="90"/>
      <c r="G145" s="90"/>
      <c r="H145" s="90"/>
      <c r="I145" s="89"/>
      <c r="J145" s="90"/>
    </row>
    <row r="146" customFormat="false" ht="12.75" hidden="false" customHeight="false" outlineLevel="0" collapsed="false">
      <c r="A146" s="46"/>
      <c r="C146" s="89"/>
      <c r="D146" s="90"/>
      <c r="E146" s="90"/>
      <c r="F146" s="90"/>
      <c r="G146" s="90"/>
      <c r="H146" s="90"/>
      <c r="I146" s="89"/>
      <c r="J146" s="90"/>
    </row>
    <row r="147" customFormat="false" ht="12.75" hidden="false" customHeight="false" outlineLevel="0" collapsed="false">
      <c r="A147" s="46"/>
      <c r="C147" s="89"/>
      <c r="D147" s="90"/>
      <c r="E147" s="90"/>
      <c r="F147" s="90"/>
      <c r="G147" s="90"/>
      <c r="H147" s="90"/>
      <c r="I147" s="89"/>
      <c r="J147" s="90"/>
    </row>
    <row r="148" customFormat="false" ht="12.75" hidden="false" customHeight="false" outlineLevel="0" collapsed="false">
      <c r="A148" s="46"/>
      <c r="C148" s="89"/>
      <c r="D148" s="90"/>
      <c r="E148" s="90"/>
      <c r="F148" s="90"/>
      <c r="G148" s="90"/>
      <c r="H148" s="90"/>
      <c r="I148" s="89"/>
      <c r="J148" s="90"/>
    </row>
    <row r="149" customFormat="false" ht="12.75" hidden="false" customHeight="false" outlineLevel="0" collapsed="false">
      <c r="A149" s="46"/>
      <c r="C149" s="89"/>
      <c r="D149" s="90"/>
      <c r="E149" s="90"/>
      <c r="F149" s="90"/>
      <c r="G149" s="90"/>
      <c r="H149" s="90"/>
      <c r="I149" s="89"/>
      <c r="J149" s="90"/>
    </row>
    <row r="150" customFormat="false" ht="12.75" hidden="false" customHeight="false" outlineLevel="0" collapsed="false">
      <c r="A150" s="46"/>
      <c r="C150" s="89"/>
      <c r="D150" s="90"/>
      <c r="E150" s="90"/>
      <c r="F150" s="90"/>
      <c r="G150" s="90"/>
      <c r="H150" s="90"/>
      <c r="I150" s="89"/>
      <c r="J150" s="90"/>
    </row>
    <row r="151" customFormat="false" ht="12.75" hidden="false" customHeight="false" outlineLevel="0" collapsed="false">
      <c r="A151" s="46"/>
      <c r="C151" s="89"/>
      <c r="D151" s="90"/>
      <c r="E151" s="90"/>
      <c r="F151" s="90"/>
      <c r="G151" s="90"/>
      <c r="H151" s="90"/>
      <c r="I151" s="89"/>
      <c r="J151" s="90"/>
    </row>
    <row r="152" customFormat="false" ht="12.75" hidden="false" customHeight="false" outlineLevel="0" collapsed="false">
      <c r="A152" s="46"/>
      <c r="C152" s="89"/>
      <c r="D152" s="90"/>
      <c r="E152" s="90"/>
      <c r="F152" s="90"/>
      <c r="G152" s="90"/>
      <c r="H152" s="90"/>
      <c r="I152" s="89"/>
      <c r="J152" s="90"/>
    </row>
    <row r="153" customFormat="false" ht="12.75" hidden="false" customHeight="false" outlineLevel="0" collapsed="false">
      <c r="A153" s="46"/>
      <c r="C153" s="89"/>
      <c r="D153" s="90"/>
      <c r="E153" s="90"/>
      <c r="F153" s="90"/>
      <c r="G153" s="90"/>
      <c r="H153" s="90"/>
      <c r="I153" s="89"/>
      <c r="J153" s="90"/>
    </row>
    <row r="154" customFormat="false" ht="12.75" hidden="false" customHeight="false" outlineLevel="0" collapsed="false">
      <c r="A154" s="46"/>
      <c r="C154" s="89"/>
      <c r="D154" s="90"/>
      <c r="E154" s="90"/>
      <c r="F154" s="90"/>
      <c r="G154" s="90"/>
      <c r="H154" s="90"/>
      <c r="I154" s="89"/>
      <c r="J154" s="90"/>
    </row>
    <row r="155" customFormat="false" ht="12.75" hidden="false" customHeight="false" outlineLevel="0" collapsed="false">
      <c r="A155" s="46"/>
      <c r="C155" s="89"/>
      <c r="D155" s="90"/>
      <c r="E155" s="90"/>
      <c r="F155" s="90"/>
      <c r="G155" s="90"/>
      <c r="H155" s="90"/>
      <c r="I155" s="89"/>
      <c r="J155" s="90"/>
    </row>
    <row r="156" customFormat="false" ht="12.75" hidden="false" customHeight="false" outlineLevel="0" collapsed="false">
      <c r="A156" s="46"/>
      <c r="C156" s="89"/>
      <c r="D156" s="90"/>
      <c r="E156" s="90"/>
      <c r="F156" s="90"/>
      <c r="G156" s="90"/>
      <c r="H156" s="90"/>
      <c r="I156" s="89"/>
      <c r="J156" s="90"/>
    </row>
    <row r="157" customFormat="false" ht="12.75" hidden="false" customHeight="false" outlineLevel="0" collapsed="false">
      <c r="A157" s="46"/>
      <c r="C157" s="89"/>
      <c r="D157" s="90"/>
      <c r="E157" s="90"/>
      <c r="F157" s="90"/>
      <c r="G157" s="90"/>
      <c r="H157" s="90"/>
      <c r="I157" s="89"/>
      <c r="J157" s="90"/>
    </row>
    <row r="158" customFormat="false" ht="12.75" hidden="false" customHeight="false" outlineLevel="0" collapsed="false">
      <c r="A158" s="46"/>
      <c r="C158" s="89"/>
      <c r="D158" s="90"/>
      <c r="E158" s="90"/>
      <c r="F158" s="90"/>
      <c r="G158" s="90"/>
      <c r="H158" s="90"/>
      <c r="I158" s="89"/>
      <c r="J158" s="90"/>
    </row>
    <row r="159" customFormat="false" ht="12.75" hidden="false" customHeight="false" outlineLevel="0" collapsed="false">
      <c r="A159" s="46"/>
      <c r="C159" s="89"/>
      <c r="D159" s="90"/>
      <c r="E159" s="90"/>
      <c r="F159" s="90"/>
      <c r="G159" s="90"/>
      <c r="H159" s="90"/>
      <c r="I159" s="89"/>
      <c r="J159" s="90"/>
    </row>
    <row r="160" customFormat="false" ht="12.75" hidden="false" customHeight="false" outlineLevel="0" collapsed="false">
      <c r="A160" s="46"/>
      <c r="C160" s="89"/>
      <c r="D160" s="90"/>
      <c r="E160" s="90"/>
      <c r="F160" s="90"/>
      <c r="G160" s="90"/>
      <c r="H160" s="90"/>
      <c r="I160" s="89"/>
      <c r="J160" s="90"/>
    </row>
    <row r="161" customFormat="false" ht="12.75" hidden="false" customHeight="false" outlineLevel="0" collapsed="false">
      <c r="A161" s="46"/>
      <c r="C161" s="89"/>
      <c r="D161" s="90"/>
      <c r="E161" s="90"/>
      <c r="F161" s="90"/>
      <c r="G161" s="90"/>
      <c r="H161" s="90"/>
      <c r="I161" s="89"/>
      <c r="J161" s="90"/>
    </row>
    <row r="162" customFormat="false" ht="12.75" hidden="false" customHeight="false" outlineLevel="0" collapsed="false">
      <c r="A162" s="46"/>
      <c r="C162" s="89"/>
      <c r="D162" s="90"/>
      <c r="E162" s="90"/>
      <c r="F162" s="90"/>
      <c r="G162" s="90"/>
      <c r="H162" s="90"/>
      <c r="I162" s="89"/>
      <c r="J162" s="90"/>
    </row>
    <row r="163" customFormat="false" ht="12.75" hidden="false" customHeight="false" outlineLevel="0" collapsed="false">
      <c r="A163" s="46"/>
      <c r="C163" s="89"/>
      <c r="D163" s="90"/>
      <c r="E163" s="90"/>
      <c r="F163" s="90"/>
      <c r="G163" s="90"/>
      <c r="H163" s="90"/>
      <c r="I163" s="89"/>
      <c r="J163" s="90"/>
    </row>
    <row r="164" customFormat="false" ht="12.75" hidden="false" customHeight="false" outlineLevel="0" collapsed="false">
      <c r="A164" s="46"/>
      <c r="C164" s="89"/>
      <c r="D164" s="90"/>
      <c r="E164" s="90"/>
      <c r="F164" s="90"/>
      <c r="G164" s="90"/>
      <c r="H164" s="90"/>
      <c r="I164" s="89"/>
      <c r="J164" s="90"/>
    </row>
    <row r="165" customFormat="false" ht="12.75" hidden="false" customHeight="false" outlineLevel="0" collapsed="false">
      <c r="A165" s="46"/>
      <c r="C165" s="89"/>
      <c r="D165" s="90"/>
      <c r="E165" s="90"/>
      <c r="F165" s="90"/>
      <c r="G165" s="90"/>
      <c r="H165" s="90"/>
      <c r="I165" s="89"/>
      <c r="J165" s="90"/>
    </row>
    <row r="166" customFormat="false" ht="12.75" hidden="false" customHeight="false" outlineLevel="0" collapsed="false">
      <c r="A166" s="46"/>
      <c r="C166" s="89"/>
      <c r="D166" s="90"/>
      <c r="E166" s="90"/>
      <c r="F166" s="90"/>
      <c r="G166" s="90"/>
      <c r="H166" s="90"/>
      <c r="I166" s="89"/>
      <c r="J166" s="90"/>
    </row>
    <row r="167" customFormat="false" ht="12.75" hidden="false" customHeight="false" outlineLevel="0" collapsed="false">
      <c r="A167" s="46"/>
      <c r="C167" s="89"/>
      <c r="D167" s="90"/>
      <c r="E167" s="90"/>
      <c r="F167" s="90"/>
      <c r="G167" s="90"/>
      <c r="H167" s="90"/>
      <c r="I167" s="89"/>
      <c r="J167" s="90"/>
    </row>
    <row r="168" customFormat="false" ht="12.75" hidden="false" customHeight="false" outlineLevel="0" collapsed="false">
      <c r="A168" s="46"/>
      <c r="C168" s="89"/>
      <c r="D168" s="90"/>
      <c r="E168" s="90"/>
      <c r="F168" s="90"/>
      <c r="G168" s="90"/>
      <c r="H168" s="90"/>
      <c r="I168" s="89"/>
      <c r="J168" s="90"/>
    </row>
    <row r="169" customFormat="false" ht="12.75" hidden="false" customHeight="false" outlineLevel="0" collapsed="false">
      <c r="A169" s="46"/>
      <c r="C169" s="89"/>
      <c r="D169" s="90"/>
      <c r="E169" s="90"/>
      <c r="F169" s="90"/>
      <c r="G169" s="90"/>
      <c r="H169" s="90"/>
      <c r="I169" s="89"/>
      <c r="J169" s="90"/>
    </row>
    <row r="170" customFormat="false" ht="12.75" hidden="false" customHeight="false" outlineLevel="0" collapsed="false">
      <c r="A170" s="46"/>
      <c r="C170" s="89"/>
      <c r="D170" s="90"/>
      <c r="E170" s="90"/>
      <c r="F170" s="90"/>
      <c r="G170" s="90"/>
      <c r="H170" s="90"/>
      <c r="I170" s="89"/>
      <c r="J170" s="90"/>
    </row>
    <row r="171" customFormat="false" ht="12.75" hidden="false" customHeight="false" outlineLevel="0" collapsed="false">
      <c r="A171" s="46"/>
      <c r="C171" s="89"/>
      <c r="D171" s="90"/>
      <c r="E171" s="90"/>
      <c r="F171" s="90"/>
      <c r="G171" s="90"/>
      <c r="H171" s="90"/>
      <c r="I171" s="89"/>
      <c r="J171" s="90"/>
    </row>
    <row r="172" customFormat="false" ht="12.75" hidden="false" customHeight="false" outlineLevel="0" collapsed="false">
      <c r="A172" s="46"/>
      <c r="C172" s="89"/>
      <c r="D172" s="90"/>
      <c r="E172" s="90"/>
      <c r="F172" s="90"/>
      <c r="G172" s="90"/>
      <c r="H172" s="90"/>
      <c r="I172" s="89"/>
      <c r="J172" s="90"/>
    </row>
    <row r="173" customFormat="false" ht="12.75" hidden="false" customHeight="false" outlineLevel="0" collapsed="false">
      <c r="A173" s="46"/>
      <c r="C173" s="89"/>
      <c r="D173" s="90"/>
      <c r="E173" s="90"/>
      <c r="F173" s="90"/>
      <c r="G173" s="90"/>
      <c r="H173" s="90"/>
      <c r="I173" s="89"/>
      <c r="J173" s="90"/>
    </row>
    <row r="174" customFormat="false" ht="12.75" hidden="false" customHeight="false" outlineLevel="0" collapsed="false">
      <c r="A174" s="46"/>
      <c r="C174" s="89"/>
      <c r="D174" s="90"/>
      <c r="E174" s="90"/>
      <c r="F174" s="90"/>
      <c r="G174" s="90"/>
      <c r="H174" s="90"/>
      <c r="I174" s="89"/>
      <c r="J174" s="90"/>
    </row>
    <row r="175" customFormat="false" ht="12.75" hidden="false" customHeight="false" outlineLevel="0" collapsed="false">
      <c r="A175" s="46"/>
      <c r="C175" s="89"/>
      <c r="D175" s="90"/>
      <c r="E175" s="90"/>
      <c r="F175" s="90"/>
      <c r="G175" s="90"/>
      <c r="H175" s="90"/>
      <c r="I175" s="89"/>
      <c r="J175" s="90"/>
    </row>
    <row r="176" customFormat="false" ht="12.75" hidden="false" customHeight="false" outlineLevel="0" collapsed="false">
      <c r="A176" s="46"/>
      <c r="C176" s="89"/>
      <c r="D176" s="90"/>
      <c r="E176" s="90"/>
      <c r="F176" s="90"/>
      <c r="G176" s="90"/>
      <c r="H176" s="90"/>
      <c r="I176" s="89"/>
      <c r="J176" s="90"/>
    </row>
    <row r="177" customFormat="false" ht="12.75" hidden="false" customHeight="false" outlineLevel="0" collapsed="false">
      <c r="A177" s="46"/>
      <c r="C177" s="89"/>
      <c r="D177" s="90"/>
      <c r="E177" s="90"/>
      <c r="F177" s="90"/>
      <c r="G177" s="90"/>
      <c r="H177" s="90"/>
      <c r="I177" s="89"/>
      <c r="J177" s="90"/>
    </row>
    <row r="178" customFormat="false" ht="12.75" hidden="false" customHeight="false" outlineLevel="0" collapsed="false">
      <c r="A178" s="46"/>
      <c r="C178" s="89"/>
      <c r="D178" s="90"/>
      <c r="E178" s="90"/>
      <c r="F178" s="90"/>
      <c r="G178" s="90"/>
      <c r="H178" s="90"/>
      <c r="I178" s="89"/>
      <c r="J178" s="90"/>
    </row>
    <row r="179" customFormat="false" ht="12.75" hidden="false" customHeight="false" outlineLevel="0" collapsed="false">
      <c r="A179" s="46"/>
      <c r="C179" s="89"/>
      <c r="D179" s="90"/>
      <c r="E179" s="90"/>
      <c r="F179" s="90"/>
      <c r="G179" s="90"/>
      <c r="H179" s="90"/>
      <c r="I179" s="89"/>
      <c r="J179" s="90"/>
    </row>
    <row r="180" customFormat="false" ht="12.75" hidden="false" customHeight="false" outlineLevel="0" collapsed="false">
      <c r="A180" s="46"/>
      <c r="C180" s="89"/>
      <c r="D180" s="90"/>
      <c r="E180" s="90"/>
      <c r="F180" s="90"/>
      <c r="G180" s="90"/>
      <c r="H180" s="90"/>
      <c r="I180" s="89"/>
      <c r="J180" s="90"/>
    </row>
    <row r="181" customFormat="false" ht="12.75" hidden="false" customHeight="false" outlineLevel="0" collapsed="false">
      <c r="A181" s="46"/>
      <c r="C181" s="89"/>
      <c r="D181" s="90"/>
      <c r="E181" s="90"/>
      <c r="F181" s="90"/>
      <c r="G181" s="90"/>
      <c r="H181" s="90"/>
      <c r="I181" s="89"/>
      <c r="J181" s="90"/>
    </row>
    <row r="182" customFormat="false" ht="12.75" hidden="false" customHeight="false" outlineLevel="0" collapsed="false">
      <c r="A182" s="46"/>
      <c r="C182" s="89"/>
      <c r="D182" s="90"/>
      <c r="E182" s="90"/>
      <c r="F182" s="90"/>
      <c r="G182" s="90"/>
      <c r="H182" s="90"/>
      <c r="I182" s="89"/>
      <c r="J182" s="90"/>
    </row>
    <row r="183" customFormat="false" ht="12.75" hidden="false" customHeight="false" outlineLevel="0" collapsed="false">
      <c r="A183" s="46"/>
      <c r="C183" s="89"/>
      <c r="D183" s="90"/>
      <c r="E183" s="90"/>
      <c r="F183" s="90"/>
      <c r="G183" s="90"/>
      <c r="H183" s="90"/>
      <c r="I183" s="89"/>
      <c r="J183" s="90"/>
    </row>
    <row r="184" customFormat="false" ht="12.75" hidden="false" customHeight="false" outlineLevel="0" collapsed="false">
      <c r="A184" s="46"/>
      <c r="C184" s="89"/>
      <c r="D184" s="90"/>
      <c r="E184" s="90"/>
      <c r="F184" s="90"/>
      <c r="G184" s="90"/>
      <c r="H184" s="90"/>
      <c r="I184" s="89"/>
      <c r="J184" s="90"/>
    </row>
    <row r="185" customFormat="false" ht="12.75" hidden="false" customHeight="false" outlineLevel="0" collapsed="false">
      <c r="A185" s="46"/>
      <c r="C185" s="89"/>
      <c r="D185" s="90"/>
      <c r="E185" s="90"/>
      <c r="F185" s="90"/>
      <c r="G185" s="90"/>
      <c r="H185" s="90"/>
      <c r="I185" s="89"/>
      <c r="J185" s="90"/>
    </row>
    <row r="186" customFormat="false" ht="12.75" hidden="false" customHeight="false" outlineLevel="0" collapsed="false">
      <c r="A186" s="46"/>
      <c r="C186" s="89"/>
      <c r="D186" s="90"/>
      <c r="E186" s="90"/>
      <c r="F186" s="90"/>
      <c r="G186" s="90"/>
      <c r="H186" s="90"/>
      <c r="I186" s="89"/>
      <c r="J186" s="90"/>
    </row>
    <row r="187" customFormat="false" ht="12.75" hidden="false" customHeight="false" outlineLevel="0" collapsed="false">
      <c r="A187" s="46"/>
      <c r="C187" s="89"/>
      <c r="D187" s="90"/>
      <c r="E187" s="90"/>
      <c r="F187" s="90"/>
      <c r="G187" s="90"/>
      <c r="H187" s="90"/>
      <c r="I187" s="89"/>
      <c r="J187" s="90"/>
    </row>
    <row r="188" customFormat="false" ht="12.75" hidden="false" customHeight="false" outlineLevel="0" collapsed="false">
      <c r="A188" s="46"/>
      <c r="C188" s="89"/>
      <c r="D188" s="90"/>
      <c r="E188" s="90"/>
      <c r="F188" s="90"/>
      <c r="G188" s="90"/>
      <c r="H188" s="90"/>
      <c r="I188" s="89"/>
      <c r="J188" s="90"/>
    </row>
    <row r="189" customFormat="false" ht="12.75" hidden="false" customHeight="false" outlineLevel="0" collapsed="false">
      <c r="A189" s="46"/>
      <c r="C189" s="89"/>
      <c r="D189" s="90"/>
      <c r="E189" s="90"/>
      <c r="F189" s="90"/>
      <c r="G189" s="90"/>
      <c r="H189" s="90"/>
      <c r="I189" s="89"/>
      <c r="J189" s="90"/>
    </row>
    <row r="190" customFormat="false" ht="12.75" hidden="false" customHeight="false" outlineLevel="0" collapsed="false">
      <c r="A190" s="46"/>
      <c r="C190" s="89"/>
      <c r="D190" s="90"/>
      <c r="E190" s="90"/>
      <c r="F190" s="90"/>
      <c r="G190" s="90"/>
      <c r="H190" s="90"/>
      <c r="I190" s="89"/>
      <c r="J190" s="90"/>
    </row>
    <row r="191" customFormat="false" ht="12.75" hidden="false" customHeight="false" outlineLevel="0" collapsed="false">
      <c r="A191" s="46"/>
      <c r="C191" s="89"/>
      <c r="D191" s="90"/>
      <c r="E191" s="90"/>
      <c r="F191" s="90"/>
      <c r="G191" s="90"/>
      <c r="H191" s="90"/>
      <c r="I191" s="89"/>
      <c r="J191" s="90"/>
    </row>
    <row r="192" customFormat="false" ht="12.75" hidden="false" customHeight="false" outlineLevel="0" collapsed="false">
      <c r="A192" s="46"/>
      <c r="C192" s="89"/>
      <c r="D192" s="90"/>
      <c r="E192" s="90"/>
      <c r="F192" s="90"/>
      <c r="G192" s="90"/>
      <c r="H192" s="90"/>
      <c r="I192" s="89"/>
      <c r="J192" s="90"/>
    </row>
    <row r="193" customFormat="false" ht="12.75" hidden="false" customHeight="false" outlineLevel="0" collapsed="false">
      <c r="A193" s="46"/>
      <c r="C193" s="89"/>
      <c r="D193" s="90"/>
      <c r="E193" s="90"/>
      <c r="F193" s="90"/>
      <c r="G193" s="90"/>
      <c r="H193" s="90"/>
      <c r="I193" s="89"/>
      <c r="J193" s="90"/>
    </row>
    <row r="194" customFormat="false" ht="12.75" hidden="false" customHeight="false" outlineLevel="0" collapsed="false">
      <c r="A194" s="46"/>
      <c r="C194" s="89"/>
      <c r="D194" s="90"/>
      <c r="E194" s="90"/>
      <c r="F194" s="90"/>
      <c r="G194" s="90"/>
      <c r="H194" s="90"/>
      <c r="I194" s="89"/>
      <c r="J194" s="90"/>
    </row>
    <row r="195" customFormat="false" ht="12.75" hidden="false" customHeight="false" outlineLevel="0" collapsed="false">
      <c r="A195" s="46"/>
      <c r="C195" s="89"/>
      <c r="D195" s="90"/>
      <c r="E195" s="90"/>
      <c r="F195" s="90"/>
      <c r="G195" s="90"/>
      <c r="H195" s="90"/>
      <c r="I195" s="89"/>
      <c r="J195" s="90"/>
    </row>
    <row r="196" customFormat="false" ht="12.75" hidden="false" customHeight="false" outlineLevel="0" collapsed="false">
      <c r="A196" s="46"/>
      <c r="C196" s="89"/>
      <c r="D196" s="90"/>
      <c r="E196" s="90"/>
      <c r="F196" s="90"/>
      <c r="G196" s="90"/>
      <c r="H196" s="90"/>
      <c r="I196" s="89"/>
      <c r="J196" s="90"/>
    </row>
    <row r="197" customFormat="false" ht="12.75" hidden="false" customHeight="false" outlineLevel="0" collapsed="false">
      <c r="A197" s="46"/>
      <c r="C197" s="89"/>
      <c r="D197" s="90"/>
      <c r="E197" s="90"/>
      <c r="F197" s="90"/>
      <c r="G197" s="90"/>
      <c r="H197" s="90"/>
      <c r="I197" s="89"/>
      <c r="J197" s="90"/>
    </row>
    <row r="198" customFormat="false" ht="12.75" hidden="false" customHeight="false" outlineLevel="0" collapsed="false">
      <c r="A198" s="46"/>
      <c r="C198" s="89"/>
      <c r="D198" s="90"/>
      <c r="E198" s="90"/>
      <c r="F198" s="90"/>
      <c r="G198" s="90"/>
      <c r="H198" s="90"/>
      <c r="I198" s="89"/>
      <c r="J198" s="90"/>
    </row>
    <row r="199" customFormat="false" ht="12.75" hidden="false" customHeight="false" outlineLevel="0" collapsed="false">
      <c r="A199" s="46"/>
      <c r="C199" s="89"/>
      <c r="D199" s="90"/>
      <c r="E199" s="90"/>
      <c r="F199" s="90"/>
      <c r="G199" s="90"/>
      <c r="H199" s="90"/>
      <c r="I199" s="89"/>
      <c r="J199" s="90"/>
    </row>
    <row r="200" customFormat="false" ht="12.75" hidden="false" customHeight="false" outlineLevel="0" collapsed="false">
      <c r="A200" s="46"/>
      <c r="C200" s="89"/>
      <c r="D200" s="90"/>
      <c r="E200" s="90"/>
      <c r="F200" s="90"/>
      <c r="G200" s="90"/>
      <c r="H200" s="90"/>
      <c r="I200" s="89"/>
      <c r="J200" s="90"/>
    </row>
    <row r="201" customFormat="false" ht="12.75" hidden="false" customHeight="false" outlineLevel="0" collapsed="false">
      <c r="A201" s="46"/>
      <c r="C201" s="89"/>
      <c r="D201" s="90"/>
      <c r="E201" s="90"/>
      <c r="F201" s="90"/>
      <c r="G201" s="90"/>
      <c r="H201" s="90"/>
      <c r="I201" s="89"/>
      <c r="J201" s="90"/>
    </row>
    <row r="202" customFormat="false" ht="12.75" hidden="false" customHeight="false" outlineLevel="0" collapsed="false">
      <c r="A202" s="46"/>
      <c r="C202" s="89"/>
      <c r="D202" s="90"/>
      <c r="E202" s="90"/>
      <c r="F202" s="90"/>
      <c r="G202" s="90"/>
      <c r="H202" s="90"/>
      <c r="I202" s="89"/>
      <c r="J202" s="90"/>
    </row>
    <row r="203" customFormat="false" ht="12.75" hidden="false" customHeight="false" outlineLevel="0" collapsed="false">
      <c r="A203" s="46"/>
      <c r="C203" s="89"/>
      <c r="D203" s="90"/>
      <c r="E203" s="90"/>
      <c r="F203" s="90"/>
      <c r="G203" s="90"/>
      <c r="H203" s="90"/>
      <c r="I203" s="89"/>
      <c r="J203" s="90"/>
    </row>
    <row r="204" customFormat="false" ht="12.75" hidden="false" customHeight="false" outlineLevel="0" collapsed="false">
      <c r="A204" s="46"/>
      <c r="C204" s="89"/>
      <c r="D204" s="90"/>
      <c r="E204" s="90"/>
      <c r="F204" s="90"/>
      <c r="G204" s="90"/>
      <c r="H204" s="90"/>
      <c r="I204" s="89"/>
      <c r="J204" s="90"/>
    </row>
    <row r="205" customFormat="false" ht="12.75" hidden="false" customHeight="false" outlineLevel="0" collapsed="false">
      <c r="A205" s="46"/>
      <c r="C205" s="89"/>
      <c r="D205" s="90"/>
      <c r="E205" s="90"/>
      <c r="F205" s="90"/>
      <c r="G205" s="90"/>
      <c r="H205" s="90"/>
      <c r="I205" s="89"/>
      <c r="J205" s="90"/>
    </row>
    <row r="206" customFormat="false" ht="12.75" hidden="false" customHeight="false" outlineLevel="0" collapsed="false">
      <c r="A206" s="46"/>
      <c r="C206" s="89"/>
      <c r="D206" s="90"/>
      <c r="E206" s="90"/>
      <c r="F206" s="90"/>
      <c r="G206" s="90"/>
      <c r="H206" s="90"/>
      <c r="I206" s="89"/>
      <c r="J206" s="90"/>
    </row>
    <row r="207" customFormat="false" ht="12.75" hidden="false" customHeight="false" outlineLevel="0" collapsed="false">
      <c r="A207" s="46"/>
      <c r="C207" s="89"/>
      <c r="D207" s="90"/>
      <c r="E207" s="90"/>
      <c r="F207" s="90"/>
      <c r="G207" s="90"/>
      <c r="H207" s="90"/>
      <c r="I207" s="89"/>
      <c r="J207" s="90"/>
    </row>
    <row r="208" customFormat="false" ht="12.75" hidden="false" customHeight="false" outlineLevel="0" collapsed="false">
      <c r="A208" s="46"/>
      <c r="C208" s="89"/>
      <c r="D208" s="90"/>
      <c r="E208" s="90"/>
      <c r="F208" s="90"/>
      <c r="G208" s="90"/>
      <c r="H208" s="90"/>
      <c r="I208" s="89"/>
      <c r="J208" s="90"/>
    </row>
    <row r="209" customFormat="false" ht="12.75" hidden="false" customHeight="false" outlineLevel="0" collapsed="false">
      <c r="A209" s="46"/>
      <c r="C209" s="89"/>
      <c r="D209" s="90"/>
      <c r="E209" s="90"/>
      <c r="F209" s="90"/>
      <c r="G209" s="90"/>
      <c r="H209" s="90"/>
      <c r="I209" s="89"/>
      <c r="J209" s="90"/>
    </row>
    <row r="210" customFormat="false" ht="12.75" hidden="false" customHeight="false" outlineLevel="0" collapsed="false">
      <c r="A210" s="46"/>
      <c r="C210" s="89"/>
      <c r="D210" s="90"/>
      <c r="E210" s="90"/>
      <c r="F210" s="90"/>
      <c r="G210" s="90"/>
      <c r="H210" s="90"/>
      <c r="I210" s="89"/>
      <c r="J210" s="90"/>
    </row>
    <row r="211" customFormat="false" ht="12.75" hidden="false" customHeight="false" outlineLevel="0" collapsed="false">
      <c r="A211" s="46"/>
      <c r="C211" s="89"/>
      <c r="D211" s="90"/>
      <c r="E211" s="90"/>
      <c r="F211" s="90"/>
      <c r="G211" s="90"/>
      <c r="H211" s="90"/>
      <c r="I211" s="89"/>
      <c r="J211" s="90"/>
    </row>
    <row r="212" customFormat="false" ht="12.75" hidden="false" customHeight="false" outlineLevel="0" collapsed="false">
      <c r="A212" s="46"/>
      <c r="C212" s="89"/>
      <c r="D212" s="90"/>
      <c r="E212" s="90"/>
      <c r="F212" s="90"/>
      <c r="G212" s="90"/>
      <c r="H212" s="90"/>
      <c r="I212" s="89"/>
      <c r="J212" s="90"/>
    </row>
    <row r="213" customFormat="false" ht="12.75" hidden="false" customHeight="false" outlineLevel="0" collapsed="false">
      <c r="A213" s="46"/>
      <c r="C213" s="89"/>
      <c r="D213" s="90"/>
      <c r="E213" s="90"/>
      <c r="F213" s="90"/>
      <c r="G213" s="90"/>
      <c r="H213" s="90"/>
      <c r="I213" s="89"/>
      <c r="J213" s="90"/>
    </row>
    <row r="214" customFormat="false" ht="12.75" hidden="false" customHeight="false" outlineLevel="0" collapsed="false">
      <c r="A214" s="46"/>
      <c r="C214" s="89"/>
      <c r="D214" s="90"/>
      <c r="E214" s="90"/>
      <c r="F214" s="90"/>
      <c r="G214" s="90"/>
      <c r="H214" s="90"/>
      <c r="I214" s="89"/>
      <c r="J214" s="90"/>
    </row>
    <row r="215" customFormat="false" ht="12.75" hidden="false" customHeight="false" outlineLevel="0" collapsed="false">
      <c r="A215" s="46"/>
      <c r="C215" s="89"/>
      <c r="D215" s="90"/>
      <c r="E215" s="90"/>
      <c r="F215" s="90"/>
      <c r="G215" s="90"/>
      <c r="H215" s="90"/>
      <c r="I215" s="89"/>
      <c r="J215" s="90"/>
    </row>
    <row r="216" customFormat="false" ht="12.75" hidden="false" customHeight="false" outlineLevel="0" collapsed="false">
      <c r="A216" s="46"/>
      <c r="C216" s="89"/>
      <c r="D216" s="90"/>
      <c r="E216" s="90"/>
      <c r="F216" s="90"/>
      <c r="G216" s="90"/>
      <c r="H216" s="90"/>
      <c r="I216" s="89"/>
      <c r="J216" s="90"/>
    </row>
    <row r="217" customFormat="false" ht="12.75" hidden="false" customHeight="false" outlineLevel="0" collapsed="false">
      <c r="A217" s="46"/>
      <c r="C217" s="89"/>
      <c r="D217" s="90"/>
      <c r="E217" s="90"/>
      <c r="F217" s="90"/>
      <c r="G217" s="90"/>
      <c r="H217" s="90"/>
      <c r="I217" s="89"/>
      <c r="J217" s="90"/>
    </row>
    <row r="218" customFormat="false" ht="12.75" hidden="false" customHeight="false" outlineLevel="0" collapsed="false">
      <c r="A218" s="46"/>
      <c r="C218" s="89"/>
      <c r="D218" s="90"/>
      <c r="E218" s="90"/>
      <c r="F218" s="90"/>
      <c r="G218" s="90"/>
      <c r="H218" s="90"/>
      <c r="I218" s="89"/>
      <c r="J218" s="90"/>
    </row>
    <row r="219" customFormat="false" ht="12.75" hidden="false" customHeight="false" outlineLevel="0" collapsed="false">
      <c r="A219" s="46"/>
      <c r="C219" s="89"/>
      <c r="D219" s="90"/>
      <c r="E219" s="90"/>
      <c r="F219" s="90"/>
      <c r="G219" s="90"/>
      <c r="H219" s="90"/>
      <c r="I219" s="89"/>
      <c r="J219" s="90"/>
    </row>
    <row r="220" customFormat="false" ht="12.75" hidden="false" customHeight="false" outlineLevel="0" collapsed="false">
      <c r="A220" s="46"/>
      <c r="C220" s="89"/>
      <c r="D220" s="90"/>
      <c r="E220" s="90"/>
      <c r="F220" s="90"/>
      <c r="G220" s="90"/>
      <c r="H220" s="90"/>
      <c r="I220" s="89"/>
      <c r="J220" s="90"/>
    </row>
    <row r="221" customFormat="false" ht="12.75" hidden="false" customHeight="false" outlineLevel="0" collapsed="false">
      <c r="A221" s="46"/>
      <c r="C221" s="89"/>
      <c r="D221" s="90"/>
      <c r="E221" s="90"/>
      <c r="F221" s="90"/>
      <c r="G221" s="90"/>
      <c r="H221" s="90"/>
      <c r="I221" s="89"/>
      <c r="J221" s="90"/>
    </row>
    <row r="222" customFormat="false" ht="12.75" hidden="false" customHeight="false" outlineLevel="0" collapsed="false">
      <c r="A222" s="46"/>
      <c r="C222" s="89"/>
      <c r="D222" s="90"/>
      <c r="E222" s="90"/>
      <c r="F222" s="90"/>
      <c r="G222" s="90"/>
      <c r="H222" s="90"/>
      <c r="I222" s="89"/>
      <c r="J222" s="90"/>
    </row>
    <row r="223" customFormat="false" ht="12.75" hidden="false" customHeight="false" outlineLevel="0" collapsed="false">
      <c r="A223" s="46"/>
      <c r="C223" s="89"/>
      <c r="D223" s="90"/>
      <c r="E223" s="90"/>
      <c r="F223" s="90"/>
      <c r="G223" s="90"/>
      <c r="H223" s="90"/>
      <c r="I223" s="89"/>
      <c r="J223" s="90"/>
    </row>
    <row r="224" customFormat="false" ht="12.75" hidden="false" customHeight="false" outlineLevel="0" collapsed="false">
      <c r="A224" s="46"/>
      <c r="C224" s="89"/>
      <c r="D224" s="90"/>
      <c r="E224" s="90"/>
      <c r="F224" s="90"/>
      <c r="G224" s="90"/>
      <c r="H224" s="90"/>
      <c r="I224" s="89"/>
      <c r="J224" s="90"/>
    </row>
    <row r="225" customFormat="false" ht="12.75" hidden="false" customHeight="false" outlineLevel="0" collapsed="false">
      <c r="A225" s="46"/>
      <c r="C225" s="89"/>
      <c r="D225" s="90"/>
      <c r="E225" s="90"/>
      <c r="F225" s="90"/>
      <c r="G225" s="90"/>
      <c r="H225" s="90"/>
      <c r="I225" s="89"/>
      <c r="J225" s="90"/>
    </row>
    <row r="226" customFormat="false" ht="12.75" hidden="false" customHeight="false" outlineLevel="0" collapsed="false">
      <c r="A226" s="46"/>
      <c r="C226" s="89"/>
      <c r="D226" s="90"/>
      <c r="E226" s="90"/>
      <c r="F226" s="90"/>
      <c r="G226" s="90"/>
      <c r="H226" s="90"/>
      <c r="I226" s="89"/>
      <c r="J226" s="90"/>
    </row>
    <row r="227" customFormat="false" ht="12.75" hidden="false" customHeight="false" outlineLevel="0" collapsed="false">
      <c r="A227" s="46"/>
      <c r="C227" s="89"/>
      <c r="D227" s="90"/>
      <c r="E227" s="90"/>
      <c r="F227" s="90"/>
      <c r="G227" s="90"/>
      <c r="H227" s="90"/>
      <c r="I227" s="89"/>
      <c r="J227" s="90"/>
    </row>
    <row r="228" customFormat="false" ht="12.75" hidden="false" customHeight="false" outlineLevel="0" collapsed="false">
      <c r="A228" s="46"/>
      <c r="C228" s="89"/>
      <c r="D228" s="90"/>
      <c r="E228" s="90"/>
      <c r="F228" s="90"/>
      <c r="G228" s="90"/>
      <c r="H228" s="90"/>
      <c r="I228" s="89"/>
      <c r="J228" s="90"/>
    </row>
    <row r="229" customFormat="false" ht="12.75" hidden="false" customHeight="false" outlineLevel="0" collapsed="false">
      <c r="A229" s="46"/>
      <c r="C229" s="89"/>
      <c r="D229" s="90"/>
      <c r="E229" s="90"/>
      <c r="F229" s="90"/>
      <c r="G229" s="90"/>
      <c r="H229" s="90"/>
      <c r="I229" s="89"/>
      <c r="J229" s="90"/>
    </row>
    <row r="230" customFormat="false" ht="12.75" hidden="false" customHeight="false" outlineLevel="0" collapsed="false">
      <c r="A230" s="46"/>
      <c r="C230" s="89"/>
      <c r="D230" s="90"/>
      <c r="E230" s="90"/>
      <c r="F230" s="90"/>
      <c r="G230" s="90"/>
      <c r="H230" s="90"/>
      <c r="I230" s="89"/>
      <c r="J230" s="90"/>
    </row>
    <row r="231" customFormat="false" ht="12.75" hidden="false" customHeight="false" outlineLevel="0" collapsed="false">
      <c r="A231" s="46"/>
      <c r="C231" s="89"/>
      <c r="D231" s="90"/>
      <c r="E231" s="90"/>
      <c r="F231" s="90"/>
      <c r="G231" s="90"/>
      <c r="H231" s="90"/>
      <c r="I231" s="89"/>
      <c r="J231" s="90"/>
    </row>
    <row r="232" customFormat="false" ht="12.75" hidden="false" customHeight="false" outlineLevel="0" collapsed="false">
      <c r="A232" s="46"/>
      <c r="C232" s="89"/>
      <c r="D232" s="90"/>
      <c r="E232" s="90"/>
      <c r="F232" s="90"/>
      <c r="G232" s="90"/>
      <c r="H232" s="90"/>
      <c r="I232" s="89"/>
      <c r="J232" s="90"/>
    </row>
    <row r="233" customFormat="false" ht="12.75" hidden="false" customHeight="false" outlineLevel="0" collapsed="false">
      <c r="A233" s="46"/>
      <c r="C233" s="89"/>
      <c r="D233" s="90"/>
      <c r="E233" s="90"/>
      <c r="F233" s="90"/>
      <c r="G233" s="90"/>
      <c r="H233" s="90"/>
      <c r="I233" s="89"/>
      <c r="J233" s="90"/>
    </row>
    <row r="234" customFormat="false" ht="12.75" hidden="false" customHeight="false" outlineLevel="0" collapsed="false">
      <c r="A234" s="46"/>
      <c r="C234" s="89"/>
      <c r="D234" s="90"/>
      <c r="E234" s="90"/>
      <c r="F234" s="90"/>
      <c r="G234" s="90"/>
      <c r="H234" s="90"/>
      <c r="I234" s="89"/>
      <c r="J234" s="90"/>
    </row>
    <row r="235" customFormat="false" ht="12.75" hidden="false" customHeight="false" outlineLevel="0" collapsed="false">
      <c r="A235" s="46"/>
      <c r="C235" s="89"/>
      <c r="D235" s="90"/>
      <c r="E235" s="90"/>
      <c r="F235" s="90"/>
      <c r="G235" s="90"/>
      <c r="H235" s="90"/>
      <c r="I235" s="89"/>
      <c r="J235" s="90"/>
    </row>
    <row r="236" customFormat="false" ht="12.75" hidden="false" customHeight="false" outlineLevel="0" collapsed="false">
      <c r="A236" s="46"/>
      <c r="C236" s="89"/>
      <c r="D236" s="90"/>
      <c r="E236" s="90"/>
      <c r="F236" s="90"/>
      <c r="G236" s="90"/>
      <c r="H236" s="90"/>
      <c r="I236" s="89"/>
      <c r="J236" s="90"/>
    </row>
    <row r="237" customFormat="false" ht="12.75" hidden="false" customHeight="false" outlineLevel="0" collapsed="false">
      <c r="A237" s="46"/>
      <c r="C237" s="89"/>
      <c r="D237" s="90"/>
      <c r="E237" s="90"/>
      <c r="F237" s="90"/>
      <c r="G237" s="90"/>
      <c r="H237" s="90"/>
      <c r="I237" s="89"/>
      <c r="J237" s="90"/>
    </row>
    <row r="238" customFormat="false" ht="12.75" hidden="false" customHeight="false" outlineLevel="0" collapsed="false">
      <c r="A238" s="46"/>
      <c r="C238" s="89"/>
      <c r="D238" s="90"/>
      <c r="E238" s="90"/>
      <c r="F238" s="90"/>
      <c r="G238" s="90"/>
      <c r="H238" s="90"/>
      <c r="I238" s="89"/>
      <c r="J238" s="90"/>
    </row>
    <row r="239" customFormat="false" ht="12.75" hidden="false" customHeight="false" outlineLevel="0" collapsed="false">
      <c r="A239" s="46"/>
      <c r="C239" s="89"/>
      <c r="D239" s="90"/>
      <c r="E239" s="90"/>
      <c r="F239" s="90"/>
      <c r="G239" s="90"/>
      <c r="H239" s="90"/>
      <c r="I239" s="89"/>
      <c r="J239" s="90"/>
    </row>
    <row r="240" customFormat="false" ht="12.75" hidden="false" customHeight="false" outlineLevel="0" collapsed="false">
      <c r="A240" s="46"/>
      <c r="C240" s="89"/>
      <c r="D240" s="90"/>
      <c r="E240" s="90"/>
      <c r="F240" s="90"/>
      <c r="G240" s="90"/>
      <c r="H240" s="90"/>
      <c r="I240" s="89"/>
      <c r="J240" s="90"/>
    </row>
    <row r="241" customFormat="false" ht="12.75" hidden="false" customHeight="false" outlineLevel="0" collapsed="false">
      <c r="A241" s="46"/>
      <c r="C241" s="89"/>
      <c r="D241" s="90"/>
      <c r="E241" s="90"/>
      <c r="F241" s="90"/>
      <c r="G241" s="90"/>
      <c r="H241" s="90"/>
      <c r="I241" s="89"/>
      <c r="J241" s="90"/>
    </row>
    <row r="242" customFormat="false" ht="12.75" hidden="false" customHeight="false" outlineLevel="0" collapsed="false">
      <c r="A242" s="46"/>
      <c r="C242" s="89"/>
      <c r="D242" s="90"/>
      <c r="E242" s="90"/>
      <c r="F242" s="90"/>
      <c r="G242" s="90"/>
      <c r="H242" s="90"/>
      <c r="I242" s="89"/>
      <c r="J242" s="90"/>
    </row>
    <row r="243" customFormat="false" ht="12.75" hidden="false" customHeight="false" outlineLevel="0" collapsed="false">
      <c r="A243" s="46"/>
      <c r="C243" s="89"/>
      <c r="D243" s="90"/>
      <c r="E243" s="90"/>
      <c r="F243" s="90"/>
      <c r="G243" s="90"/>
      <c r="H243" s="90"/>
      <c r="I243" s="89"/>
      <c r="J243" s="90"/>
    </row>
    <row r="244" customFormat="false" ht="12.75" hidden="false" customHeight="false" outlineLevel="0" collapsed="false">
      <c r="A244" s="46"/>
      <c r="C244" s="89"/>
      <c r="D244" s="90"/>
      <c r="E244" s="90"/>
      <c r="F244" s="90"/>
      <c r="G244" s="90"/>
      <c r="H244" s="90"/>
      <c r="I244" s="89"/>
      <c r="J244" s="90"/>
    </row>
    <row r="245" customFormat="false" ht="12.75" hidden="false" customHeight="false" outlineLevel="0" collapsed="false">
      <c r="A245" s="46"/>
      <c r="C245" s="89"/>
      <c r="D245" s="90"/>
      <c r="E245" s="90"/>
      <c r="F245" s="90"/>
      <c r="G245" s="90"/>
      <c r="H245" s="90"/>
      <c r="I245" s="89"/>
      <c r="J245" s="90"/>
    </row>
    <row r="246" customFormat="false" ht="12.75" hidden="false" customHeight="false" outlineLevel="0" collapsed="false">
      <c r="A246" s="46"/>
      <c r="C246" s="89"/>
      <c r="D246" s="90"/>
      <c r="E246" s="90"/>
      <c r="F246" s="90"/>
      <c r="G246" s="90"/>
      <c r="H246" s="90"/>
      <c r="I246" s="89"/>
      <c r="J246" s="90"/>
    </row>
    <row r="247" customFormat="false" ht="12.75" hidden="false" customHeight="false" outlineLevel="0" collapsed="false">
      <c r="A247" s="46"/>
      <c r="C247" s="89"/>
      <c r="D247" s="90"/>
      <c r="E247" s="90"/>
      <c r="F247" s="90"/>
      <c r="G247" s="90"/>
      <c r="H247" s="90"/>
      <c r="I247" s="89"/>
      <c r="J247" s="90"/>
    </row>
    <row r="248" customFormat="false" ht="12.75" hidden="false" customHeight="false" outlineLevel="0" collapsed="false">
      <c r="A248" s="46"/>
      <c r="C248" s="89"/>
      <c r="D248" s="90"/>
      <c r="E248" s="90"/>
      <c r="F248" s="90"/>
      <c r="G248" s="90"/>
      <c r="H248" s="90"/>
      <c r="I248" s="89"/>
      <c r="J248" s="90"/>
    </row>
    <row r="249" customFormat="false" ht="12.75" hidden="false" customHeight="false" outlineLevel="0" collapsed="false">
      <c r="A249" s="46"/>
      <c r="C249" s="89"/>
      <c r="D249" s="90"/>
      <c r="E249" s="90"/>
      <c r="F249" s="90"/>
      <c r="G249" s="90"/>
      <c r="H249" s="90"/>
      <c r="I249" s="89"/>
      <c r="J249" s="90"/>
    </row>
    <row r="250" customFormat="false" ht="12.75" hidden="false" customHeight="false" outlineLevel="0" collapsed="false">
      <c r="A250" s="46"/>
      <c r="C250" s="89"/>
      <c r="D250" s="90"/>
      <c r="E250" s="90"/>
      <c r="F250" s="90"/>
      <c r="G250" s="90"/>
      <c r="H250" s="90"/>
      <c r="I250" s="89"/>
      <c r="J250" s="90"/>
    </row>
    <row r="251" customFormat="false" ht="12.75" hidden="false" customHeight="false" outlineLevel="0" collapsed="false">
      <c r="A251" s="46"/>
      <c r="C251" s="89"/>
      <c r="D251" s="90"/>
      <c r="E251" s="90"/>
      <c r="F251" s="90"/>
      <c r="G251" s="90"/>
      <c r="H251" s="90"/>
      <c r="I251" s="89"/>
      <c r="J251" s="90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  <row r="270" customFormat="false" ht="12.75" hidden="false" customHeight="false" outlineLevel="0" collapsed="false">
      <c r="A270" s="46"/>
    </row>
    <row r="271" customFormat="false" ht="12.75" hidden="false" customHeight="false" outlineLevel="0" collapsed="false">
      <c r="A271" s="46"/>
    </row>
    <row r="272" customFormat="false" ht="12.75" hidden="false" customHeight="false" outlineLevel="0" collapsed="false">
      <c r="A272" s="46"/>
    </row>
    <row r="273" customFormat="false" ht="12.75" hidden="false" customHeight="false" outlineLevel="0" collapsed="false">
      <c r="A273" s="46"/>
    </row>
    <row r="274" customFormat="false" ht="12.75" hidden="false" customHeight="false" outlineLevel="0" collapsed="false">
      <c r="A274" s="46"/>
    </row>
    <row r="275" customFormat="false" ht="12.75" hidden="false" customHeight="false" outlineLevel="0" collapsed="false">
      <c r="A275" s="46"/>
    </row>
    <row r="276" customFormat="false" ht="12.75" hidden="false" customHeight="false" outlineLevel="0" collapsed="false">
      <c r="A276" s="46"/>
    </row>
    <row r="277" customFormat="false" ht="12.75" hidden="false" customHeight="false" outlineLevel="0" collapsed="false">
      <c r="A277" s="46"/>
    </row>
    <row r="278" customFormat="false" ht="12.75" hidden="false" customHeight="false" outlineLevel="0" collapsed="false">
      <c r="A278" s="46"/>
    </row>
    <row r="279" customFormat="false" ht="12.75" hidden="false" customHeight="false" outlineLevel="0" collapsed="false">
      <c r="A279" s="46"/>
    </row>
    <row r="280" customFormat="false" ht="12.75" hidden="false" customHeight="false" outlineLevel="0" collapsed="false">
      <c r="A280" s="46"/>
    </row>
    <row r="281" customFormat="false" ht="12.75" hidden="false" customHeight="false" outlineLevel="0" collapsed="false">
      <c r="A281" s="46"/>
    </row>
    <row r="282" customFormat="false" ht="12.75" hidden="false" customHeight="false" outlineLevel="0" collapsed="false">
      <c r="A282" s="46"/>
    </row>
    <row r="283" customFormat="false" ht="12.75" hidden="false" customHeight="false" outlineLevel="0" collapsed="false">
      <c r="A283" s="46"/>
    </row>
    <row r="284" customFormat="false" ht="12.75" hidden="false" customHeight="false" outlineLevel="0" collapsed="false">
      <c r="A284" s="46"/>
    </row>
    <row r="285" customFormat="false" ht="12.75" hidden="false" customHeight="false" outlineLevel="0" collapsed="false">
      <c r="A285" s="46"/>
    </row>
    <row r="286" customFormat="false" ht="12.75" hidden="false" customHeight="false" outlineLevel="0" collapsed="false">
      <c r="A286" s="46"/>
    </row>
    <row r="287" customFormat="false" ht="12.75" hidden="false" customHeight="false" outlineLevel="0" collapsed="false">
      <c r="A287" s="46"/>
    </row>
    <row r="288" customFormat="false" ht="12.75" hidden="false" customHeight="false" outlineLevel="0" collapsed="false">
      <c r="A288" s="46"/>
    </row>
    <row r="289" customFormat="false" ht="12.75" hidden="false" customHeight="false" outlineLevel="0" collapsed="false">
      <c r="A289" s="46"/>
    </row>
    <row r="290" customFormat="false" ht="12.75" hidden="false" customHeight="false" outlineLevel="0" collapsed="false">
      <c r="A290" s="46"/>
    </row>
    <row r="291" customFormat="false" ht="12.75" hidden="false" customHeight="false" outlineLevel="0" collapsed="false">
      <c r="A291" s="46"/>
    </row>
    <row r="292" customFormat="false" ht="12.75" hidden="false" customHeight="false" outlineLevel="0" collapsed="false">
      <c r="A292" s="46"/>
    </row>
    <row r="293" customFormat="false" ht="12.75" hidden="false" customHeight="false" outlineLevel="0" collapsed="false">
      <c r="A293" s="46"/>
    </row>
    <row r="294" customFormat="false" ht="12.75" hidden="false" customHeight="false" outlineLevel="0" collapsed="false">
      <c r="A294" s="46"/>
    </row>
    <row r="295" customFormat="false" ht="12.75" hidden="false" customHeight="false" outlineLevel="0" collapsed="false">
      <c r="A295" s="46"/>
    </row>
    <row r="296" customFormat="false" ht="12.75" hidden="false" customHeight="false" outlineLevel="0" collapsed="false">
      <c r="A296" s="46"/>
    </row>
    <row r="297" customFormat="false" ht="12.75" hidden="false" customHeight="false" outlineLevel="0" collapsed="false">
      <c r="A297" s="46"/>
    </row>
    <row r="298" customFormat="false" ht="12.75" hidden="false" customHeight="false" outlineLevel="0" collapsed="false">
      <c r="A298" s="46"/>
    </row>
    <row r="299" customFormat="false" ht="12.75" hidden="false" customHeight="false" outlineLevel="0" collapsed="false">
      <c r="A299" s="46"/>
    </row>
    <row r="300" customFormat="false" ht="12.75" hidden="false" customHeight="false" outlineLevel="0" collapsed="false">
      <c r="A300" s="46"/>
    </row>
    <row r="301" customFormat="false" ht="12.75" hidden="false" customHeight="false" outlineLevel="0" collapsed="false">
      <c r="A301" s="46"/>
    </row>
    <row r="302" customFormat="false" ht="12.75" hidden="false" customHeight="false" outlineLevel="0" collapsed="false">
      <c r="A302" s="46"/>
    </row>
    <row r="303" customFormat="false" ht="12.75" hidden="false" customHeight="false" outlineLevel="0" collapsed="false">
      <c r="A303" s="46"/>
    </row>
    <row r="304" customFormat="false" ht="12.75" hidden="false" customHeight="false" outlineLevel="0" collapsed="false">
      <c r="A304" s="46"/>
    </row>
    <row r="305" customFormat="false" ht="12.75" hidden="false" customHeight="false" outlineLevel="0" collapsed="false">
      <c r="A305" s="46"/>
    </row>
    <row r="306" customFormat="false" ht="12.75" hidden="false" customHeight="false" outlineLevel="0" collapsed="false">
      <c r="A306" s="46"/>
    </row>
    <row r="307" customFormat="false" ht="12.75" hidden="false" customHeight="false" outlineLevel="0" collapsed="false">
      <c r="A307" s="46"/>
    </row>
    <row r="308" customFormat="false" ht="12.75" hidden="false" customHeight="false" outlineLevel="0" collapsed="false">
      <c r="A308" s="46"/>
    </row>
    <row r="309" customFormat="false" ht="12.75" hidden="false" customHeight="false" outlineLevel="0" collapsed="false">
      <c r="A309" s="46"/>
    </row>
    <row r="310" customFormat="false" ht="12.75" hidden="false" customHeight="false" outlineLevel="0" collapsed="false">
      <c r="A310" s="46"/>
    </row>
    <row r="311" customFormat="false" ht="12.75" hidden="false" customHeight="false" outlineLevel="0" collapsed="false">
      <c r="A311" s="46"/>
    </row>
    <row r="312" customFormat="false" ht="12.75" hidden="false" customHeight="false" outlineLevel="0" collapsed="false">
      <c r="A312" s="46"/>
    </row>
    <row r="313" customFormat="false" ht="12.75" hidden="false" customHeight="false" outlineLevel="0" collapsed="false">
      <c r="A313" s="46"/>
    </row>
    <row r="314" customFormat="false" ht="12.75" hidden="false" customHeight="false" outlineLevel="0" collapsed="false">
      <c r="A314" s="46"/>
    </row>
    <row r="315" customFormat="false" ht="12.75" hidden="false" customHeight="false" outlineLevel="0" collapsed="false">
      <c r="A315" s="46"/>
    </row>
    <row r="316" customFormat="false" ht="12.75" hidden="false" customHeight="false" outlineLevel="0" collapsed="false">
      <c r="A316" s="46"/>
    </row>
    <row r="317" customFormat="false" ht="12.75" hidden="false" customHeight="false" outlineLevel="0" collapsed="false">
      <c r="A317" s="46"/>
    </row>
    <row r="318" customFormat="false" ht="12.75" hidden="false" customHeight="false" outlineLevel="0" collapsed="false">
      <c r="A318" s="46"/>
    </row>
    <row r="319" customFormat="false" ht="12.75" hidden="false" customHeight="false" outlineLevel="0" collapsed="false">
      <c r="A319" s="46"/>
    </row>
    <row r="320" customFormat="false" ht="12.75" hidden="false" customHeight="false" outlineLevel="0" collapsed="false">
      <c r="A320" s="46"/>
    </row>
    <row r="321" customFormat="false" ht="12.75" hidden="false" customHeight="false" outlineLevel="0" collapsed="false">
      <c r="A321" s="46"/>
    </row>
    <row r="322" customFormat="false" ht="12.75" hidden="false" customHeight="false" outlineLevel="0" collapsed="false">
      <c r="A322" s="46"/>
    </row>
    <row r="323" customFormat="false" ht="12.75" hidden="false" customHeight="false" outlineLevel="0" collapsed="false">
      <c r="A323" s="46"/>
    </row>
    <row r="324" customFormat="false" ht="12.75" hidden="false" customHeight="false" outlineLevel="0" collapsed="false">
      <c r="A324" s="46"/>
    </row>
    <row r="325" customFormat="false" ht="12.75" hidden="false" customHeight="false" outlineLevel="0" collapsed="false">
      <c r="A325" s="46"/>
    </row>
    <row r="326" customFormat="false" ht="12.75" hidden="false" customHeight="false" outlineLevel="0" collapsed="false">
      <c r="A326" s="46"/>
    </row>
    <row r="327" customFormat="false" ht="12.75" hidden="false" customHeight="false" outlineLevel="0" collapsed="false">
      <c r="A327" s="46"/>
    </row>
    <row r="328" customFormat="false" ht="12.75" hidden="false" customHeight="false" outlineLevel="0" collapsed="false">
      <c r="A328" s="46"/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6"/>
    </row>
    <row r="341" customFormat="false" ht="12.75" hidden="false" customHeight="false" outlineLevel="0" collapsed="false">
      <c r="A341" s="46"/>
    </row>
    <row r="342" customFormat="false" ht="12.75" hidden="false" customHeight="false" outlineLevel="0" collapsed="false">
      <c r="A342" s="46"/>
    </row>
    <row r="343" customFormat="false" ht="12.75" hidden="false" customHeight="false" outlineLevel="0" collapsed="false">
      <c r="A343" s="46"/>
    </row>
    <row r="344" customFormat="false" ht="12.75" hidden="false" customHeight="false" outlineLevel="0" collapsed="false">
      <c r="A344" s="46"/>
    </row>
    <row r="345" customFormat="false" ht="12.75" hidden="false" customHeight="false" outlineLevel="0" collapsed="false">
      <c r="A345" s="46"/>
    </row>
    <row r="346" customFormat="false" ht="12.75" hidden="false" customHeight="false" outlineLevel="0" collapsed="false">
      <c r="A346" s="46"/>
    </row>
    <row r="347" customFormat="false" ht="12.75" hidden="false" customHeight="false" outlineLevel="0" collapsed="false">
      <c r="A347" s="46"/>
    </row>
    <row r="348" customFormat="false" ht="12.75" hidden="false" customHeight="false" outlineLevel="0" collapsed="false">
      <c r="A348" s="46"/>
    </row>
    <row r="349" customFormat="false" ht="12.75" hidden="false" customHeight="false" outlineLevel="0" collapsed="false">
      <c r="A349" s="46"/>
    </row>
    <row r="350" customFormat="false" ht="12.75" hidden="false" customHeight="false" outlineLevel="0" collapsed="false">
      <c r="A350" s="46"/>
    </row>
    <row r="351" customFormat="false" ht="12.75" hidden="false" customHeight="false" outlineLevel="0" collapsed="false">
      <c r="A351" s="46"/>
    </row>
    <row r="352" customFormat="false" ht="12.75" hidden="false" customHeight="false" outlineLevel="0" collapsed="false">
      <c r="A352" s="46"/>
    </row>
    <row r="353" customFormat="false" ht="12.75" hidden="false" customHeight="false" outlineLevel="0" collapsed="false">
      <c r="A353" s="46"/>
    </row>
    <row r="354" customFormat="false" ht="12.75" hidden="false" customHeight="false" outlineLevel="0" collapsed="false">
      <c r="A354" s="46"/>
    </row>
    <row r="355" customFormat="false" ht="12.75" hidden="false" customHeight="false" outlineLevel="0" collapsed="false">
      <c r="A355" s="46"/>
    </row>
    <row r="356" customFormat="false" ht="12.75" hidden="false" customHeight="false" outlineLevel="0" collapsed="false">
      <c r="A356" s="46"/>
    </row>
    <row r="357" customFormat="false" ht="12.75" hidden="false" customHeight="false" outlineLevel="0" collapsed="false">
      <c r="A357" s="46"/>
    </row>
    <row r="358" customFormat="false" ht="12.75" hidden="false" customHeight="false" outlineLevel="0" collapsed="false">
      <c r="A358" s="46"/>
    </row>
    <row r="359" customFormat="false" ht="12.75" hidden="false" customHeight="false" outlineLevel="0" collapsed="false">
      <c r="A359" s="46"/>
    </row>
    <row r="360" customFormat="false" ht="12.75" hidden="false" customHeight="false" outlineLevel="0" collapsed="false">
      <c r="A360" s="46"/>
    </row>
    <row r="361" customFormat="false" ht="12.75" hidden="false" customHeight="false" outlineLevel="0" collapsed="false">
      <c r="A361" s="46"/>
    </row>
    <row r="362" customFormat="false" ht="12.75" hidden="false" customHeight="false" outlineLevel="0" collapsed="false">
      <c r="A362" s="46"/>
    </row>
    <row r="363" customFormat="false" ht="12.75" hidden="false" customHeight="false" outlineLevel="0" collapsed="false">
      <c r="A363" s="46"/>
    </row>
    <row r="364" customFormat="false" ht="12.75" hidden="false" customHeight="false" outlineLevel="0" collapsed="false">
      <c r="A364" s="46"/>
    </row>
    <row r="365" customFormat="false" ht="12.75" hidden="false" customHeight="false" outlineLevel="0" collapsed="false">
      <c r="A365" s="46"/>
    </row>
    <row r="366" customFormat="false" ht="12.75" hidden="false" customHeight="false" outlineLevel="0" collapsed="false">
      <c r="A366" s="46"/>
    </row>
    <row r="367" customFormat="false" ht="12.75" hidden="false" customHeight="false" outlineLevel="0" collapsed="false">
      <c r="A367" s="46"/>
    </row>
    <row r="368" customFormat="false" ht="12.75" hidden="false" customHeight="false" outlineLevel="0" collapsed="false">
      <c r="A368" s="46"/>
    </row>
    <row r="369" customFormat="false" ht="12.75" hidden="false" customHeight="false" outlineLevel="0" collapsed="false">
      <c r="A369" s="46"/>
    </row>
    <row r="370" customFormat="false" ht="12.75" hidden="false" customHeight="false" outlineLevel="0" collapsed="false">
      <c r="A370" s="46"/>
    </row>
    <row r="371" customFormat="false" ht="12.75" hidden="false" customHeight="false" outlineLevel="0" collapsed="false">
      <c r="A371" s="46"/>
    </row>
    <row r="372" customFormat="false" ht="12.75" hidden="false" customHeight="false" outlineLevel="0" collapsed="false">
      <c r="A372" s="46"/>
    </row>
    <row r="373" customFormat="false" ht="12.75" hidden="false" customHeight="false" outlineLevel="0" collapsed="false">
      <c r="A373" s="46"/>
    </row>
    <row r="374" customFormat="false" ht="12.75" hidden="false" customHeight="false" outlineLevel="0" collapsed="false">
      <c r="A374" s="46"/>
    </row>
    <row r="375" customFormat="false" ht="12.75" hidden="false" customHeight="false" outlineLevel="0" collapsed="false">
      <c r="A375" s="46"/>
    </row>
    <row r="376" customFormat="false" ht="12.75" hidden="false" customHeight="false" outlineLevel="0" collapsed="false">
      <c r="A376" s="46"/>
    </row>
    <row r="377" customFormat="false" ht="12.75" hidden="false" customHeight="false" outlineLevel="0" collapsed="false">
      <c r="A377" s="46"/>
    </row>
    <row r="378" customFormat="false" ht="12.75" hidden="false" customHeight="false" outlineLevel="0" collapsed="false">
      <c r="A378" s="46"/>
    </row>
    <row r="379" customFormat="false" ht="12.75" hidden="false" customHeight="false" outlineLevel="0" collapsed="false">
      <c r="A379" s="46"/>
    </row>
    <row r="380" customFormat="false" ht="12.75" hidden="false" customHeight="false" outlineLevel="0" collapsed="false">
      <c r="A380" s="46"/>
    </row>
    <row r="381" customFormat="false" ht="12.75" hidden="false" customHeight="false" outlineLevel="0" collapsed="false">
      <c r="A381" s="46"/>
    </row>
    <row r="382" customFormat="false" ht="12.75" hidden="false" customHeight="false" outlineLevel="0" collapsed="false">
      <c r="A382" s="46"/>
    </row>
    <row r="383" customFormat="false" ht="12.75" hidden="false" customHeight="false" outlineLevel="0" collapsed="false">
      <c r="A383" s="46"/>
    </row>
    <row r="384" customFormat="false" ht="12.75" hidden="false" customHeight="false" outlineLevel="0" collapsed="false">
      <c r="A384" s="46"/>
    </row>
    <row r="385" customFormat="false" ht="12.75" hidden="false" customHeight="false" outlineLevel="0" collapsed="false">
      <c r="A385" s="46"/>
    </row>
    <row r="386" customFormat="false" ht="12.75" hidden="false" customHeight="false" outlineLevel="0" collapsed="false">
      <c r="A386" s="46"/>
    </row>
    <row r="387" customFormat="false" ht="12.75" hidden="false" customHeight="false" outlineLevel="0" collapsed="false">
      <c r="A387" s="46"/>
    </row>
    <row r="388" customFormat="false" ht="12.75" hidden="false" customHeight="false" outlineLevel="0" collapsed="false">
      <c r="A388" s="46"/>
    </row>
    <row r="389" customFormat="false" ht="12.75" hidden="false" customHeight="false" outlineLevel="0" collapsed="false">
      <c r="A389" s="46"/>
    </row>
    <row r="390" customFormat="false" ht="12.75" hidden="false" customHeight="false" outlineLevel="0" collapsed="false">
      <c r="A390" s="46"/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6"/>
    </row>
    <row r="393" customFormat="false" ht="12.75" hidden="false" customHeight="false" outlineLevel="0" collapsed="false">
      <c r="A393" s="46"/>
    </row>
    <row r="394" customFormat="false" ht="12.75" hidden="false" customHeight="false" outlineLevel="0" collapsed="false">
      <c r="A394" s="46"/>
    </row>
    <row r="395" customFormat="false" ht="12.75" hidden="false" customHeight="false" outlineLevel="0" collapsed="false">
      <c r="A395" s="46"/>
    </row>
    <row r="396" customFormat="false" ht="12.75" hidden="false" customHeight="false" outlineLevel="0" collapsed="false">
      <c r="A396" s="46"/>
    </row>
    <row r="397" customFormat="false" ht="12.75" hidden="false" customHeight="false" outlineLevel="0" collapsed="false">
      <c r="A397" s="46"/>
    </row>
    <row r="398" customFormat="false" ht="12.75" hidden="false" customHeight="false" outlineLevel="0" collapsed="false">
      <c r="A398" s="46"/>
    </row>
    <row r="399" customFormat="false" ht="12.75" hidden="false" customHeight="false" outlineLevel="0" collapsed="false">
      <c r="A399" s="46"/>
    </row>
    <row r="400" customFormat="false" ht="12.75" hidden="false" customHeight="false" outlineLevel="0" collapsed="false">
      <c r="A400" s="46"/>
    </row>
    <row r="401" customFormat="false" ht="12.75" hidden="false" customHeight="false" outlineLevel="0" collapsed="false">
      <c r="A401" s="46"/>
    </row>
    <row r="402" customFormat="false" ht="12.75" hidden="false" customHeight="false" outlineLevel="0" collapsed="false">
      <c r="A402" s="46"/>
    </row>
    <row r="403" customFormat="false" ht="12.75" hidden="false" customHeight="false" outlineLevel="0" collapsed="false">
      <c r="A403" s="46"/>
    </row>
    <row r="404" customFormat="false" ht="12.75" hidden="false" customHeight="false" outlineLevel="0" collapsed="false">
      <c r="A404" s="46"/>
    </row>
    <row r="405" customFormat="false" ht="12.75" hidden="false" customHeight="false" outlineLevel="0" collapsed="false">
      <c r="A405" s="46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6"/>
    </row>
    <row r="410" customFormat="false" ht="12.75" hidden="false" customHeight="false" outlineLevel="0" collapsed="false">
      <c r="A410" s="46"/>
    </row>
    <row r="411" customFormat="false" ht="12.75" hidden="false" customHeight="false" outlineLevel="0" collapsed="false">
      <c r="A411" s="46"/>
    </row>
    <row r="412" customFormat="false" ht="12.75" hidden="false" customHeight="false" outlineLevel="0" collapsed="false">
      <c r="A412" s="46"/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/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46"/>
    </row>
    <row r="424" customFormat="false" ht="12.75" hidden="false" customHeight="false" outlineLevel="0" collapsed="false">
      <c r="A424" s="46"/>
    </row>
    <row r="425" customFormat="false" ht="12.75" hidden="false" customHeight="false" outlineLevel="0" collapsed="false">
      <c r="A425" s="46"/>
    </row>
    <row r="426" customFormat="false" ht="12.75" hidden="false" customHeight="false" outlineLevel="0" collapsed="false">
      <c r="A426" s="46"/>
    </row>
    <row r="427" customFormat="false" ht="12.75" hidden="false" customHeight="false" outlineLevel="0" collapsed="false">
      <c r="A427" s="46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  <row r="433" customFormat="false" ht="12.75" hidden="false" customHeight="false" outlineLevel="0" collapsed="false">
      <c r="A433" s="46"/>
    </row>
    <row r="434" customFormat="false" ht="12.75" hidden="false" customHeight="false" outlineLevel="0" collapsed="false">
      <c r="A434" s="46"/>
    </row>
    <row r="435" customFormat="false" ht="12.75" hidden="false" customHeight="false" outlineLevel="0" collapsed="false">
      <c r="A435" s="46"/>
    </row>
    <row r="436" customFormat="false" ht="12.75" hidden="false" customHeight="false" outlineLevel="0" collapsed="false">
      <c r="A436" s="46"/>
    </row>
    <row r="437" customFormat="false" ht="12.75" hidden="false" customHeight="false" outlineLevel="0" collapsed="false">
      <c r="A437" s="46"/>
    </row>
    <row r="438" customFormat="false" ht="12.75" hidden="false" customHeight="false" outlineLevel="0" collapsed="false">
      <c r="A438" s="46"/>
    </row>
    <row r="439" customFormat="false" ht="12.75" hidden="false" customHeight="false" outlineLevel="0" collapsed="false">
      <c r="A439" s="46"/>
    </row>
    <row r="440" customFormat="false" ht="12.75" hidden="false" customHeight="false" outlineLevel="0" collapsed="false">
      <c r="A440" s="46"/>
    </row>
    <row r="441" customFormat="false" ht="12.75" hidden="false" customHeight="false" outlineLevel="0" collapsed="false">
      <c r="A441" s="46"/>
    </row>
    <row r="442" customFormat="false" ht="12.75" hidden="false" customHeight="false" outlineLevel="0" collapsed="false">
      <c r="A442" s="46"/>
    </row>
    <row r="443" customFormat="false" ht="12.75" hidden="false" customHeight="false" outlineLevel="0" collapsed="false">
      <c r="A443" s="46"/>
    </row>
    <row r="444" customFormat="false" ht="12.75" hidden="false" customHeight="false" outlineLevel="0" collapsed="false">
      <c r="A444" s="46"/>
    </row>
    <row r="445" customFormat="false" ht="12.75" hidden="false" customHeight="false" outlineLevel="0" collapsed="false">
      <c r="A445" s="46"/>
    </row>
    <row r="446" customFormat="false" ht="12.75" hidden="false" customHeight="false" outlineLevel="0" collapsed="false">
      <c r="A446" s="46"/>
    </row>
    <row r="447" customFormat="false" ht="12.75" hidden="false" customHeight="false" outlineLevel="0" collapsed="false">
      <c r="A447" s="46"/>
    </row>
    <row r="448" customFormat="false" ht="12.75" hidden="false" customHeight="false" outlineLevel="0" collapsed="false">
      <c r="A448" s="46"/>
    </row>
    <row r="449" customFormat="false" ht="12.75" hidden="false" customHeight="false" outlineLevel="0" collapsed="false">
      <c r="A449" s="46"/>
    </row>
    <row r="450" customFormat="false" ht="12.75" hidden="false" customHeight="false" outlineLevel="0" collapsed="false">
      <c r="A450" s="46"/>
    </row>
    <row r="451" customFormat="false" ht="12.75" hidden="false" customHeight="false" outlineLevel="0" collapsed="false">
      <c r="A451" s="46"/>
    </row>
    <row r="452" customFormat="false" ht="12.75" hidden="false" customHeight="false" outlineLevel="0" collapsed="false">
      <c r="A452" s="46"/>
    </row>
    <row r="453" customFormat="false" ht="12.75" hidden="false" customHeight="false" outlineLevel="0" collapsed="false">
      <c r="A453" s="46"/>
    </row>
    <row r="454" customFormat="false" ht="12.75" hidden="false" customHeight="false" outlineLevel="0" collapsed="false">
      <c r="A454" s="46"/>
    </row>
    <row r="455" customFormat="false" ht="12.75" hidden="false" customHeight="false" outlineLevel="0" collapsed="false">
      <c r="A455" s="46"/>
    </row>
    <row r="456" customFormat="false" ht="12.75" hidden="false" customHeight="false" outlineLevel="0" collapsed="false">
      <c r="A456" s="46"/>
    </row>
    <row r="457" customFormat="false" ht="12.75" hidden="false" customHeight="false" outlineLevel="0" collapsed="false">
      <c r="A457" s="46"/>
    </row>
    <row r="458" customFormat="false" ht="12.75" hidden="false" customHeight="false" outlineLevel="0" collapsed="false">
      <c r="A458" s="46"/>
    </row>
    <row r="459" customFormat="false" ht="12.75" hidden="false" customHeight="false" outlineLevel="0" collapsed="false">
      <c r="A459" s="46"/>
    </row>
    <row r="460" customFormat="false" ht="12.75" hidden="false" customHeight="false" outlineLevel="0" collapsed="false">
      <c r="A460" s="46"/>
    </row>
    <row r="461" customFormat="false" ht="12.75" hidden="false" customHeight="false" outlineLevel="0" collapsed="false">
      <c r="A461" s="46"/>
    </row>
    <row r="462" customFormat="false" ht="12.75" hidden="false" customHeight="false" outlineLevel="0" collapsed="false">
      <c r="A462" s="46"/>
    </row>
    <row r="463" customFormat="false" ht="12.75" hidden="false" customHeight="false" outlineLevel="0" collapsed="false">
      <c r="A463" s="46"/>
    </row>
    <row r="464" customFormat="false" ht="12.75" hidden="false" customHeight="false" outlineLevel="0" collapsed="false">
      <c r="A464" s="46"/>
    </row>
    <row r="465" customFormat="false" ht="12.75" hidden="false" customHeight="false" outlineLevel="0" collapsed="false">
      <c r="A465" s="46"/>
    </row>
    <row r="466" customFormat="false" ht="12.75" hidden="false" customHeight="false" outlineLevel="0" collapsed="false">
      <c r="A466" s="46"/>
    </row>
    <row r="467" customFormat="false" ht="12.75" hidden="false" customHeight="false" outlineLevel="0" collapsed="false">
      <c r="A467" s="46"/>
    </row>
    <row r="468" customFormat="false" ht="12.75" hidden="false" customHeight="false" outlineLevel="0" collapsed="false">
      <c r="A468" s="46"/>
    </row>
    <row r="469" customFormat="false" ht="12.75" hidden="false" customHeight="false" outlineLevel="0" collapsed="false">
      <c r="A469" s="46"/>
    </row>
    <row r="470" customFormat="false" ht="12.75" hidden="false" customHeight="false" outlineLevel="0" collapsed="false">
      <c r="A470" s="46"/>
    </row>
    <row r="471" customFormat="false" ht="12.75" hidden="false" customHeight="false" outlineLevel="0" collapsed="false">
      <c r="A471" s="46"/>
    </row>
    <row r="472" customFormat="false" ht="12.75" hidden="false" customHeight="false" outlineLevel="0" collapsed="false">
      <c r="A472" s="46"/>
    </row>
    <row r="473" customFormat="false" ht="12.75" hidden="false" customHeight="false" outlineLevel="0" collapsed="false">
      <c r="A473" s="46"/>
    </row>
    <row r="474" customFormat="false" ht="12.75" hidden="false" customHeight="false" outlineLevel="0" collapsed="false">
      <c r="A474" s="46"/>
    </row>
    <row r="475" customFormat="false" ht="12.75" hidden="false" customHeight="false" outlineLevel="0" collapsed="false">
      <c r="A475" s="46"/>
    </row>
    <row r="476" customFormat="false" ht="12.75" hidden="false" customHeight="false" outlineLevel="0" collapsed="false">
      <c r="A476" s="46"/>
    </row>
    <row r="477" customFormat="false" ht="12.75" hidden="false" customHeight="false" outlineLevel="0" collapsed="false">
      <c r="A477" s="46"/>
    </row>
    <row r="478" customFormat="false" ht="12.75" hidden="false" customHeight="false" outlineLevel="0" collapsed="false">
      <c r="A478" s="46"/>
    </row>
    <row r="479" customFormat="false" ht="12.75" hidden="false" customHeight="false" outlineLevel="0" collapsed="false">
      <c r="A479" s="46"/>
    </row>
    <row r="480" customFormat="false" ht="12.75" hidden="false" customHeight="false" outlineLevel="0" collapsed="false">
      <c r="A480" s="46"/>
    </row>
    <row r="481" customFormat="false" ht="12.75" hidden="false" customHeight="false" outlineLevel="0" collapsed="false">
      <c r="A481" s="46"/>
    </row>
    <row r="482" customFormat="false" ht="12.75" hidden="false" customHeight="false" outlineLevel="0" collapsed="false">
      <c r="A482" s="46"/>
    </row>
    <row r="483" customFormat="false" ht="12.75" hidden="false" customHeight="false" outlineLevel="0" collapsed="false">
      <c r="A483" s="46"/>
    </row>
    <row r="484" customFormat="false" ht="12.75" hidden="false" customHeight="false" outlineLevel="0" collapsed="false">
      <c r="A484" s="46"/>
    </row>
    <row r="485" customFormat="false" ht="12.75" hidden="false" customHeight="false" outlineLevel="0" collapsed="false">
      <c r="A485" s="46"/>
    </row>
    <row r="486" customFormat="false" ht="12.75" hidden="false" customHeight="false" outlineLevel="0" collapsed="false">
      <c r="A486" s="46"/>
    </row>
    <row r="487" customFormat="false" ht="12.75" hidden="false" customHeight="false" outlineLevel="0" collapsed="false">
      <c r="A487" s="46"/>
    </row>
    <row r="488" customFormat="false" ht="12.75" hidden="false" customHeight="false" outlineLevel="0" collapsed="false">
      <c r="A488" s="46"/>
    </row>
    <row r="489" customFormat="false" ht="12.75" hidden="false" customHeight="false" outlineLevel="0" collapsed="false">
      <c r="A489" s="46"/>
    </row>
    <row r="490" customFormat="false" ht="12.75" hidden="false" customHeight="false" outlineLevel="0" collapsed="false">
      <c r="A490" s="46"/>
    </row>
    <row r="491" customFormat="false" ht="12.75" hidden="false" customHeight="false" outlineLevel="0" collapsed="false">
      <c r="A491" s="46"/>
    </row>
    <row r="492" customFormat="false" ht="12.75" hidden="false" customHeight="false" outlineLevel="0" collapsed="false">
      <c r="A492" s="46"/>
    </row>
    <row r="493" customFormat="false" ht="12.75" hidden="false" customHeight="false" outlineLevel="0" collapsed="false">
      <c r="A493" s="46"/>
    </row>
    <row r="494" customFormat="false" ht="12.75" hidden="false" customHeight="false" outlineLevel="0" collapsed="false">
      <c r="A494" s="46"/>
    </row>
    <row r="495" customFormat="false" ht="12.75" hidden="false" customHeight="false" outlineLevel="0" collapsed="false">
      <c r="A495" s="46"/>
    </row>
    <row r="496" customFormat="false" ht="12.75" hidden="false" customHeight="false" outlineLevel="0" collapsed="false">
      <c r="A496" s="46"/>
    </row>
    <row r="497" customFormat="false" ht="12.75" hidden="false" customHeight="false" outlineLevel="0" collapsed="false">
      <c r="A497" s="46"/>
    </row>
    <row r="498" customFormat="false" ht="12.75" hidden="false" customHeight="false" outlineLevel="0" collapsed="false">
      <c r="A498" s="46"/>
    </row>
    <row r="499" customFormat="false" ht="12.75" hidden="false" customHeight="false" outlineLevel="0" collapsed="false">
      <c r="A499" s="46"/>
    </row>
    <row r="500" customFormat="false" ht="12.75" hidden="false" customHeight="false" outlineLevel="0" collapsed="false">
      <c r="A500" s="46"/>
    </row>
    <row r="501" customFormat="false" ht="12.75" hidden="false" customHeight="false" outlineLevel="0" collapsed="false">
      <c r="A501" s="46"/>
    </row>
    <row r="502" customFormat="false" ht="12.75" hidden="false" customHeight="false" outlineLevel="0" collapsed="false">
      <c r="A502" s="46"/>
    </row>
    <row r="503" customFormat="false" ht="12.75" hidden="false" customHeight="false" outlineLevel="0" collapsed="false">
      <c r="A503" s="46"/>
    </row>
    <row r="504" customFormat="false" ht="12.75" hidden="false" customHeight="false" outlineLevel="0" collapsed="false">
      <c r="A504" s="46"/>
    </row>
    <row r="505" customFormat="false" ht="12.75" hidden="false" customHeight="false" outlineLevel="0" collapsed="false">
      <c r="A505" s="46"/>
    </row>
    <row r="506" customFormat="false" ht="12.75" hidden="false" customHeight="false" outlineLevel="0" collapsed="false">
      <c r="A506" s="46"/>
    </row>
    <row r="507" customFormat="false" ht="12.75" hidden="false" customHeight="false" outlineLevel="0" collapsed="false">
      <c r="A507" s="46"/>
    </row>
    <row r="508" customFormat="false" ht="12.75" hidden="false" customHeight="false" outlineLevel="0" collapsed="false">
      <c r="A508" s="46"/>
    </row>
    <row r="509" customFormat="false" ht="12.75" hidden="false" customHeight="false" outlineLevel="0" collapsed="false">
      <c r="A509" s="46"/>
    </row>
    <row r="510" customFormat="false" ht="12.75" hidden="false" customHeight="false" outlineLevel="0" collapsed="false">
      <c r="A510" s="46"/>
    </row>
    <row r="511" customFormat="false" ht="12.75" hidden="false" customHeight="false" outlineLevel="0" collapsed="false">
      <c r="A511" s="46"/>
    </row>
    <row r="512" customFormat="false" ht="12.75" hidden="false" customHeight="false" outlineLevel="0" collapsed="false">
      <c r="A512" s="46"/>
    </row>
    <row r="513" customFormat="false" ht="12.75" hidden="false" customHeight="false" outlineLevel="0" collapsed="false">
      <c r="A513" s="46"/>
    </row>
    <row r="514" customFormat="false" ht="12.75" hidden="false" customHeight="false" outlineLevel="0" collapsed="false">
      <c r="A514" s="46"/>
    </row>
    <row r="515" customFormat="false" ht="12.75" hidden="false" customHeight="false" outlineLevel="0" collapsed="false">
      <c r="A515" s="46"/>
    </row>
    <row r="516" customFormat="false" ht="12.75" hidden="false" customHeight="false" outlineLevel="0" collapsed="false">
      <c r="A516" s="46"/>
    </row>
    <row r="517" customFormat="false" ht="12.75" hidden="false" customHeight="false" outlineLevel="0" collapsed="false">
      <c r="A517" s="46"/>
    </row>
    <row r="518" customFormat="false" ht="12.75" hidden="false" customHeight="false" outlineLevel="0" collapsed="false">
      <c r="A518" s="46"/>
    </row>
    <row r="519" customFormat="false" ht="12.75" hidden="false" customHeight="false" outlineLevel="0" collapsed="false">
      <c r="A519" s="46"/>
    </row>
    <row r="520" customFormat="false" ht="12.75" hidden="false" customHeight="false" outlineLevel="0" collapsed="false">
      <c r="A520" s="46"/>
    </row>
    <row r="521" customFormat="false" ht="12.75" hidden="false" customHeight="false" outlineLevel="0" collapsed="false">
      <c r="A521" s="46"/>
    </row>
    <row r="522" customFormat="false" ht="12.75" hidden="false" customHeight="false" outlineLevel="0" collapsed="false">
      <c r="A522" s="46"/>
    </row>
    <row r="523" customFormat="false" ht="12.75" hidden="false" customHeight="false" outlineLevel="0" collapsed="false">
      <c r="A523" s="46"/>
    </row>
    <row r="524" customFormat="false" ht="12.75" hidden="false" customHeight="false" outlineLevel="0" collapsed="false">
      <c r="A524" s="46"/>
    </row>
    <row r="525" customFormat="false" ht="12.75" hidden="false" customHeight="false" outlineLevel="0" collapsed="false">
      <c r="A525" s="46"/>
    </row>
    <row r="526" customFormat="false" ht="12.75" hidden="false" customHeight="false" outlineLevel="0" collapsed="false">
      <c r="A526" s="46"/>
    </row>
    <row r="527" customFormat="false" ht="12.75" hidden="false" customHeight="false" outlineLevel="0" collapsed="false">
      <c r="A527" s="46"/>
    </row>
    <row r="528" customFormat="false" ht="12.75" hidden="false" customHeight="false" outlineLevel="0" collapsed="false">
      <c r="A528" s="46"/>
    </row>
    <row r="529" customFormat="false" ht="12.75" hidden="false" customHeight="false" outlineLevel="0" collapsed="false">
      <c r="A529" s="46"/>
    </row>
    <row r="530" customFormat="false" ht="12.75" hidden="false" customHeight="false" outlineLevel="0" collapsed="false">
      <c r="A530" s="46"/>
    </row>
    <row r="531" customFormat="false" ht="12.75" hidden="false" customHeight="false" outlineLevel="0" collapsed="false">
      <c r="A531" s="46"/>
    </row>
    <row r="532" customFormat="false" ht="12.75" hidden="false" customHeight="false" outlineLevel="0" collapsed="false">
      <c r="A532" s="46"/>
    </row>
    <row r="533" customFormat="false" ht="12.75" hidden="false" customHeight="false" outlineLevel="0" collapsed="false">
      <c r="A533" s="46"/>
    </row>
    <row r="534" customFormat="false" ht="12.75" hidden="false" customHeight="false" outlineLevel="0" collapsed="false">
      <c r="A534" s="46"/>
    </row>
    <row r="535" customFormat="false" ht="12.75" hidden="false" customHeight="false" outlineLevel="0" collapsed="false">
      <c r="A535" s="46"/>
    </row>
    <row r="536" customFormat="false" ht="12.75" hidden="false" customHeight="false" outlineLevel="0" collapsed="false">
      <c r="A536" s="46"/>
    </row>
    <row r="537" customFormat="false" ht="12.75" hidden="false" customHeight="false" outlineLevel="0" collapsed="false">
      <c r="A537" s="46"/>
    </row>
    <row r="538" customFormat="false" ht="12.75" hidden="false" customHeight="false" outlineLevel="0" collapsed="false">
      <c r="A538" s="46"/>
    </row>
    <row r="539" customFormat="false" ht="12.75" hidden="false" customHeight="false" outlineLevel="0" collapsed="false">
      <c r="A539" s="46"/>
    </row>
    <row r="540" customFormat="false" ht="12.75" hidden="false" customHeight="false" outlineLevel="0" collapsed="false">
      <c r="A540" s="46"/>
    </row>
    <row r="541" customFormat="false" ht="12.75" hidden="false" customHeight="false" outlineLevel="0" collapsed="false">
      <c r="A541" s="46"/>
    </row>
    <row r="542" customFormat="false" ht="12.75" hidden="false" customHeight="false" outlineLevel="0" collapsed="false">
      <c r="A542" s="46"/>
    </row>
    <row r="543" customFormat="false" ht="12.75" hidden="false" customHeight="false" outlineLevel="0" collapsed="false">
      <c r="A543" s="46"/>
    </row>
    <row r="544" customFormat="false" ht="12.75" hidden="false" customHeight="false" outlineLevel="0" collapsed="false">
      <c r="A544" s="46"/>
    </row>
    <row r="545" customFormat="false" ht="12.75" hidden="false" customHeight="false" outlineLevel="0" collapsed="false">
      <c r="A545" s="46"/>
    </row>
    <row r="546" customFormat="false" ht="12.75" hidden="false" customHeight="false" outlineLevel="0" collapsed="false">
      <c r="A546" s="46"/>
    </row>
    <row r="547" customFormat="false" ht="12.75" hidden="false" customHeight="false" outlineLevel="0" collapsed="false">
      <c r="A547" s="46"/>
    </row>
    <row r="548" customFormat="false" ht="12.75" hidden="false" customHeight="false" outlineLevel="0" collapsed="false">
      <c r="A548" s="46"/>
    </row>
    <row r="549" customFormat="false" ht="12.75" hidden="false" customHeight="false" outlineLevel="0" collapsed="false">
      <c r="A549" s="46"/>
    </row>
    <row r="550" customFormat="false" ht="12.75" hidden="false" customHeight="false" outlineLevel="0" collapsed="false">
      <c r="A550" s="46"/>
    </row>
    <row r="551" customFormat="false" ht="12.75" hidden="false" customHeight="false" outlineLevel="0" collapsed="false">
      <c r="A551" s="46"/>
    </row>
    <row r="552" customFormat="false" ht="12.75" hidden="false" customHeight="false" outlineLevel="0" collapsed="false">
      <c r="A552" s="46"/>
    </row>
    <row r="553" customFormat="false" ht="12.75" hidden="false" customHeight="false" outlineLevel="0" collapsed="false">
      <c r="A553" s="46"/>
    </row>
    <row r="554" customFormat="false" ht="12.75" hidden="false" customHeight="false" outlineLevel="0" collapsed="false">
      <c r="A554" s="46"/>
    </row>
    <row r="555" customFormat="false" ht="12.75" hidden="false" customHeight="false" outlineLevel="0" collapsed="false">
      <c r="A555" s="46"/>
    </row>
    <row r="556" customFormat="false" ht="12.75" hidden="false" customHeight="false" outlineLevel="0" collapsed="false">
      <c r="A556" s="46"/>
    </row>
    <row r="557" customFormat="false" ht="12.75" hidden="false" customHeight="false" outlineLevel="0" collapsed="false">
      <c r="A557" s="46"/>
    </row>
    <row r="558" customFormat="false" ht="12.75" hidden="false" customHeight="false" outlineLevel="0" collapsed="false">
      <c r="A558" s="46"/>
    </row>
    <row r="559" customFormat="false" ht="12.75" hidden="false" customHeight="false" outlineLevel="0" collapsed="false">
      <c r="A559" s="46"/>
    </row>
    <row r="560" customFormat="false" ht="12.75" hidden="false" customHeight="false" outlineLevel="0" collapsed="false">
      <c r="A560" s="46"/>
    </row>
    <row r="561" customFormat="false" ht="12.75" hidden="false" customHeight="false" outlineLevel="0" collapsed="false">
      <c r="A561" s="46"/>
    </row>
    <row r="562" customFormat="false" ht="12.75" hidden="false" customHeight="false" outlineLevel="0" collapsed="false">
      <c r="A562" s="46"/>
    </row>
    <row r="563" customFormat="false" ht="12.75" hidden="false" customHeight="false" outlineLevel="0" collapsed="false">
      <c r="A563" s="46"/>
    </row>
    <row r="564" customFormat="false" ht="12.75" hidden="false" customHeight="false" outlineLevel="0" collapsed="false">
      <c r="A564" s="46"/>
    </row>
    <row r="565" customFormat="false" ht="12.75" hidden="false" customHeight="false" outlineLevel="0" collapsed="false">
      <c r="A565" s="46"/>
    </row>
    <row r="566" customFormat="false" ht="12.75" hidden="false" customHeight="false" outlineLevel="0" collapsed="false">
      <c r="A566" s="46"/>
    </row>
    <row r="567" customFormat="false" ht="12.75" hidden="false" customHeight="false" outlineLevel="0" collapsed="false">
      <c r="A567" s="46"/>
    </row>
    <row r="568" customFormat="false" ht="12.75" hidden="false" customHeight="false" outlineLevel="0" collapsed="false">
      <c r="A568" s="46"/>
    </row>
    <row r="569" customFormat="false" ht="12.75" hidden="false" customHeight="false" outlineLevel="0" collapsed="false">
      <c r="A569" s="46"/>
    </row>
    <row r="570" customFormat="false" ht="12.75" hidden="false" customHeight="false" outlineLevel="0" collapsed="false">
      <c r="A570" s="46"/>
    </row>
    <row r="571" customFormat="false" ht="12.75" hidden="false" customHeight="false" outlineLevel="0" collapsed="false">
      <c r="A571" s="46"/>
    </row>
    <row r="572" customFormat="false" ht="12.75" hidden="false" customHeight="false" outlineLevel="0" collapsed="false">
      <c r="A572" s="46"/>
    </row>
    <row r="573" customFormat="false" ht="12.75" hidden="false" customHeight="false" outlineLevel="0" collapsed="false">
      <c r="A573" s="46"/>
    </row>
    <row r="574" customFormat="false" ht="12.75" hidden="false" customHeight="false" outlineLevel="0" collapsed="false">
      <c r="A574" s="46"/>
    </row>
    <row r="575" customFormat="false" ht="12.75" hidden="false" customHeight="false" outlineLevel="0" collapsed="false">
      <c r="A575" s="46"/>
    </row>
    <row r="576" customFormat="false" ht="12.75" hidden="false" customHeight="false" outlineLevel="0" collapsed="false">
      <c r="A576" s="46"/>
    </row>
    <row r="577" customFormat="false" ht="12.75" hidden="false" customHeight="false" outlineLevel="0" collapsed="false">
      <c r="A577" s="46"/>
    </row>
    <row r="578" customFormat="false" ht="12.75" hidden="false" customHeight="false" outlineLevel="0" collapsed="false">
      <c r="A578" s="46"/>
    </row>
    <row r="579" customFormat="false" ht="12.75" hidden="false" customHeight="false" outlineLevel="0" collapsed="false">
      <c r="A579" s="46"/>
    </row>
    <row r="580" customFormat="false" ht="12.75" hidden="false" customHeight="false" outlineLevel="0" collapsed="false">
      <c r="A580" s="46"/>
    </row>
    <row r="581" customFormat="false" ht="12.75" hidden="false" customHeight="false" outlineLevel="0" collapsed="false">
      <c r="A581" s="46"/>
    </row>
    <row r="582" customFormat="false" ht="12.75" hidden="false" customHeight="false" outlineLevel="0" collapsed="false">
      <c r="A582" s="46"/>
    </row>
    <row r="583" customFormat="false" ht="12.75" hidden="false" customHeight="false" outlineLevel="0" collapsed="false">
      <c r="A583" s="46"/>
    </row>
    <row r="584" customFormat="false" ht="12.75" hidden="false" customHeight="false" outlineLevel="0" collapsed="false">
      <c r="A584" s="46"/>
    </row>
    <row r="585" customFormat="false" ht="12.75" hidden="false" customHeight="false" outlineLevel="0" collapsed="false">
      <c r="A585" s="46"/>
    </row>
    <row r="586" customFormat="false" ht="12.75" hidden="false" customHeight="false" outlineLevel="0" collapsed="false">
      <c r="A586" s="46"/>
    </row>
    <row r="587" customFormat="false" ht="12.75" hidden="false" customHeight="false" outlineLevel="0" collapsed="false">
      <c r="A587" s="46"/>
    </row>
    <row r="588" customFormat="false" ht="12.75" hidden="false" customHeight="false" outlineLevel="0" collapsed="false">
      <c r="A588" s="46"/>
    </row>
    <row r="589" customFormat="false" ht="12.75" hidden="false" customHeight="false" outlineLevel="0" collapsed="false">
      <c r="A589" s="46"/>
    </row>
    <row r="590" customFormat="false" ht="12.75" hidden="false" customHeight="false" outlineLevel="0" collapsed="false">
      <c r="A590" s="46"/>
    </row>
    <row r="591" customFormat="false" ht="12.75" hidden="false" customHeight="false" outlineLevel="0" collapsed="false">
      <c r="A591" s="46"/>
    </row>
    <row r="592" customFormat="false" ht="12.75" hidden="false" customHeight="false" outlineLevel="0" collapsed="false">
      <c r="A592" s="46"/>
    </row>
    <row r="593" customFormat="false" ht="12.75" hidden="false" customHeight="false" outlineLevel="0" collapsed="false">
      <c r="A593" s="46"/>
    </row>
    <row r="594" customFormat="false" ht="12.75" hidden="false" customHeight="false" outlineLevel="0" collapsed="false">
      <c r="A594" s="46"/>
    </row>
    <row r="595" customFormat="false" ht="12.75" hidden="false" customHeight="false" outlineLevel="0" collapsed="false">
      <c r="A595" s="46"/>
    </row>
    <row r="596" customFormat="false" ht="12.75" hidden="false" customHeight="false" outlineLevel="0" collapsed="false">
      <c r="A596" s="46"/>
    </row>
    <row r="597" customFormat="false" ht="12.75" hidden="false" customHeight="false" outlineLevel="0" collapsed="false">
      <c r="A597" s="46"/>
    </row>
    <row r="598" customFormat="false" ht="12.75" hidden="false" customHeight="false" outlineLevel="0" collapsed="false">
      <c r="A598" s="46"/>
    </row>
    <row r="599" customFormat="false" ht="12.75" hidden="false" customHeight="false" outlineLevel="0" collapsed="false">
      <c r="A599" s="46"/>
    </row>
    <row r="600" customFormat="false" ht="12.75" hidden="false" customHeight="false" outlineLevel="0" collapsed="false">
      <c r="A600" s="46"/>
    </row>
    <row r="601" customFormat="false" ht="12.75" hidden="false" customHeight="false" outlineLevel="0" collapsed="false">
      <c r="A601" s="46"/>
    </row>
    <row r="602" customFormat="false" ht="12.75" hidden="false" customHeight="false" outlineLevel="0" collapsed="false">
      <c r="A602" s="46"/>
    </row>
    <row r="603" customFormat="false" ht="12.75" hidden="false" customHeight="false" outlineLevel="0" collapsed="false">
      <c r="A603" s="46"/>
    </row>
    <row r="604" customFormat="false" ht="12.75" hidden="false" customHeight="false" outlineLevel="0" collapsed="false">
      <c r="A604" s="46"/>
    </row>
    <row r="605" customFormat="false" ht="12.75" hidden="false" customHeight="false" outlineLevel="0" collapsed="false">
      <c r="A605" s="46"/>
    </row>
    <row r="606" customFormat="false" ht="12.75" hidden="false" customHeight="false" outlineLevel="0" collapsed="false">
      <c r="A606" s="46"/>
    </row>
    <row r="607" customFormat="false" ht="12.75" hidden="false" customHeight="false" outlineLevel="0" collapsed="false">
      <c r="A607" s="46"/>
    </row>
    <row r="608" customFormat="false" ht="12.75" hidden="false" customHeight="false" outlineLevel="0" collapsed="false">
      <c r="A608" s="46"/>
    </row>
    <row r="609" customFormat="false" ht="12.75" hidden="false" customHeight="false" outlineLevel="0" collapsed="false">
      <c r="A609" s="46"/>
    </row>
    <row r="610" customFormat="false" ht="12.75" hidden="false" customHeight="false" outlineLevel="0" collapsed="false">
      <c r="A610" s="46"/>
    </row>
    <row r="611" customFormat="false" ht="12.75" hidden="false" customHeight="false" outlineLevel="0" collapsed="false">
      <c r="A611" s="46"/>
    </row>
    <row r="612" customFormat="false" ht="12.75" hidden="false" customHeight="false" outlineLevel="0" collapsed="false">
      <c r="A612" s="46"/>
    </row>
    <row r="613" customFormat="false" ht="12.75" hidden="false" customHeight="false" outlineLevel="0" collapsed="false">
      <c r="A613" s="46"/>
    </row>
    <row r="614" customFormat="false" ht="12.75" hidden="false" customHeight="false" outlineLevel="0" collapsed="false">
      <c r="A614" s="46"/>
    </row>
    <row r="615" customFormat="false" ht="12.75" hidden="false" customHeight="false" outlineLevel="0" collapsed="false">
      <c r="A615" s="46"/>
    </row>
    <row r="616" customFormat="false" ht="12.75" hidden="false" customHeight="false" outlineLevel="0" collapsed="false">
      <c r="A616" s="46"/>
    </row>
    <row r="617" customFormat="false" ht="12.75" hidden="false" customHeight="false" outlineLevel="0" collapsed="false">
      <c r="A617" s="46"/>
    </row>
    <row r="618" customFormat="false" ht="12.75" hidden="false" customHeight="false" outlineLevel="0" collapsed="false">
      <c r="A618" s="46"/>
    </row>
    <row r="619" customFormat="false" ht="12.75" hidden="false" customHeight="false" outlineLevel="0" collapsed="false">
      <c r="A619" s="46"/>
    </row>
    <row r="620" customFormat="false" ht="12.75" hidden="false" customHeight="false" outlineLevel="0" collapsed="false">
      <c r="A620" s="46"/>
    </row>
    <row r="621" customFormat="false" ht="12.75" hidden="false" customHeight="false" outlineLevel="0" collapsed="false">
      <c r="A621" s="46"/>
    </row>
    <row r="622" customFormat="false" ht="12.75" hidden="false" customHeight="false" outlineLevel="0" collapsed="false">
      <c r="A622" s="46"/>
    </row>
    <row r="623" customFormat="false" ht="12.75" hidden="false" customHeight="false" outlineLevel="0" collapsed="false">
      <c r="A623" s="46"/>
    </row>
    <row r="624" customFormat="false" ht="12.75" hidden="false" customHeight="false" outlineLevel="0" collapsed="false">
      <c r="A624" s="46"/>
    </row>
    <row r="625" customFormat="false" ht="12.75" hidden="false" customHeight="false" outlineLevel="0" collapsed="false">
      <c r="A625" s="46"/>
    </row>
    <row r="626" customFormat="false" ht="12.75" hidden="false" customHeight="false" outlineLevel="0" collapsed="false">
      <c r="A626" s="46"/>
    </row>
    <row r="627" customFormat="false" ht="12.75" hidden="false" customHeight="false" outlineLevel="0" collapsed="false">
      <c r="A627" s="46"/>
    </row>
    <row r="628" customFormat="false" ht="12.75" hidden="false" customHeight="false" outlineLevel="0" collapsed="false">
      <c r="A628" s="46"/>
    </row>
    <row r="629" customFormat="false" ht="12.75" hidden="false" customHeight="false" outlineLevel="0" collapsed="false">
      <c r="A629" s="46"/>
    </row>
    <row r="630" customFormat="false" ht="12.75" hidden="false" customHeight="false" outlineLevel="0" collapsed="false">
      <c r="A630" s="46"/>
    </row>
    <row r="631" customFormat="false" ht="12.75" hidden="false" customHeight="false" outlineLevel="0" collapsed="false">
      <c r="A631" s="46"/>
    </row>
    <row r="632" customFormat="false" ht="12.75" hidden="false" customHeight="false" outlineLevel="0" collapsed="false">
      <c r="A632" s="46"/>
    </row>
    <row r="633" customFormat="false" ht="12.75" hidden="false" customHeight="false" outlineLevel="0" collapsed="false">
      <c r="A633" s="46"/>
    </row>
    <row r="634" customFormat="false" ht="12.75" hidden="false" customHeight="false" outlineLevel="0" collapsed="false">
      <c r="A634" s="46"/>
    </row>
    <row r="635" customFormat="false" ht="12.75" hidden="false" customHeight="false" outlineLevel="0" collapsed="false">
      <c r="A635" s="46"/>
    </row>
    <row r="636" customFormat="false" ht="12.75" hidden="false" customHeight="false" outlineLevel="0" collapsed="false">
      <c r="A636" s="46"/>
    </row>
    <row r="637" customFormat="false" ht="12.75" hidden="false" customHeight="false" outlineLevel="0" collapsed="false">
      <c r="A637" s="46"/>
    </row>
    <row r="638" customFormat="false" ht="12.75" hidden="false" customHeight="false" outlineLevel="0" collapsed="false">
      <c r="A638" s="46"/>
    </row>
    <row r="639" customFormat="false" ht="12.75" hidden="false" customHeight="false" outlineLevel="0" collapsed="false">
      <c r="A639" s="46"/>
    </row>
    <row r="640" customFormat="false" ht="12.75" hidden="false" customHeight="false" outlineLevel="0" collapsed="false">
      <c r="A640" s="46"/>
    </row>
    <row r="641" customFormat="false" ht="12.75" hidden="false" customHeight="false" outlineLevel="0" collapsed="false">
      <c r="A641" s="46"/>
    </row>
    <row r="642" customFormat="false" ht="12.75" hidden="false" customHeight="false" outlineLevel="0" collapsed="false">
      <c r="A642" s="46"/>
    </row>
    <row r="643" customFormat="false" ht="12.75" hidden="false" customHeight="false" outlineLevel="0" collapsed="false">
      <c r="A643" s="46"/>
    </row>
    <row r="644" customFormat="false" ht="12.75" hidden="false" customHeight="false" outlineLevel="0" collapsed="false">
      <c r="A644" s="46"/>
    </row>
    <row r="645" customFormat="false" ht="12.75" hidden="false" customHeight="false" outlineLevel="0" collapsed="false">
      <c r="A645" s="46"/>
    </row>
    <row r="646" customFormat="false" ht="12.75" hidden="false" customHeight="false" outlineLevel="0" collapsed="false">
      <c r="A646" s="46"/>
    </row>
    <row r="647" customFormat="false" ht="12.75" hidden="false" customHeight="false" outlineLevel="0" collapsed="false">
      <c r="A647" s="46"/>
    </row>
    <row r="648" customFormat="false" ht="12.75" hidden="false" customHeight="false" outlineLevel="0" collapsed="false">
      <c r="A648" s="46"/>
    </row>
    <row r="649" customFormat="false" ht="12.75" hidden="false" customHeight="false" outlineLevel="0" collapsed="false">
      <c r="A649" s="46"/>
    </row>
    <row r="650" customFormat="false" ht="12.75" hidden="false" customHeight="false" outlineLevel="0" collapsed="false">
      <c r="A650" s="46"/>
    </row>
    <row r="651" customFormat="false" ht="12.75" hidden="false" customHeight="false" outlineLevel="0" collapsed="false">
      <c r="A651" s="46"/>
    </row>
    <row r="652" customFormat="false" ht="12.75" hidden="false" customHeight="false" outlineLevel="0" collapsed="false">
      <c r="A652" s="46"/>
    </row>
    <row r="653" customFormat="false" ht="12.75" hidden="false" customHeight="false" outlineLevel="0" collapsed="false">
      <c r="A653" s="46"/>
    </row>
    <row r="654" customFormat="false" ht="12.75" hidden="false" customHeight="false" outlineLevel="0" collapsed="false">
      <c r="A654" s="46"/>
    </row>
    <row r="655" customFormat="false" ht="12.75" hidden="false" customHeight="false" outlineLevel="0" collapsed="false">
      <c r="A655" s="46"/>
    </row>
    <row r="656" customFormat="false" ht="12.75" hidden="false" customHeight="false" outlineLevel="0" collapsed="false">
      <c r="A656" s="46"/>
    </row>
    <row r="657" customFormat="false" ht="12.75" hidden="false" customHeight="false" outlineLevel="0" collapsed="false">
      <c r="A657" s="46"/>
    </row>
    <row r="658" customFormat="false" ht="12.75" hidden="false" customHeight="false" outlineLevel="0" collapsed="false">
      <c r="A658" s="46"/>
    </row>
    <row r="659" customFormat="false" ht="12.75" hidden="false" customHeight="false" outlineLevel="0" collapsed="false">
      <c r="A659" s="46"/>
    </row>
    <row r="660" customFormat="false" ht="12.75" hidden="false" customHeight="false" outlineLevel="0" collapsed="false">
      <c r="A660" s="46"/>
    </row>
    <row r="661" customFormat="false" ht="12.75" hidden="false" customHeight="false" outlineLevel="0" collapsed="false">
      <c r="A661" s="46"/>
    </row>
    <row r="662" customFormat="false" ht="12.75" hidden="false" customHeight="false" outlineLevel="0" collapsed="false">
      <c r="A662" s="46"/>
    </row>
    <row r="663" customFormat="false" ht="12.75" hidden="false" customHeight="false" outlineLevel="0" collapsed="false">
      <c r="A663" s="46"/>
    </row>
    <row r="664" customFormat="false" ht="12.75" hidden="false" customHeight="false" outlineLevel="0" collapsed="false">
      <c r="A664" s="46"/>
    </row>
    <row r="665" customFormat="false" ht="12.75" hidden="false" customHeight="false" outlineLevel="0" collapsed="false">
      <c r="A665" s="46"/>
    </row>
    <row r="666" customFormat="false" ht="12.75" hidden="false" customHeight="false" outlineLevel="0" collapsed="false">
      <c r="A666" s="46"/>
    </row>
    <row r="667" customFormat="false" ht="12.75" hidden="false" customHeight="false" outlineLevel="0" collapsed="false">
      <c r="A667" s="46"/>
    </row>
    <row r="668" customFormat="false" ht="12.75" hidden="false" customHeight="false" outlineLevel="0" collapsed="false">
      <c r="A668" s="46"/>
    </row>
    <row r="669" customFormat="false" ht="12.75" hidden="false" customHeight="false" outlineLevel="0" collapsed="false">
      <c r="A669" s="46"/>
    </row>
    <row r="670" customFormat="false" ht="12.75" hidden="false" customHeight="false" outlineLevel="0" collapsed="false">
      <c r="A670" s="46"/>
    </row>
    <row r="671" customFormat="false" ht="12.75" hidden="false" customHeight="false" outlineLevel="0" collapsed="false">
      <c r="A671" s="46"/>
    </row>
    <row r="672" customFormat="false" ht="12.75" hidden="false" customHeight="false" outlineLevel="0" collapsed="false">
      <c r="A672" s="46"/>
    </row>
    <row r="673" customFormat="false" ht="12.75" hidden="false" customHeight="false" outlineLevel="0" collapsed="false">
      <c r="A673" s="46"/>
    </row>
    <row r="674" customFormat="false" ht="12.75" hidden="false" customHeight="false" outlineLevel="0" collapsed="false">
      <c r="A674" s="46"/>
    </row>
    <row r="675" customFormat="false" ht="12.75" hidden="false" customHeight="false" outlineLevel="0" collapsed="false">
      <c r="A675" s="46"/>
    </row>
    <row r="676" customFormat="false" ht="12.75" hidden="false" customHeight="false" outlineLevel="0" collapsed="false">
      <c r="A676" s="46"/>
    </row>
    <row r="677" customFormat="false" ht="12.75" hidden="false" customHeight="false" outlineLevel="0" collapsed="false">
      <c r="A677" s="46"/>
    </row>
    <row r="678" customFormat="false" ht="12.75" hidden="false" customHeight="false" outlineLevel="0" collapsed="false">
      <c r="A678" s="46"/>
    </row>
    <row r="679" customFormat="false" ht="12.75" hidden="false" customHeight="false" outlineLevel="0" collapsed="false">
      <c r="A679" s="46"/>
    </row>
    <row r="680" customFormat="false" ht="12.75" hidden="false" customHeight="false" outlineLevel="0" collapsed="false">
      <c r="A680" s="46"/>
    </row>
    <row r="681" customFormat="false" ht="12.75" hidden="false" customHeight="false" outlineLevel="0" collapsed="false">
      <c r="A681" s="46"/>
    </row>
    <row r="682" customFormat="false" ht="12.75" hidden="false" customHeight="false" outlineLevel="0" collapsed="false">
      <c r="A682" s="46"/>
    </row>
    <row r="683" customFormat="false" ht="12.75" hidden="false" customHeight="false" outlineLevel="0" collapsed="false">
      <c r="A683" s="46"/>
    </row>
    <row r="684" customFormat="false" ht="12.75" hidden="false" customHeight="false" outlineLevel="0" collapsed="false">
      <c r="A684" s="46"/>
    </row>
    <row r="685" customFormat="false" ht="12.75" hidden="false" customHeight="false" outlineLevel="0" collapsed="false">
      <c r="A685" s="46"/>
    </row>
    <row r="686" customFormat="false" ht="12.75" hidden="false" customHeight="false" outlineLevel="0" collapsed="false">
      <c r="A686" s="46"/>
    </row>
    <row r="687" customFormat="false" ht="12.75" hidden="false" customHeight="false" outlineLevel="0" collapsed="false">
      <c r="A687" s="46"/>
    </row>
    <row r="688" customFormat="false" ht="12.75" hidden="false" customHeight="false" outlineLevel="0" collapsed="false">
      <c r="A688" s="46"/>
    </row>
    <row r="689" customFormat="false" ht="12.75" hidden="false" customHeight="false" outlineLevel="0" collapsed="false">
      <c r="A689" s="46"/>
    </row>
    <row r="690" customFormat="false" ht="12.75" hidden="false" customHeight="false" outlineLevel="0" collapsed="false">
      <c r="A690" s="46"/>
    </row>
    <row r="691" customFormat="false" ht="12.75" hidden="false" customHeight="false" outlineLevel="0" collapsed="false">
      <c r="A691" s="46"/>
    </row>
    <row r="692" customFormat="false" ht="12.75" hidden="false" customHeight="false" outlineLevel="0" collapsed="false">
      <c r="A692" s="46"/>
    </row>
    <row r="693" customFormat="false" ht="12.75" hidden="false" customHeight="false" outlineLevel="0" collapsed="false">
      <c r="A693" s="46"/>
    </row>
    <row r="694" customFormat="false" ht="12.75" hidden="false" customHeight="false" outlineLevel="0" collapsed="false">
      <c r="A694" s="46"/>
    </row>
    <row r="695" customFormat="false" ht="12.75" hidden="false" customHeight="false" outlineLevel="0" collapsed="false">
      <c r="A695" s="46"/>
    </row>
    <row r="696" customFormat="false" ht="12.75" hidden="false" customHeight="false" outlineLevel="0" collapsed="false">
      <c r="A696" s="46"/>
    </row>
    <row r="697" customFormat="false" ht="12.75" hidden="false" customHeight="false" outlineLevel="0" collapsed="false">
      <c r="A697" s="46"/>
    </row>
    <row r="698" customFormat="false" ht="12.75" hidden="false" customHeight="false" outlineLevel="0" collapsed="false">
      <c r="A698" s="46"/>
    </row>
    <row r="699" customFormat="false" ht="12.75" hidden="false" customHeight="false" outlineLevel="0" collapsed="false">
      <c r="A699" s="46"/>
    </row>
    <row r="700" customFormat="false" ht="12.75" hidden="false" customHeight="false" outlineLevel="0" collapsed="false">
      <c r="A700" s="46"/>
    </row>
    <row r="701" customFormat="false" ht="12.75" hidden="false" customHeight="false" outlineLevel="0" collapsed="false">
      <c r="A701" s="46"/>
    </row>
    <row r="702" customFormat="false" ht="12.75" hidden="false" customHeight="false" outlineLevel="0" collapsed="false">
      <c r="A702" s="46"/>
    </row>
    <row r="703" customFormat="false" ht="12.75" hidden="false" customHeight="false" outlineLevel="0" collapsed="false">
      <c r="A703" s="46"/>
    </row>
    <row r="704" customFormat="false" ht="12.75" hidden="false" customHeight="false" outlineLevel="0" collapsed="false">
      <c r="A704" s="46"/>
    </row>
    <row r="705" customFormat="false" ht="12.75" hidden="false" customHeight="false" outlineLevel="0" collapsed="false">
      <c r="A705" s="46"/>
    </row>
    <row r="706" customFormat="false" ht="12.75" hidden="false" customHeight="false" outlineLevel="0" collapsed="false">
      <c r="A706" s="46"/>
    </row>
    <row r="707" customFormat="false" ht="12.75" hidden="false" customHeight="false" outlineLevel="0" collapsed="false">
      <c r="A707" s="46"/>
    </row>
    <row r="708" customFormat="false" ht="12.75" hidden="false" customHeight="false" outlineLevel="0" collapsed="false">
      <c r="A708" s="46"/>
    </row>
    <row r="709" customFormat="false" ht="12.75" hidden="false" customHeight="false" outlineLevel="0" collapsed="false">
      <c r="A709" s="46"/>
    </row>
    <row r="710" customFormat="false" ht="12.75" hidden="false" customHeight="false" outlineLevel="0" collapsed="false">
      <c r="A710" s="46"/>
    </row>
    <row r="711" customFormat="false" ht="12.75" hidden="false" customHeight="false" outlineLevel="0" collapsed="false">
      <c r="A711" s="46"/>
    </row>
    <row r="712" customFormat="false" ht="12.75" hidden="false" customHeight="false" outlineLevel="0" collapsed="false">
      <c r="A712" s="46"/>
    </row>
    <row r="713" customFormat="false" ht="12.75" hidden="false" customHeight="false" outlineLevel="0" collapsed="false">
      <c r="A713" s="46"/>
    </row>
    <row r="714" customFormat="false" ht="12.75" hidden="false" customHeight="false" outlineLevel="0" collapsed="false">
      <c r="A714" s="46"/>
    </row>
    <row r="715" customFormat="false" ht="12.75" hidden="false" customHeight="false" outlineLevel="0" collapsed="false">
      <c r="A715" s="46"/>
    </row>
    <row r="716" customFormat="false" ht="12.75" hidden="false" customHeight="false" outlineLevel="0" collapsed="false">
      <c r="A716" s="46"/>
    </row>
    <row r="717" customFormat="false" ht="12.75" hidden="false" customHeight="false" outlineLevel="0" collapsed="false">
      <c r="A717" s="46"/>
    </row>
    <row r="718" customFormat="false" ht="12.75" hidden="false" customHeight="false" outlineLevel="0" collapsed="false">
      <c r="A718" s="46"/>
    </row>
    <row r="719" customFormat="false" ht="12.75" hidden="false" customHeight="false" outlineLevel="0" collapsed="false">
      <c r="A719" s="46"/>
    </row>
    <row r="720" customFormat="false" ht="12.75" hidden="false" customHeight="false" outlineLevel="0" collapsed="false">
      <c r="A720" s="46"/>
    </row>
    <row r="721" customFormat="false" ht="12.75" hidden="false" customHeight="false" outlineLevel="0" collapsed="false">
      <c r="A721" s="46"/>
    </row>
    <row r="722" customFormat="false" ht="12.75" hidden="false" customHeight="false" outlineLevel="0" collapsed="false">
      <c r="A722" s="46"/>
    </row>
    <row r="723" customFormat="false" ht="12.75" hidden="false" customHeight="false" outlineLevel="0" collapsed="false">
      <c r="A723" s="46"/>
    </row>
    <row r="724" customFormat="false" ht="12.75" hidden="false" customHeight="false" outlineLevel="0" collapsed="false">
      <c r="A724" s="46"/>
    </row>
    <row r="725" customFormat="false" ht="12.75" hidden="false" customHeight="false" outlineLevel="0" collapsed="false">
      <c r="A725" s="46"/>
    </row>
    <row r="726" customFormat="false" ht="12.75" hidden="false" customHeight="false" outlineLevel="0" collapsed="false">
      <c r="A726" s="46"/>
    </row>
    <row r="727" customFormat="false" ht="12.75" hidden="false" customHeight="false" outlineLevel="0" collapsed="false">
      <c r="A727" s="46"/>
    </row>
    <row r="728" customFormat="false" ht="12.75" hidden="false" customHeight="false" outlineLevel="0" collapsed="false">
      <c r="A728" s="46"/>
    </row>
    <row r="729" customFormat="false" ht="12.75" hidden="false" customHeight="false" outlineLevel="0" collapsed="false">
      <c r="A729" s="46"/>
    </row>
    <row r="730" customFormat="false" ht="12.75" hidden="false" customHeight="false" outlineLevel="0" collapsed="false">
      <c r="A730" s="46"/>
    </row>
    <row r="731" customFormat="false" ht="12.75" hidden="false" customHeight="false" outlineLevel="0" collapsed="false">
      <c r="A731" s="46"/>
    </row>
    <row r="732" customFormat="false" ht="12.75" hidden="false" customHeight="false" outlineLevel="0" collapsed="false">
      <c r="A732" s="46"/>
    </row>
    <row r="733" customFormat="false" ht="12.75" hidden="false" customHeight="false" outlineLevel="0" collapsed="false">
      <c r="A733" s="46"/>
    </row>
    <row r="734" customFormat="false" ht="12.75" hidden="false" customHeight="false" outlineLevel="0" collapsed="false">
      <c r="A734" s="46"/>
    </row>
    <row r="735" customFormat="false" ht="12.75" hidden="false" customHeight="false" outlineLevel="0" collapsed="false">
      <c r="A735" s="46"/>
    </row>
    <row r="736" customFormat="false" ht="12.75" hidden="false" customHeight="false" outlineLevel="0" collapsed="false">
      <c r="A736" s="46"/>
    </row>
    <row r="737" customFormat="false" ht="12.75" hidden="false" customHeight="false" outlineLevel="0" collapsed="false">
      <c r="A737" s="46"/>
    </row>
    <row r="738" customFormat="false" ht="12.75" hidden="false" customHeight="false" outlineLevel="0" collapsed="false">
      <c r="A738" s="46"/>
    </row>
    <row r="739" customFormat="false" ht="12.75" hidden="false" customHeight="false" outlineLevel="0" collapsed="false">
      <c r="A739" s="46"/>
    </row>
    <row r="740" customFormat="false" ht="12.75" hidden="false" customHeight="false" outlineLevel="0" collapsed="false">
      <c r="A740" s="46"/>
    </row>
    <row r="741" customFormat="false" ht="12.75" hidden="false" customHeight="false" outlineLevel="0" collapsed="false">
      <c r="A741" s="46"/>
    </row>
    <row r="742" customFormat="false" ht="12.75" hidden="false" customHeight="false" outlineLevel="0" collapsed="false">
      <c r="A742" s="46"/>
    </row>
    <row r="743" customFormat="false" ht="12.75" hidden="false" customHeight="false" outlineLevel="0" collapsed="false">
      <c r="A743" s="46"/>
    </row>
    <row r="744" customFormat="false" ht="12.75" hidden="false" customHeight="false" outlineLevel="0" collapsed="false">
      <c r="A744" s="46"/>
    </row>
    <row r="745" customFormat="false" ht="12.75" hidden="false" customHeight="false" outlineLevel="0" collapsed="false">
      <c r="A745" s="46"/>
    </row>
    <row r="746" customFormat="false" ht="12.75" hidden="false" customHeight="false" outlineLevel="0" collapsed="false">
      <c r="A746" s="46"/>
    </row>
    <row r="747" customFormat="false" ht="12.75" hidden="false" customHeight="false" outlineLevel="0" collapsed="false">
      <c r="A747" s="46"/>
    </row>
    <row r="748" customFormat="false" ht="12.75" hidden="false" customHeight="false" outlineLevel="0" collapsed="false">
      <c r="A748" s="46"/>
    </row>
    <row r="749" customFormat="false" ht="12.75" hidden="false" customHeight="false" outlineLevel="0" collapsed="false">
      <c r="A749" s="46"/>
    </row>
    <row r="750" customFormat="false" ht="12.75" hidden="false" customHeight="false" outlineLevel="0" collapsed="false">
      <c r="A750" s="46"/>
    </row>
    <row r="751" customFormat="false" ht="12.75" hidden="false" customHeight="false" outlineLevel="0" collapsed="false">
      <c r="A751" s="46"/>
    </row>
    <row r="752" customFormat="false" ht="12.75" hidden="false" customHeight="false" outlineLevel="0" collapsed="false">
      <c r="A752" s="46"/>
    </row>
    <row r="753" customFormat="false" ht="12.75" hidden="false" customHeight="false" outlineLevel="0" collapsed="false">
      <c r="A753" s="46"/>
    </row>
    <row r="754" customFormat="false" ht="12.75" hidden="false" customHeight="false" outlineLevel="0" collapsed="false">
      <c r="A754" s="46"/>
    </row>
    <row r="755" customFormat="false" ht="12.75" hidden="false" customHeight="false" outlineLevel="0" collapsed="false">
      <c r="A755" s="46"/>
    </row>
    <row r="756" customFormat="false" ht="12.75" hidden="false" customHeight="false" outlineLevel="0" collapsed="false">
      <c r="A756" s="46"/>
    </row>
    <row r="757" customFormat="false" ht="12.75" hidden="false" customHeight="false" outlineLevel="0" collapsed="false">
      <c r="A757" s="46"/>
    </row>
    <row r="758" customFormat="false" ht="12.75" hidden="false" customHeight="false" outlineLevel="0" collapsed="false">
      <c r="A758" s="46"/>
    </row>
  </sheetData>
  <printOptions headings="false" gridLines="false" gridLinesSet="true" horizontalCentered="false" verticalCentered="false"/>
  <pageMargins left="0" right="0" top="0.236111111111111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1:17:28Z</dcterms:created>
  <dc:creator>Barbara Piekarek</dc:creator>
  <dc:description/>
  <dc:language>en-US</dc:language>
  <cp:lastModifiedBy>DomzalskiT</cp:lastModifiedBy>
  <cp:lastPrinted>2005-05-19T13:41:50Z</cp:lastPrinted>
  <dcterms:modified xsi:type="dcterms:W3CDTF">2005-07-26T11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56785143</vt:r8>
  </property>
  <property fmtid="{D5CDD505-2E9C-101B-9397-08002B2CF9AE}" pid="3" name="_AuthorEmail">
    <vt:lpwstr>R.Struzynska@stat.gov.pl</vt:lpwstr>
  </property>
  <property fmtid="{D5CDD505-2E9C-101B-9397-08002B2CF9AE}" pid="4" name="_AuthorEmailDisplayName">
    <vt:lpwstr>Strużyńska Renat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