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Arkusz1" sheetId="1" state="hidden" r:id="rId2"/>
    <sheet name="tab 28 " sheetId="2" state="visible" r:id="rId3"/>
    <sheet name="tab25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507">
  <si>
    <r>
      <rPr>
        <sz val="9"/>
        <rFont val="Times New Roman"/>
        <family val="1"/>
        <charset val="238"/>
      </rPr>
      <t xml:space="preserve">                                                    Z  ogółem      </t>
    </r>
    <r>
      <rPr>
        <i val="true"/>
        <sz val="9"/>
        <rFont val="Times New Roman"/>
        <family val="1"/>
        <charset val="238"/>
      </rPr>
      <t xml:space="preserve">Of  which</t>
    </r>
  </si>
  <si>
    <t xml:space="preserve">nieposia-</t>
  </si>
  <si>
    <t xml:space="preserve">zwolnieni  </t>
  </si>
  <si>
    <t xml:space="preserve">zamieszkali na wsi</t>
  </si>
  <si>
    <t xml:space="preserve">dający  prawa</t>
  </si>
  <si>
    <t xml:space="preserve">dotychczas</t>
  </si>
  <si>
    <t xml:space="preserve">z    przyczyn </t>
  </si>
  <si>
    <t xml:space="preserve">in  rural  areas</t>
  </si>
  <si>
    <r>
      <rPr>
        <sz val="10"/>
        <rFont val="Times New Roman"/>
        <family val="1"/>
        <charset val="238"/>
      </rPr>
      <t xml:space="preserve">REGIONY     </t>
    </r>
    <r>
      <rPr>
        <i val="true"/>
        <sz val="10"/>
        <rFont val="Times New Roman"/>
        <family val="1"/>
        <charset val="238"/>
      </rPr>
      <t xml:space="preserve"> REGIONS</t>
    </r>
  </si>
  <si>
    <t xml:space="preserve">Ogółem</t>
  </si>
  <si>
    <t xml:space="preserve">kobiety</t>
  </si>
  <si>
    <t xml:space="preserve">do zasiłku</t>
  </si>
  <si>
    <t xml:space="preserve">niepracujacy</t>
  </si>
  <si>
    <t xml:space="preserve">dotyczących </t>
  </si>
  <si>
    <t xml:space="preserve">w tym  of which</t>
  </si>
  <si>
    <t xml:space="preserve">WOJEWÓDZTWA    VOIVODSHIPS</t>
  </si>
  <si>
    <t xml:space="preserve">zakładów pracy</t>
  </si>
  <si>
    <t xml:space="preserve">ogółem</t>
  </si>
  <si>
    <t xml:space="preserve">Total</t>
  </si>
  <si>
    <t xml:space="preserve">women</t>
  </si>
  <si>
    <t xml:space="preserve">unemployed</t>
  </si>
  <si>
    <t xml:space="preserve">previously</t>
  </si>
  <si>
    <t xml:space="preserve">persons</t>
  </si>
  <si>
    <t xml:space="preserve">not</t>
  </si>
  <si>
    <t xml:space="preserve">terminated</t>
  </si>
  <si>
    <t xml:space="preserve">total</t>
  </si>
  <si>
    <t xml:space="preserve">not possessing</t>
  </si>
  <si>
    <t xml:space="preserve">employed</t>
  </si>
  <si>
    <t xml:space="preserve">for company</t>
  </si>
  <si>
    <t xml:space="preserve">benefit rights</t>
  </si>
  <si>
    <t xml:space="preserve">reasons</t>
  </si>
  <si>
    <t xml:space="preserve">benefit  rights</t>
  </si>
  <si>
    <r>
      <rPr>
        <sz val="9"/>
        <rFont val="Times New Roman"/>
        <family val="1"/>
        <charset val="238"/>
      </rPr>
      <t xml:space="preserve">w osobach       </t>
    </r>
    <r>
      <rPr>
        <i val="true"/>
        <sz val="9"/>
        <rFont val="Times New Roman"/>
        <family val="1"/>
        <charset val="238"/>
      </rPr>
      <t xml:space="preserve">in persons</t>
    </r>
  </si>
  <si>
    <r>
      <rPr>
        <b val="true"/>
        <sz val="9"/>
        <rFont val="Times New Roman"/>
        <family val="1"/>
        <charset val="238"/>
      </rPr>
      <t xml:space="preserve">POLSKA </t>
    </r>
    <r>
      <rPr>
        <b val="true"/>
        <i val="true"/>
        <sz val="9"/>
        <rFont val="Times New Roman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 - Zachodni</t>
  </si>
  <si>
    <t xml:space="preserve">Lubuskie</t>
  </si>
  <si>
    <t xml:space="preserve">Wielkopolskie</t>
  </si>
  <si>
    <t xml:space="preserve">Zachodniopomorskie</t>
  </si>
  <si>
    <t xml:space="preserve">Region Południowo - 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t xml:space="preserve">TABL. 28.  STOPA  BEZROBOCIA  WEDŁUG  WOJEWÓDZTW,  PODREGIONÓW  ORAZ  POWIATÓW</t>
  </si>
  <si>
    <t xml:space="preserve">                     Stan  w  końcu  miesiąca</t>
  </si>
  <si>
    <t xml:space="preserve">                     UNEMPLOYMENT  RATE  BY VOIVODSHIPS, SUBREGIONS  AND POWIATS</t>
  </si>
  <si>
    <t xml:space="preserve">                     As of the end  of  month</t>
  </si>
  <si>
    <r>
      <rPr>
        <sz val="10"/>
        <rFont val="Times New Roman"/>
        <family val="1"/>
        <charset val="238"/>
      </rPr>
      <t xml:space="preserve">WOJEWÓDZTWA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PODREGIONY</t>
    </r>
    <r>
      <rPr>
        <i val="true"/>
        <sz val="10"/>
        <rFont val="Times New Roman"/>
        <family val="1"/>
        <charset val="238"/>
      </rPr>
      <t xml:space="preserve">    SUBREGIONS</t>
    </r>
  </si>
  <si>
    <t xml:space="preserve">12</t>
  </si>
  <si>
    <t xml:space="preserve">03</t>
  </si>
  <si>
    <t xml:space="preserve">06</t>
  </si>
  <si>
    <t xml:space="preserve">09</t>
  </si>
  <si>
    <t xml:space="preserve">01</t>
  </si>
  <si>
    <t xml:space="preserve">02</t>
  </si>
  <si>
    <r>
      <rPr>
        <sz val="10"/>
        <rFont val="Times New Roman"/>
        <family val="1"/>
        <charset val="238"/>
      </rPr>
      <t xml:space="preserve">POWIATY    </t>
    </r>
    <r>
      <rPr>
        <i val="true"/>
        <sz val="10"/>
        <rFont val="Times New Roman"/>
        <family val="1"/>
        <charset val="238"/>
      </rPr>
      <t xml:space="preserve">POWIATS</t>
    </r>
  </si>
  <si>
    <r>
      <rPr>
        <sz val="10"/>
        <rFont val="Times New Roman"/>
        <family val="1"/>
        <charset val="238"/>
      </rPr>
      <t xml:space="preserve">w  %      </t>
    </r>
    <r>
      <rPr>
        <i val="true"/>
        <sz val="10"/>
        <rFont val="Times New Roman"/>
        <family val="1"/>
        <charset val="238"/>
      </rPr>
      <t xml:space="preserve">  in  %</t>
    </r>
  </si>
  <si>
    <t xml:space="preserve">POLSKA</t>
  </si>
  <si>
    <t xml:space="preserve">DOLNOŚLĄSKIE</t>
  </si>
  <si>
    <t xml:space="preserve">podregion  jeleniogórsko-wałbrzyski</t>
  </si>
  <si>
    <t xml:space="preserve">Bolesławiecki</t>
  </si>
  <si>
    <t xml:space="preserve">Dzierżoniowski</t>
  </si>
  <si>
    <t xml:space="preserve">Jaworski</t>
  </si>
  <si>
    <t xml:space="preserve">Jeleniogórski </t>
  </si>
  <si>
    <t xml:space="preserve">Kamiennogórski</t>
  </si>
  <si>
    <t xml:space="preserve">Kłodzki</t>
  </si>
  <si>
    <t xml:space="preserve">Lubański</t>
  </si>
  <si>
    <t xml:space="preserve">Lwówecki </t>
  </si>
  <si>
    <t xml:space="preserve">Strzelinski</t>
  </si>
  <si>
    <t xml:space="preserve">Świdnicki</t>
  </si>
  <si>
    <t xml:space="preserve">Wałbrzyski </t>
  </si>
  <si>
    <t xml:space="preserve">Ząbkowiecki</t>
  </si>
  <si>
    <t xml:space="preserve">Zgorzelecki</t>
  </si>
  <si>
    <t xml:space="preserve">Złotoryjski</t>
  </si>
  <si>
    <t xml:space="preserve">M. Jelenia Góra</t>
  </si>
  <si>
    <t xml:space="preserve">podregion legnicki</t>
  </si>
  <si>
    <t xml:space="preserve">Głogowski</t>
  </si>
  <si>
    <t xml:space="preserve">Górowski</t>
  </si>
  <si>
    <t xml:space="preserve">Legnicki</t>
  </si>
  <si>
    <t xml:space="preserve">Lubiński</t>
  </si>
  <si>
    <t xml:space="preserve">Polkowicki</t>
  </si>
  <si>
    <t xml:space="preserve">Wołowski</t>
  </si>
  <si>
    <t xml:space="preserve">M. Legnica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 Wrocławski </t>
  </si>
  <si>
    <t xml:space="preserve">podregion M. Wrocław</t>
  </si>
  <si>
    <t xml:space="preserve">M. Wrocław</t>
  </si>
  <si>
    <t xml:space="preserve">KUJAWSKO-POMORSKIE</t>
  </si>
  <si>
    <t xml:space="preserve">podregion bydgoski</t>
  </si>
  <si>
    <t xml:space="preserve">Bydgoski </t>
  </si>
  <si>
    <t xml:space="preserve">Inowrocławski</t>
  </si>
  <si>
    <t xml:space="preserve">Mogileński</t>
  </si>
  <si>
    <t xml:space="preserve">Nakielski </t>
  </si>
  <si>
    <t xml:space="preserve">Sępoleński </t>
  </si>
  <si>
    <t xml:space="preserve">Świecki</t>
  </si>
  <si>
    <t xml:space="preserve">Tucholski</t>
  </si>
  <si>
    <t xml:space="preserve">Żniński</t>
  </si>
  <si>
    <t xml:space="preserve">M.Bydgoszcz</t>
  </si>
  <si>
    <t xml:space="preserve">podregion toruńsko-włocławski</t>
  </si>
  <si>
    <t xml:space="preserve">Aleksandrowski </t>
  </si>
  <si>
    <t xml:space="preserve">Brodnicki</t>
  </si>
  <si>
    <t xml:space="preserve">Chełmiński</t>
  </si>
  <si>
    <t xml:space="preserve">Golubsko-Dobrzyński</t>
  </si>
  <si>
    <t xml:space="preserve">Grudziądzki</t>
  </si>
  <si>
    <t xml:space="preserve">Lipnowski</t>
  </si>
  <si>
    <t xml:space="preserve">Radziejowski</t>
  </si>
  <si>
    <t xml:space="preserve">Rypiński</t>
  </si>
  <si>
    <t xml:space="preserve">Toruński</t>
  </si>
  <si>
    <t xml:space="preserve">Wąbrzeski</t>
  </si>
  <si>
    <t xml:space="preserve">Włocławski </t>
  </si>
  <si>
    <t xml:space="preserve">M. Grudziądz</t>
  </si>
  <si>
    <t xml:space="preserve">M. Toruń </t>
  </si>
  <si>
    <t xml:space="preserve">M. Włocławek</t>
  </si>
  <si>
    <t xml:space="preserve">LUBELSKIE</t>
  </si>
  <si>
    <t xml:space="preserve">podregion bialskopodlaski</t>
  </si>
  <si>
    <t xml:space="preserve">Bialski</t>
  </si>
  <si>
    <t xml:space="preserve">Parczewski</t>
  </si>
  <si>
    <t xml:space="preserve">Radzyński</t>
  </si>
  <si>
    <t xml:space="preserve">Włodawski</t>
  </si>
  <si>
    <t xml:space="preserve">M. Biała Podlaska</t>
  </si>
  <si>
    <t xml:space="preserve">podregion chełmsko-zamojski</t>
  </si>
  <si>
    <t xml:space="preserve">Biłgorajski</t>
  </si>
  <si>
    <t xml:space="preserve">Chełmski</t>
  </si>
  <si>
    <t xml:space="preserve">Hrubieszowski</t>
  </si>
  <si>
    <t xml:space="preserve">Krasnostawski</t>
  </si>
  <si>
    <t xml:space="preserve">Tomaszowski</t>
  </si>
  <si>
    <t xml:space="preserve">Zamojski</t>
  </si>
  <si>
    <t xml:space="preserve">M. Chełm</t>
  </si>
  <si>
    <t xml:space="preserve">M. Zamość</t>
  </si>
  <si>
    <t xml:space="preserve">podregion lubelski</t>
  </si>
  <si>
    <t xml:space="preserve">Janowski</t>
  </si>
  <si>
    <t xml:space="preserve">Kraśnicki</t>
  </si>
  <si>
    <t xml:space="preserve">Lubartowski</t>
  </si>
  <si>
    <t xml:space="preserve">Lubelski</t>
  </si>
  <si>
    <t xml:space="preserve">Łęczyński</t>
  </si>
  <si>
    <t xml:space="preserve">Łukowski</t>
  </si>
  <si>
    <t xml:space="preserve">Opolski</t>
  </si>
  <si>
    <t xml:space="preserve">Puławski</t>
  </si>
  <si>
    <t xml:space="preserve">Rycki</t>
  </si>
  <si>
    <t xml:space="preserve">M. Lublin</t>
  </si>
  <si>
    <t xml:space="preserve">LUBUSKIE</t>
  </si>
  <si>
    <t xml:space="preserve">podregion gorzowski</t>
  </si>
  <si>
    <t xml:space="preserve">Gorzowski </t>
  </si>
  <si>
    <t xml:space="preserve">Międzyrzecki</t>
  </si>
  <si>
    <t xml:space="preserve">Słubicki</t>
  </si>
  <si>
    <t xml:space="preserve">Strzelecko-Drezdenecki</t>
  </si>
  <si>
    <t xml:space="preserve">Sulęciński</t>
  </si>
  <si>
    <t xml:space="preserve">M. Gorzów Wielkopolski</t>
  </si>
  <si>
    <t xml:space="preserve">podregion zielonogórski</t>
  </si>
  <si>
    <t xml:space="preserve">Krośnieński</t>
  </si>
  <si>
    <t xml:space="preserve">Nowosolski</t>
  </si>
  <si>
    <t xml:space="preserve">Świebodziński</t>
  </si>
  <si>
    <t xml:space="preserve">Zielonogórski</t>
  </si>
  <si>
    <t xml:space="preserve">Żagański</t>
  </si>
  <si>
    <t xml:space="preserve">Żarski</t>
  </si>
  <si>
    <t xml:space="preserve">Wschowski</t>
  </si>
  <si>
    <t xml:space="preserve">M. Zielona Góra</t>
  </si>
  <si>
    <t xml:space="preserve">ŁÓDZKIE</t>
  </si>
  <si>
    <t xml:space="preserve">podregion łódzki</t>
  </si>
  <si>
    <t xml:space="preserve">Kutnowski</t>
  </si>
  <si>
    <t xml:space="preserve">Łaski</t>
  </si>
  <si>
    <t xml:space="preserve">Łęczycki</t>
  </si>
  <si>
    <t xml:space="preserve">Łódzki wschodni</t>
  </si>
  <si>
    <t xml:space="preserve">Pabianicki</t>
  </si>
  <si>
    <t xml:space="preserve">Poddębicki</t>
  </si>
  <si>
    <t xml:space="preserve">Sieradzki</t>
  </si>
  <si>
    <t xml:space="preserve">Wieluński</t>
  </si>
  <si>
    <t xml:space="preserve">Wieruszowski</t>
  </si>
  <si>
    <t xml:space="preserve">Zduńskowolski</t>
  </si>
  <si>
    <t xml:space="preserve">Zgierski</t>
  </si>
  <si>
    <t xml:space="preserve">Brzeziński</t>
  </si>
  <si>
    <t xml:space="preserve">podregion  piotrkowsko-skierniewicki</t>
  </si>
  <si>
    <t xml:space="preserve">Bełchatowski</t>
  </si>
  <si>
    <t xml:space="preserve">Łowicki</t>
  </si>
  <si>
    <t xml:space="preserve">Opoczyński</t>
  </si>
  <si>
    <t xml:space="preserve">Pajęczański</t>
  </si>
  <si>
    <t xml:space="preserve">Piotrkowski</t>
  </si>
  <si>
    <t xml:space="preserve">Radomszczański</t>
  </si>
  <si>
    <t xml:space="preserve">Rawski</t>
  </si>
  <si>
    <t xml:space="preserve">Skierniewicki </t>
  </si>
  <si>
    <t xml:space="preserve"> M. Piotrków Trybunalski</t>
  </si>
  <si>
    <t xml:space="preserve"> M. Skierniewice</t>
  </si>
  <si>
    <t xml:space="preserve">podregion  M. Łódź</t>
  </si>
  <si>
    <t xml:space="preserve"> M. Łódź</t>
  </si>
  <si>
    <t xml:space="preserve">MAŁOPOLSKIE</t>
  </si>
  <si>
    <t xml:space="preserve">podregion krakowsko-tarnowski</t>
  </si>
  <si>
    <t xml:space="preserve">Bocheński</t>
  </si>
  <si>
    <t xml:space="preserve">Brzeski</t>
  </si>
  <si>
    <t xml:space="preserve">Chrzanowski</t>
  </si>
  <si>
    <t xml:space="preserve">Dąbrowski</t>
  </si>
  <si>
    <t xml:space="preserve">Krakowski </t>
  </si>
  <si>
    <t xml:space="preserve">Miechowski</t>
  </si>
  <si>
    <t xml:space="preserve">Olkuski</t>
  </si>
  <si>
    <t xml:space="preserve">Oświęcimski</t>
  </si>
  <si>
    <t xml:space="preserve">Proszowicki</t>
  </si>
  <si>
    <t xml:space="preserve">Tarnowski</t>
  </si>
  <si>
    <t xml:space="preserve">Wielicki</t>
  </si>
  <si>
    <t xml:space="preserve">M. Tarnów</t>
  </si>
  <si>
    <t xml:space="preserve">podregion nowosądecki</t>
  </si>
  <si>
    <t xml:space="preserve">Gorlicki</t>
  </si>
  <si>
    <t xml:space="preserve">Limanowski</t>
  </si>
  <si>
    <t xml:space="preserve">Myślenicki</t>
  </si>
  <si>
    <t xml:space="preserve">Nowosądecki</t>
  </si>
  <si>
    <t xml:space="preserve">Nowotarski</t>
  </si>
  <si>
    <t xml:space="preserve">Suski</t>
  </si>
  <si>
    <t xml:space="preserve">Tatrzański</t>
  </si>
  <si>
    <t xml:space="preserve">Wadowicki</t>
  </si>
  <si>
    <t xml:space="preserve">M. Nowy Sącz</t>
  </si>
  <si>
    <t xml:space="preserve"> podregion M. Kraków</t>
  </si>
  <si>
    <t xml:space="preserve">M. Kraków</t>
  </si>
  <si>
    <t xml:space="preserve">MAZOWIECKIE</t>
  </si>
  <si>
    <t xml:space="preserve">podregion ciechanowsko-płocki</t>
  </si>
  <si>
    <t xml:space="preserve">Ciechanowski</t>
  </si>
  <si>
    <t xml:space="preserve">Gostyniński</t>
  </si>
  <si>
    <t xml:space="preserve">Mławski</t>
  </si>
  <si>
    <t xml:space="preserve">Płocki </t>
  </si>
  <si>
    <t xml:space="preserve">Płoński</t>
  </si>
  <si>
    <t xml:space="preserve">Sierpecki</t>
  </si>
  <si>
    <t xml:space="preserve">Żuromiński</t>
  </si>
  <si>
    <t xml:space="preserve">M. Płock</t>
  </si>
  <si>
    <t xml:space="preserve">podregion ostrołęcko-siedlecki</t>
  </si>
  <si>
    <t xml:space="preserve">Łosicki</t>
  </si>
  <si>
    <t xml:space="preserve">Makowski</t>
  </si>
  <si>
    <t xml:space="preserve">Ostrołęcki </t>
  </si>
  <si>
    <t xml:space="preserve">Ostrowski</t>
  </si>
  <si>
    <t xml:space="preserve">Przasnyski</t>
  </si>
  <si>
    <t xml:space="preserve">Pułtuski</t>
  </si>
  <si>
    <t xml:space="preserve">Siedlecki </t>
  </si>
  <si>
    <t xml:space="preserve">Sokołowski</t>
  </si>
  <si>
    <t xml:space="preserve">Węgrowski</t>
  </si>
  <si>
    <t xml:space="preserve">Wyszkowski</t>
  </si>
  <si>
    <t xml:space="preserve">M. Ostrołęka</t>
  </si>
  <si>
    <t xml:space="preserve">M. Siedlce</t>
  </si>
  <si>
    <t xml:space="preserve"> podregion warszawski</t>
  </si>
  <si>
    <t xml:space="preserve">Grodziski</t>
  </si>
  <si>
    <t xml:space="preserve">Grójecki</t>
  </si>
  <si>
    <t xml:space="preserve">Legionowski</t>
  </si>
  <si>
    <t xml:space="preserve">Miński</t>
  </si>
  <si>
    <t xml:space="preserve">Nowodworski</t>
  </si>
  <si>
    <t xml:space="preserve">Otwocki</t>
  </si>
  <si>
    <t xml:space="preserve">Piaseczyński</t>
  </si>
  <si>
    <t xml:space="preserve">Pruszkowski</t>
  </si>
  <si>
    <t xml:space="preserve">Sochaczewski</t>
  </si>
  <si>
    <t xml:space="preserve">Warszawski  zachodni</t>
  </si>
  <si>
    <t xml:space="preserve">Wołomiński</t>
  </si>
  <si>
    <t xml:space="preserve">Żyrardowski</t>
  </si>
  <si>
    <t xml:space="preserve"> podregion radomski</t>
  </si>
  <si>
    <t xml:space="preserve">Białobrzeski</t>
  </si>
  <si>
    <t xml:space="preserve">Garwoliński</t>
  </si>
  <si>
    <t xml:space="preserve">Kozienicki</t>
  </si>
  <si>
    <t xml:space="preserve">Lipski</t>
  </si>
  <si>
    <t xml:space="preserve">Przysuski</t>
  </si>
  <si>
    <t xml:space="preserve">Radomski </t>
  </si>
  <si>
    <t xml:space="preserve">Szydłowiecki</t>
  </si>
  <si>
    <t xml:space="preserve">Zwoleński</t>
  </si>
  <si>
    <t xml:space="preserve">M. Radom</t>
  </si>
  <si>
    <t xml:space="preserve"> podregion M. Warszawa</t>
  </si>
  <si>
    <t xml:space="preserve">M.st.Warszawa</t>
  </si>
  <si>
    <t xml:space="preserve">OPOLSKIE</t>
  </si>
  <si>
    <t xml:space="preserve"> podregion opolski</t>
  </si>
  <si>
    <t xml:space="preserve">Głubczycki</t>
  </si>
  <si>
    <t xml:space="preserve">Kędzierzyńsko-Kozielski</t>
  </si>
  <si>
    <t xml:space="preserve">Kluczborski</t>
  </si>
  <si>
    <t xml:space="preserve">Krapkowicki</t>
  </si>
  <si>
    <t xml:space="preserve">Namysłowski</t>
  </si>
  <si>
    <t xml:space="preserve">Nyski</t>
  </si>
  <si>
    <t xml:space="preserve">Oleski</t>
  </si>
  <si>
    <t xml:space="preserve">Opolski </t>
  </si>
  <si>
    <t xml:space="preserve">Prudnicki</t>
  </si>
  <si>
    <t xml:space="preserve">Strzelecki </t>
  </si>
  <si>
    <t xml:space="preserve">M. Opole</t>
  </si>
  <si>
    <t xml:space="preserve">PODKARPACKIE</t>
  </si>
  <si>
    <t xml:space="preserve">podregion rzeszowsko-tarnobrzeski</t>
  </si>
  <si>
    <t xml:space="preserve">Dębicki</t>
  </si>
  <si>
    <t xml:space="preserve">Kolbuszowski</t>
  </si>
  <si>
    <t xml:space="preserve">Leżajski</t>
  </si>
  <si>
    <t xml:space="preserve">Łańcucki</t>
  </si>
  <si>
    <t xml:space="preserve">Mielecki</t>
  </si>
  <si>
    <t xml:space="preserve">Niżański</t>
  </si>
  <si>
    <t xml:space="preserve">Ropczycko-Sędziszowski</t>
  </si>
  <si>
    <t xml:space="preserve">Rzeszowski</t>
  </si>
  <si>
    <t xml:space="preserve">Stalowowolski</t>
  </si>
  <si>
    <t xml:space="preserve">Tarnobrzeski </t>
  </si>
  <si>
    <t xml:space="preserve">M. Rzeszów</t>
  </si>
  <si>
    <t xml:space="preserve">M. Tarnobrzeg</t>
  </si>
  <si>
    <t xml:space="preserve">podregion krośnieńsko-przemyski</t>
  </si>
  <si>
    <t xml:space="preserve">Bieszczadzki</t>
  </si>
  <si>
    <t xml:space="preserve">Brzozowski</t>
  </si>
  <si>
    <t xml:space="preserve">Jarosławski</t>
  </si>
  <si>
    <t xml:space="preserve">Jasielski</t>
  </si>
  <si>
    <t xml:space="preserve">Krośnieński </t>
  </si>
  <si>
    <t xml:space="preserve">Powiat leski</t>
  </si>
  <si>
    <t xml:space="preserve">Lubaczowski</t>
  </si>
  <si>
    <t xml:space="preserve">Przemyski </t>
  </si>
  <si>
    <t xml:space="preserve">Przeworski</t>
  </si>
  <si>
    <t xml:space="preserve">Sanocki</t>
  </si>
  <si>
    <t xml:space="preserve">Strzyżowski</t>
  </si>
  <si>
    <t xml:space="preserve">M. Krosno</t>
  </si>
  <si>
    <t xml:space="preserve">M. Przemyśl</t>
  </si>
  <si>
    <t xml:space="preserve">PODLASKIE</t>
  </si>
  <si>
    <t xml:space="preserve">podregion  białostocko-suwalski</t>
  </si>
  <si>
    <t xml:space="preserve">Augustowski</t>
  </si>
  <si>
    <t xml:space="preserve">Białostocki </t>
  </si>
  <si>
    <t xml:space="preserve">Bielski</t>
  </si>
  <si>
    <t xml:space="preserve">Hajnowski</t>
  </si>
  <si>
    <t xml:space="preserve">Moniecki</t>
  </si>
  <si>
    <t xml:space="preserve">Sejneński</t>
  </si>
  <si>
    <t xml:space="preserve">Siemiatycki</t>
  </si>
  <si>
    <t xml:space="preserve">Sokólski</t>
  </si>
  <si>
    <t xml:space="preserve">Suwalski </t>
  </si>
  <si>
    <t xml:space="preserve">M.Białystok</t>
  </si>
  <si>
    <t xml:space="preserve">M. Suwałki</t>
  </si>
  <si>
    <t xml:space="preserve">podregion łomżyński</t>
  </si>
  <si>
    <t xml:space="preserve">Grajewski</t>
  </si>
  <si>
    <t xml:space="preserve">Kolneński</t>
  </si>
  <si>
    <t xml:space="preserve">Łomżyński </t>
  </si>
  <si>
    <t xml:space="preserve">Wysokomazowiecki</t>
  </si>
  <si>
    <t xml:space="preserve">Zambrowski</t>
  </si>
  <si>
    <t xml:space="preserve">M. Łomża</t>
  </si>
  <si>
    <t xml:space="preserve">POMORSKIE</t>
  </si>
  <si>
    <t xml:space="preserve">podregion słupski</t>
  </si>
  <si>
    <t xml:space="preserve">Bytowski</t>
  </si>
  <si>
    <t xml:space="preserve">Chojnicki</t>
  </si>
  <si>
    <t xml:space="preserve">Człuchowski</t>
  </si>
  <si>
    <t xml:space="preserve">Lęborski</t>
  </si>
  <si>
    <t xml:space="preserve">Słupski</t>
  </si>
  <si>
    <t xml:space="preserve">M. Słupsk</t>
  </si>
  <si>
    <t xml:space="preserve">podregion gdański</t>
  </si>
  <si>
    <t xml:space="preserve">Gdański</t>
  </si>
  <si>
    <t xml:space="preserve">Kartuski</t>
  </si>
  <si>
    <t xml:space="preserve">Kościerski</t>
  </si>
  <si>
    <t xml:space="preserve">Kwidzyński</t>
  </si>
  <si>
    <t xml:space="preserve">Malborski</t>
  </si>
  <si>
    <t xml:space="preserve">Nowodworski </t>
  </si>
  <si>
    <t xml:space="preserve">Pucki</t>
  </si>
  <si>
    <t xml:space="preserve">Starogardzki </t>
  </si>
  <si>
    <t xml:space="preserve">Tczewski</t>
  </si>
  <si>
    <t xml:space="preserve">Wejherowski</t>
  </si>
  <si>
    <t xml:space="preserve">Sztumski</t>
  </si>
  <si>
    <t xml:space="preserve">podregion Gdańsk-Gdynia-Sopot</t>
  </si>
  <si>
    <t xml:space="preserve">M. Gdańsk</t>
  </si>
  <si>
    <t xml:space="preserve">M. Gdynia </t>
  </si>
  <si>
    <t xml:space="preserve">M. Sopot</t>
  </si>
  <si>
    <t xml:space="preserve">ŚLĄSKIE</t>
  </si>
  <si>
    <t xml:space="preserve">podregion częstochowski</t>
  </si>
  <si>
    <t xml:space="preserve">Częstochowski </t>
  </si>
  <si>
    <t xml:space="preserve">Kłobucki</t>
  </si>
  <si>
    <t xml:space="preserve">Myszkowski</t>
  </si>
  <si>
    <t xml:space="preserve">M. Częstochowa</t>
  </si>
  <si>
    <t xml:space="preserve">podregion  bielsko-bialski</t>
  </si>
  <si>
    <t xml:space="preserve">Bielski </t>
  </si>
  <si>
    <t xml:space="preserve">Cieszyński</t>
  </si>
  <si>
    <t xml:space="preserve">Żywiecki</t>
  </si>
  <si>
    <t xml:space="preserve">M. Bielsko-Biała</t>
  </si>
  <si>
    <t xml:space="preserve">podregion centralny śląski</t>
  </si>
  <si>
    <t xml:space="preserve">Będziński</t>
  </si>
  <si>
    <t xml:space="preserve">Gliwicki</t>
  </si>
  <si>
    <t xml:space="preserve">Lubliniecki</t>
  </si>
  <si>
    <t xml:space="preserve">Mikołowski</t>
  </si>
  <si>
    <t xml:space="preserve">Pszczyński</t>
  </si>
  <si>
    <t xml:space="preserve">Tarnogórski </t>
  </si>
  <si>
    <t xml:space="preserve">Bieruńsko-lędziński</t>
  </si>
  <si>
    <t xml:space="preserve">Zawierciański</t>
  </si>
  <si>
    <t xml:space="preserve">M. Bytom</t>
  </si>
  <si>
    <t xml:space="preserve">M. Chorzów </t>
  </si>
  <si>
    <t xml:space="preserve">M. Dąbrowa Górnicza</t>
  </si>
  <si>
    <t xml:space="preserve">M. Gliwice</t>
  </si>
  <si>
    <t xml:space="preserve">M. Jaworzno</t>
  </si>
  <si>
    <t xml:space="preserve">M. Katowice</t>
  </si>
  <si>
    <t xml:space="preserve">M. Mysłowice</t>
  </si>
  <si>
    <t xml:space="preserve">M. Piekary Śląskie</t>
  </si>
  <si>
    <t xml:space="preserve">M. Ruda Śląska </t>
  </si>
  <si>
    <t xml:space="preserve">M. Siemianowice Ślaskie</t>
  </si>
  <si>
    <t xml:space="preserve">M. Sosnowiec</t>
  </si>
  <si>
    <t xml:space="preserve">M. Świętochłowice</t>
  </si>
  <si>
    <t xml:space="preserve">M. Tychy</t>
  </si>
  <si>
    <t xml:space="preserve">M. Zabrze</t>
  </si>
  <si>
    <t xml:space="preserve">podregion rybnicko-jastrzębski</t>
  </si>
  <si>
    <t xml:space="preserve">Raciborski</t>
  </si>
  <si>
    <t xml:space="preserve">Rybnicki</t>
  </si>
  <si>
    <t xml:space="preserve">Wodzisławski</t>
  </si>
  <si>
    <t xml:space="preserve">M. Jastrzębie-Zdrój</t>
  </si>
  <si>
    <t xml:space="preserve">M. Rybnik</t>
  </si>
  <si>
    <t xml:space="preserve">M. Żory</t>
  </si>
  <si>
    <t xml:space="preserve">ŚWIĘTOKRZYSKIE</t>
  </si>
  <si>
    <t xml:space="preserve">podregion świętokrzyski</t>
  </si>
  <si>
    <t xml:space="preserve">Buski</t>
  </si>
  <si>
    <t xml:space="preserve">Jędrzejowski</t>
  </si>
  <si>
    <t xml:space="preserve">Kazimierski</t>
  </si>
  <si>
    <t xml:space="preserve">Kielecki </t>
  </si>
  <si>
    <t xml:space="preserve">Konecki</t>
  </si>
  <si>
    <t xml:space="preserve">Opatowski</t>
  </si>
  <si>
    <t xml:space="preserve">Ostrowiecki</t>
  </si>
  <si>
    <t xml:space="preserve">Pińczowski</t>
  </si>
  <si>
    <t xml:space="preserve">Sandomierski</t>
  </si>
  <si>
    <t xml:space="preserve">Skarżyski</t>
  </si>
  <si>
    <t xml:space="preserve">Starachowicki</t>
  </si>
  <si>
    <t xml:space="preserve">Staszowski</t>
  </si>
  <si>
    <t xml:space="preserve">Włoszczowski</t>
  </si>
  <si>
    <t xml:space="preserve">M. Kielce</t>
  </si>
  <si>
    <t xml:space="preserve">WARMIŃSKO - MAZURSKIE</t>
  </si>
  <si>
    <t xml:space="preserve">podregion elbląski</t>
  </si>
  <si>
    <t xml:space="preserve">Braniewski</t>
  </si>
  <si>
    <t xml:space="preserve">Działdowoski</t>
  </si>
  <si>
    <t xml:space="preserve">Elbląski </t>
  </si>
  <si>
    <t xml:space="preserve">Iławski</t>
  </si>
  <si>
    <t xml:space="preserve">Nowomiejski</t>
  </si>
  <si>
    <t xml:space="preserve">Ostródzki</t>
  </si>
  <si>
    <t xml:space="preserve">M. Elbląg</t>
  </si>
  <si>
    <t xml:space="preserve">podregion olsztyński</t>
  </si>
  <si>
    <t xml:space="preserve">Bartoszycki</t>
  </si>
  <si>
    <t xml:space="preserve">Kętrzyński</t>
  </si>
  <si>
    <t xml:space="preserve">Lidzbarski </t>
  </si>
  <si>
    <t xml:space="preserve">Mrągowski</t>
  </si>
  <si>
    <t xml:space="preserve">Nidzicki</t>
  </si>
  <si>
    <t xml:space="preserve">Olsztyński</t>
  </si>
  <si>
    <t xml:space="preserve">Szczycieński</t>
  </si>
  <si>
    <t xml:space="preserve">M. Olsztyn</t>
  </si>
  <si>
    <t xml:space="preserve">podregion ełcki</t>
  </si>
  <si>
    <t xml:space="preserve">Ełcki</t>
  </si>
  <si>
    <t xml:space="preserve">Giżycki</t>
  </si>
  <si>
    <t xml:space="preserve">Olecki</t>
  </si>
  <si>
    <t xml:space="preserve">Piski</t>
  </si>
  <si>
    <t xml:space="preserve">gołdapski</t>
  </si>
  <si>
    <t xml:space="preserve">węgorzewski</t>
  </si>
  <si>
    <t xml:space="preserve">WIELKOPOLSKIE</t>
  </si>
  <si>
    <t xml:space="preserve">podregion pilski</t>
  </si>
  <si>
    <t xml:space="preserve">Chodzieski</t>
  </si>
  <si>
    <t xml:space="preserve">Czarnkowsko - Trzcianecki</t>
  </si>
  <si>
    <t xml:space="preserve">Pilski</t>
  </si>
  <si>
    <t xml:space="preserve">Wągrowiecki</t>
  </si>
  <si>
    <t xml:space="preserve">Złotowski</t>
  </si>
  <si>
    <t xml:space="preserve">podregion poznański</t>
  </si>
  <si>
    <t xml:space="preserve">Gnieźnieński</t>
  </si>
  <si>
    <t xml:space="preserve">Kościański</t>
  </si>
  <si>
    <t xml:space="preserve">Leszczyński </t>
  </si>
  <si>
    <t xml:space="preserve">Międzychodzki</t>
  </si>
  <si>
    <t xml:space="preserve">Nowotomyski</t>
  </si>
  <si>
    <t xml:space="preserve">Obornicki</t>
  </si>
  <si>
    <t xml:space="preserve">Poznański </t>
  </si>
  <si>
    <t xml:space="preserve">Szamotulski</t>
  </si>
  <si>
    <t xml:space="preserve">Śremski</t>
  </si>
  <si>
    <t xml:space="preserve">Wolsztyński</t>
  </si>
  <si>
    <t xml:space="preserve">Wrzesiński</t>
  </si>
  <si>
    <t xml:space="preserve">M. Leszno</t>
  </si>
  <si>
    <t xml:space="preserve">podregion kaliski</t>
  </si>
  <si>
    <t xml:space="preserve">Gostyński</t>
  </si>
  <si>
    <t xml:space="preserve">Jarociński</t>
  </si>
  <si>
    <t xml:space="preserve">Kaliski </t>
  </si>
  <si>
    <t xml:space="preserve">Kępiński</t>
  </si>
  <si>
    <t xml:space="preserve">Krotoszyński</t>
  </si>
  <si>
    <t xml:space="preserve">Ostrzeszowski</t>
  </si>
  <si>
    <t xml:space="preserve">Pleszewski</t>
  </si>
  <si>
    <t xml:space="preserve">Rawicki</t>
  </si>
  <si>
    <t xml:space="preserve">M. Kalisz</t>
  </si>
  <si>
    <t xml:space="preserve">podregion koniński</t>
  </si>
  <si>
    <t xml:space="preserve">Kolski</t>
  </si>
  <si>
    <t xml:space="preserve">Koniński</t>
  </si>
  <si>
    <t xml:space="preserve">Słupecki</t>
  </si>
  <si>
    <t xml:space="preserve">Turecki</t>
  </si>
  <si>
    <t xml:space="preserve">M. Konin</t>
  </si>
  <si>
    <t xml:space="preserve"> podregion M. Poznań</t>
  </si>
  <si>
    <t xml:space="preserve">M. Poznań</t>
  </si>
  <si>
    <t xml:space="preserve">ZACHODNIOPOMORSKIE</t>
  </si>
  <si>
    <t xml:space="preserve">podregion szczeciński</t>
  </si>
  <si>
    <t xml:space="preserve">Choszczeński</t>
  </si>
  <si>
    <t xml:space="preserve">Goleniowski</t>
  </si>
  <si>
    <t xml:space="preserve">Gryficki</t>
  </si>
  <si>
    <t xml:space="preserve">Gryfiński</t>
  </si>
  <si>
    <t xml:space="preserve">Kamieński </t>
  </si>
  <si>
    <t xml:space="preserve">Myśliborski</t>
  </si>
  <si>
    <t xml:space="preserve">Policki</t>
  </si>
  <si>
    <t xml:space="preserve">Pyrzycki</t>
  </si>
  <si>
    <t xml:space="preserve">Stargardzki</t>
  </si>
  <si>
    <t xml:space="preserve">Łobeski</t>
  </si>
  <si>
    <t xml:space="preserve">M. Szczecin</t>
  </si>
  <si>
    <t xml:space="preserve">M. Świnoujście</t>
  </si>
  <si>
    <t xml:space="preserve">podregion koszaliński</t>
  </si>
  <si>
    <t xml:space="preserve">Białogardzki</t>
  </si>
  <si>
    <t xml:space="preserve">Drawski</t>
  </si>
  <si>
    <t xml:space="preserve">Kołobrzeski</t>
  </si>
  <si>
    <t xml:space="preserve">Koszaliński</t>
  </si>
  <si>
    <t xml:space="preserve">Sławieński</t>
  </si>
  <si>
    <t xml:space="preserve">Szczecinecki</t>
  </si>
  <si>
    <t xml:space="preserve">Świdwiński</t>
  </si>
  <si>
    <t xml:space="preserve">Wałecki</t>
  </si>
  <si>
    <t xml:space="preserve">M. Koszalin</t>
  </si>
  <si>
    <t xml:space="preserve">a   Patrz  uwagi metodyczne na str. 7, pkt 2.</t>
  </si>
  <si>
    <t xml:space="preserve">a  See  methodological notes on page 10, item 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"/>
    <numFmt numFmtId="167" formatCode="0.0"/>
    <numFmt numFmtId="168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8" min="8" style="0" width="15.13"/>
  </cols>
  <sheetData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4"/>
      <c r="C4" s="5" t="s">
        <v>0</v>
      </c>
      <c r="D4" s="6"/>
      <c r="E4" s="6"/>
      <c r="F4" s="6"/>
      <c r="G4" s="7"/>
      <c r="H4" s="7"/>
    </row>
    <row r="5" customFormat="false" ht="12.75" hidden="false" customHeight="false" outlineLevel="0" collapsed="false">
      <c r="A5" s="8"/>
      <c r="B5" s="9"/>
      <c r="C5" s="10"/>
      <c r="D5" s="9" t="s">
        <v>1</v>
      </c>
      <c r="E5" s="11"/>
      <c r="F5" s="10" t="s">
        <v>2</v>
      </c>
      <c r="G5" s="12" t="s">
        <v>3</v>
      </c>
      <c r="H5" s="12"/>
    </row>
    <row r="6" customFormat="false" ht="12.75" hidden="false" customHeight="false" outlineLevel="0" collapsed="false">
      <c r="A6" s="8"/>
      <c r="B6" s="13"/>
      <c r="C6" s="13"/>
      <c r="D6" s="9" t="s">
        <v>4</v>
      </c>
      <c r="E6" s="9" t="s">
        <v>5</v>
      </c>
      <c r="F6" s="10" t="s">
        <v>6</v>
      </c>
      <c r="G6" s="14" t="s">
        <v>7</v>
      </c>
      <c r="H6" s="14"/>
    </row>
    <row r="7" customFormat="false" ht="12.75" hidden="false" customHeight="false" outlineLevel="0" collapsed="false">
      <c r="A7" s="8" t="s">
        <v>8</v>
      </c>
      <c r="B7" s="13" t="s">
        <v>9</v>
      </c>
      <c r="C7" s="13" t="s">
        <v>10</v>
      </c>
      <c r="D7" s="9" t="s">
        <v>11</v>
      </c>
      <c r="E7" s="9" t="s">
        <v>12</v>
      </c>
      <c r="F7" s="9" t="s">
        <v>13</v>
      </c>
      <c r="G7" s="15"/>
      <c r="H7" s="16" t="s">
        <v>14</v>
      </c>
    </row>
    <row r="8" customFormat="false" ht="12.75" hidden="false" customHeight="false" outlineLevel="0" collapsed="false">
      <c r="A8" s="8" t="s">
        <v>15</v>
      </c>
      <c r="B8" s="17"/>
      <c r="C8" s="17"/>
      <c r="D8" s="18"/>
      <c r="E8" s="18"/>
      <c r="F8" s="9" t="s">
        <v>16</v>
      </c>
      <c r="G8" s="13" t="s">
        <v>17</v>
      </c>
      <c r="H8" s="10" t="s">
        <v>1</v>
      </c>
    </row>
    <row r="9" customFormat="false" ht="12.75" hidden="false" customHeight="false" outlineLevel="0" collapsed="false">
      <c r="A9" s="19"/>
      <c r="B9" s="17" t="s">
        <v>18</v>
      </c>
      <c r="C9" s="17" t="s">
        <v>19</v>
      </c>
      <c r="D9" s="18" t="s">
        <v>20</v>
      </c>
      <c r="E9" s="18" t="s">
        <v>21</v>
      </c>
      <c r="F9" s="18"/>
      <c r="G9" s="17"/>
      <c r="H9" s="10" t="s">
        <v>4</v>
      </c>
    </row>
    <row r="10" customFormat="false" ht="12.75" hidden="false" customHeight="false" outlineLevel="0" collapsed="false">
      <c r="A10" s="19"/>
      <c r="B10" s="1"/>
      <c r="C10" s="20"/>
      <c r="D10" s="18" t="s">
        <v>22</v>
      </c>
      <c r="E10" s="18" t="s">
        <v>23</v>
      </c>
      <c r="F10" s="18" t="s">
        <v>24</v>
      </c>
      <c r="G10" s="17" t="s">
        <v>25</v>
      </c>
      <c r="H10" s="10" t="s">
        <v>11</v>
      </c>
    </row>
    <row r="11" customFormat="false" ht="12.75" hidden="false" customHeight="false" outlineLevel="0" collapsed="false">
      <c r="A11" s="19"/>
      <c r="B11" s="21"/>
      <c r="C11" s="10"/>
      <c r="D11" s="18" t="s">
        <v>26</v>
      </c>
      <c r="E11" s="18" t="s">
        <v>27</v>
      </c>
      <c r="F11" s="18" t="s">
        <v>28</v>
      </c>
      <c r="G11" s="22"/>
      <c r="H11" s="20" t="s">
        <v>22</v>
      </c>
    </row>
    <row r="12" customFormat="false" ht="12.75" hidden="false" customHeight="false" outlineLevel="0" collapsed="false">
      <c r="A12" s="17"/>
      <c r="B12" s="13"/>
      <c r="C12" s="9"/>
      <c r="D12" s="23" t="s">
        <v>29</v>
      </c>
      <c r="E12" s="9"/>
      <c r="F12" s="18" t="s">
        <v>30</v>
      </c>
      <c r="G12" s="24"/>
      <c r="H12" s="20" t="s">
        <v>26</v>
      </c>
    </row>
    <row r="13" customFormat="false" ht="12.75" hidden="false" customHeight="false" outlineLevel="0" collapsed="false">
      <c r="A13" s="25"/>
      <c r="B13" s="26"/>
      <c r="C13" s="26"/>
      <c r="D13" s="26"/>
      <c r="E13" s="26"/>
      <c r="F13" s="26"/>
      <c r="G13" s="24"/>
      <c r="H13" s="27" t="s">
        <v>31</v>
      </c>
    </row>
    <row r="14" customFormat="false" ht="12.75" hidden="false" customHeight="false" outlineLevel="0" collapsed="false">
      <c r="A14" s="28"/>
      <c r="B14" s="16" t="s">
        <v>32</v>
      </c>
      <c r="C14" s="16"/>
      <c r="D14" s="16"/>
      <c r="E14" s="16"/>
      <c r="F14" s="16"/>
      <c r="G14" s="16"/>
      <c r="H14" s="16"/>
    </row>
    <row r="15" customFormat="false" ht="12.75" hidden="false" customHeight="false" outlineLevel="0" collapsed="false">
      <c r="A15" s="1"/>
      <c r="B15" s="29"/>
      <c r="C15" s="30"/>
      <c r="D15" s="11"/>
      <c r="E15" s="11"/>
      <c r="F15" s="11"/>
      <c r="G15" s="11"/>
      <c r="H15" s="29"/>
    </row>
    <row r="16" customFormat="false" ht="12.75" hidden="false" customHeight="false" outlineLevel="0" collapsed="false">
      <c r="A16" s="31" t="s">
        <v>33</v>
      </c>
      <c r="B16" s="32" t="n">
        <v>3052556</v>
      </c>
      <c r="C16" s="33" t="n">
        <v>1564663</v>
      </c>
      <c r="D16" s="34" t="n">
        <v>2632190</v>
      </c>
      <c r="E16" s="35" t="n">
        <v>694206</v>
      </c>
      <c r="F16" s="32" t="n">
        <v>140492</v>
      </c>
      <c r="G16" s="32" t="n">
        <v>1280144</v>
      </c>
      <c r="H16" s="36" t="n">
        <v>1108463</v>
      </c>
    </row>
    <row r="17" customFormat="false" ht="12.75" hidden="false" customHeight="false" outlineLevel="0" collapsed="false">
      <c r="A17" s="31"/>
      <c r="B17" s="32"/>
      <c r="C17" s="33"/>
      <c r="D17" s="11"/>
      <c r="E17" s="35"/>
      <c r="F17" s="32"/>
      <c r="G17" s="32"/>
      <c r="H17" s="1"/>
    </row>
    <row r="18" customFormat="false" ht="12.75" hidden="false" customHeight="false" outlineLevel="0" collapsed="false">
      <c r="A18" s="35" t="s">
        <v>34</v>
      </c>
      <c r="B18" s="32" t="n">
        <v>579499</v>
      </c>
      <c r="C18" s="35" t="n">
        <v>281260</v>
      </c>
      <c r="D18" s="34" t="n">
        <v>506657</v>
      </c>
      <c r="E18" s="35" t="n">
        <v>130287</v>
      </c>
      <c r="F18" s="32" t="n">
        <v>38227</v>
      </c>
      <c r="G18" s="32" t="n">
        <v>223784</v>
      </c>
      <c r="H18" s="35" t="n">
        <v>197276</v>
      </c>
      <c r="J18" s="37" t="n">
        <f aca="false">B18/1000</f>
        <v>579.499</v>
      </c>
      <c r="K18" s="37" t="n">
        <f aca="false">C18/1000</f>
        <v>281.26</v>
      </c>
      <c r="L18" s="37" t="n">
        <f aca="false">D18/1000</f>
        <v>506.657</v>
      </c>
      <c r="M18" s="37" t="n">
        <f aca="false">E18/1000</f>
        <v>130.287</v>
      </c>
      <c r="N18" s="37" t="n">
        <f aca="false">F18/1000</f>
        <v>38.227</v>
      </c>
      <c r="O18" s="37" t="n">
        <f aca="false">G18/1000</f>
        <v>223.784</v>
      </c>
      <c r="P18" s="37" t="n">
        <f aca="false">H18/1000</f>
        <v>197.276</v>
      </c>
    </row>
    <row r="19" customFormat="false" ht="7.5" hidden="false" customHeight="true" outlineLevel="0" collapsed="false">
      <c r="A19" s="38"/>
      <c r="B19" s="39"/>
      <c r="C19" s="38"/>
      <c r="D19" s="40"/>
      <c r="E19" s="38"/>
      <c r="F19" s="39"/>
      <c r="G19" s="39"/>
      <c r="H19" s="38"/>
      <c r="J19" s="37"/>
      <c r="K19" s="37"/>
      <c r="L19" s="37"/>
      <c r="M19" s="37"/>
      <c r="N19" s="37"/>
      <c r="O19" s="37"/>
      <c r="P19" s="37"/>
    </row>
    <row r="20" customFormat="false" ht="12.75" hidden="false" customHeight="false" outlineLevel="0" collapsed="false">
      <c r="A20" s="41" t="s">
        <v>35</v>
      </c>
      <c r="B20" s="39" t="n">
        <v>221592</v>
      </c>
      <c r="C20" s="38" t="n">
        <v>107253</v>
      </c>
      <c r="D20" s="40" t="n">
        <v>192915</v>
      </c>
      <c r="E20" s="38" t="n">
        <v>41302</v>
      </c>
      <c r="F20" s="39" t="n">
        <v>15326</v>
      </c>
      <c r="G20" s="39" t="n">
        <v>72863</v>
      </c>
      <c r="H20" s="38" t="n">
        <v>63948</v>
      </c>
      <c r="J20" s="37" t="n">
        <f aca="false">B20/1000</f>
        <v>221.592</v>
      </c>
      <c r="K20" s="37" t="n">
        <f aca="false">C20/1000</f>
        <v>107.253</v>
      </c>
      <c r="L20" s="37" t="n">
        <f aca="false">D20/1000</f>
        <v>192.915</v>
      </c>
      <c r="M20" s="37" t="n">
        <f aca="false">E20/1000</f>
        <v>41.302</v>
      </c>
      <c r="N20" s="37" t="n">
        <f aca="false">F20/1000</f>
        <v>15.326</v>
      </c>
      <c r="O20" s="37" t="n">
        <f aca="false">G20/1000</f>
        <v>72.863</v>
      </c>
      <c r="P20" s="37" t="n">
        <f aca="false">H20/1000</f>
        <v>63.948</v>
      </c>
    </row>
    <row r="21" customFormat="false" ht="12.75" hidden="false" customHeight="false" outlineLevel="0" collapsed="false">
      <c r="A21" s="38" t="s">
        <v>36</v>
      </c>
      <c r="B21" s="39" t="n">
        <v>357907</v>
      </c>
      <c r="C21" s="38" t="n">
        <v>174007</v>
      </c>
      <c r="D21" s="40" t="n">
        <v>313742</v>
      </c>
      <c r="E21" s="38" t="n">
        <v>88985</v>
      </c>
      <c r="F21" s="39" t="n">
        <v>22901</v>
      </c>
      <c r="G21" s="39" t="n">
        <v>150921</v>
      </c>
      <c r="H21" s="42" t="n">
        <v>133328</v>
      </c>
      <c r="J21" s="37" t="n">
        <f aca="false">B21/1000</f>
        <v>357.907</v>
      </c>
      <c r="K21" s="37" t="n">
        <f aca="false">C21/1000</f>
        <v>174.007</v>
      </c>
      <c r="L21" s="37" t="n">
        <f aca="false">D21/1000</f>
        <v>313.742</v>
      </c>
      <c r="M21" s="37" t="n">
        <f aca="false">E21/1000</f>
        <v>88.985</v>
      </c>
      <c r="N21" s="37" t="n">
        <f aca="false">F21/1000</f>
        <v>22.901</v>
      </c>
      <c r="O21" s="37" t="n">
        <f aca="false">G21/1000</f>
        <v>150.921</v>
      </c>
      <c r="P21" s="37" t="n">
        <f aca="false">H21/1000</f>
        <v>133.328</v>
      </c>
    </row>
    <row r="22" customFormat="false" ht="12.75" hidden="false" customHeight="false" outlineLevel="0" collapsed="false">
      <c r="A22" s="38"/>
      <c r="B22" s="39"/>
      <c r="C22" s="38"/>
      <c r="D22" s="40"/>
      <c r="E22" s="38"/>
      <c r="F22" s="39"/>
      <c r="G22" s="39"/>
      <c r="H22" s="43"/>
      <c r="J22" s="37"/>
      <c r="K22" s="37"/>
      <c r="L22" s="37"/>
      <c r="M22" s="37"/>
      <c r="N22" s="37"/>
      <c r="O22" s="37"/>
      <c r="P22" s="37"/>
    </row>
    <row r="23" customFormat="false" ht="12.75" hidden="false" customHeight="false" outlineLevel="0" collapsed="false">
      <c r="A23" s="35" t="s">
        <v>37</v>
      </c>
      <c r="B23" s="32" t="n">
        <v>512287</v>
      </c>
      <c r="C23" s="35" t="n">
        <v>273248</v>
      </c>
      <c r="D23" s="34" t="n">
        <v>450613</v>
      </c>
      <c r="E23" s="35" t="n">
        <v>130801</v>
      </c>
      <c r="F23" s="32" t="n">
        <v>25980</v>
      </c>
      <c r="G23" s="32" t="n">
        <v>162492</v>
      </c>
      <c r="H23" s="44" t="n">
        <v>141532</v>
      </c>
      <c r="J23" s="37" t="n">
        <f aca="false">B23/1000</f>
        <v>512.287</v>
      </c>
      <c r="K23" s="37" t="n">
        <f aca="false">C23/1000</f>
        <v>273.248</v>
      </c>
      <c r="L23" s="37" t="n">
        <f aca="false">D23/1000</f>
        <v>450.613</v>
      </c>
      <c r="M23" s="37" t="n">
        <f aca="false">E23/1000</f>
        <v>130.801</v>
      </c>
      <c r="N23" s="37" t="n">
        <f aca="false">F23/1000</f>
        <v>25.98</v>
      </c>
      <c r="O23" s="37" t="n">
        <f aca="false">G23/1000</f>
        <v>162.492</v>
      </c>
      <c r="P23" s="37" t="n">
        <f aca="false">H23/1000</f>
        <v>141.532</v>
      </c>
    </row>
    <row r="24" customFormat="false" ht="7.5" hidden="false" customHeight="true" outlineLevel="0" collapsed="false">
      <c r="A24" s="38"/>
      <c r="B24" s="39"/>
      <c r="C24" s="38"/>
      <c r="D24" s="40"/>
      <c r="E24" s="38"/>
      <c r="F24" s="39"/>
      <c r="G24" s="39"/>
      <c r="H24" s="43"/>
      <c r="J24" s="37"/>
      <c r="K24" s="37"/>
      <c r="L24" s="37"/>
      <c r="M24" s="37"/>
      <c r="N24" s="37"/>
      <c r="O24" s="37"/>
      <c r="P24" s="37"/>
    </row>
    <row r="25" customFormat="false" ht="12.75" hidden="false" customHeight="false" outlineLevel="0" collapsed="false">
      <c r="A25" s="38" t="s">
        <v>38</v>
      </c>
      <c r="B25" s="39" t="n">
        <v>197304</v>
      </c>
      <c r="C25" s="38" t="n">
        <v>101997</v>
      </c>
      <c r="D25" s="40" t="n">
        <v>172382</v>
      </c>
      <c r="E25" s="38" t="n">
        <v>48192</v>
      </c>
      <c r="F25" s="39" t="n">
        <v>9913</v>
      </c>
      <c r="G25" s="39" t="n">
        <v>106374</v>
      </c>
      <c r="H25" s="42" t="n">
        <v>92500</v>
      </c>
      <c r="J25" s="37" t="n">
        <f aca="false">B25/1000</f>
        <v>197.304</v>
      </c>
      <c r="K25" s="37" t="n">
        <f aca="false">C25/1000</f>
        <v>101.997</v>
      </c>
      <c r="L25" s="37" t="n">
        <f aca="false">D25/1000</f>
        <v>172.382</v>
      </c>
      <c r="M25" s="37" t="n">
        <f aca="false">E25/1000</f>
        <v>48.192</v>
      </c>
      <c r="N25" s="37" t="n">
        <f aca="false">F25/1000</f>
        <v>9.913</v>
      </c>
      <c r="O25" s="37" t="n">
        <f aca="false">G25/1000</f>
        <v>106.374</v>
      </c>
      <c r="P25" s="37" t="n">
        <f aca="false">H25/1000</f>
        <v>92.5</v>
      </c>
    </row>
    <row r="26" customFormat="false" ht="12.75" hidden="false" customHeight="false" outlineLevel="0" collapsed="false">
      <c r="A26" s="38" t="s">
        <v>39</v>
      </c>
      <c r="B26" s="39" t="n">
        <v>314983</v>
      </c>
      <c r="C26" s="38" t="n">
        <v>171251</v>
      </c>
      <c r="D26" s="40" t="n">
        <v>278231</v>
      </c>
      <c r="E26" s="38" t="n">
        <v>82609</v>
      </c>
      <c r="F26" s="39" t="n">
        <v>16067</v>
      </c>
      <c r="G26" s="39" t="n">
        <v>56118</v>
      </c>
      <c r="H26" s="38" t="n">
        <v>49032</v>
      </c>
      <c r="J26" s="37" t="n">
        <f aca="false">B26/1000</f>
        <v>314.983</v>
      </c>
      <c r="K26" s="37" t="n">
        <f aca="false">C26/1000</f>
        <v>171.251</v>
      </c>
      <c r="L26" s="37" t="n">
        <f aca="false">D26/1000</f>
        <v>278.231</v>
      </c>
      <c r="M26" s="37" t="n">
        <f aca="false">E26/1000</f>
        <v>82.609</v>
      </c>
      <c r="N26" s="37" t="n">
        <f aca="false">F26/1000</f>
        <v>16.067</v>
      </c>
      <c r="O26" s="37" t="n">
        <f aca="false">G26/1000</f>
        <v>56.118</v>
      </c>
      <c r="P26" s="37" t="n">
        <f aca="false">H26/1000</f>
        <v>49.032</v>
      </c>
    </row>
    <row r="27" customFormat="false" ht="12.75" hidden="false" customHeight="false" outlineLevel="0" collapsed="false">
      <c r="A27" s="35"/>
      <c r="B27" s="32"/>
      <c r="C27" s="35"/>
      <c r="D27" s="34"/>
      <c r="E27" s="35"/>
      <c r="F27" s="32"/>
      <c r="G27" s="32"/>
      <c r="H27" s="35"/>
      <c r="J27" s="37"/>
      <c r="K27" s="37"/>
      <c r="L27" s="37"/>
      <c r="M27" s="37"/>
      <c r="N27" s="37"/>
      <c r="O27" s="37"/>
      <c r="P27" s="37"/>
    </row>
    <row r="28" customFormat="false" ht="12.75" hidden="false" customHeight="false" outlineLevel="0" collapsed="false">
      <c r="A28" s="35" t="s">
        <v>40</v>
      </c>
      <c r="B28" s="32" t="n">
        <v>546286</v>
      </c>
      <c r="C28" s="35" t="n">
        <v>268115</v>
      </c>
      <c r="D28" s="34" t="n">
        <v>485720</v>
      </c>
      <c r="E28" s="35" t="n">
        <v>155420</v>
      </c>
      <c r="F28" s="32" t="n">
        <v>20115</v>
      </c>
      <c r="G28" s="32" t="n">
        <v>298181</v>
      </c>
      <c r="H28" s="44" t="n">
        <v>267307</v>
      </c>
      <c r="J28" s="37" t="n">
        <f aca="false">B28/1000</f>
        <v>546.286</v>
      </c>
      <c r="K28" s="37" t="n">
        <f aca="false">C28/1000</f>
        <v>268.115</v>
      </c>
      <c r="L28" s="37" t="n">
        <f aca="false">D28/1000</f>
        <v>485.72</v>
      </c>
      <c r="M28" s="37" t="n">
        <f aca="false">E28/1000</f>
        <v>155.42</v>
      </c>
      <c r="N28" s="37" t="n">
        <f aca="false">F28/1000</f>
        <v>20.115</v>
      </c>
      <c r="O28" s="37" t="n">
        <f aca="false">G28/1000</f>
        <v>298.181</v>
      </c>
      <c r="P28" s="37" t="n">
        <f aca="false">H28/1000</f>
        <v>267.307</v>
      </c>
    </row>
    <row r="29" customFormat="false" ht="7.5" hidden="false" customHeight="true" outlineLevel="0" collapsed="false">
      <c r="A29" s="38"/>
      <c r="B29" s="39"/>
      <c r="C29" s="38"/>
      <c r="D29" s="40"/>
      <c r="E29" s="38"/>
      <c r="F29" s="39"/>
      <c r="G29" s="39"/>
      <c r="H29" s="43"/>
      <c r="J29" s="37"/>
      <c r="K29" s="37"/>
      <c r="L29" s="37"/>
      <c r="M29" s="37"/>
      <c r="N29" s="37"/>
      <c r="O29" s="37"/>
      <c r="P29" s="37"/>
    </row>
    <row r="30" customFormat="false" ht="12.75" hidden="false" customHeight="false" outlineLevel="0" collapsed="false">
      <c r="A30" s="38" t="s">
        <v>41</v>
      </c>
      <c r="B30" s="39" t="n">
        <v>167818</v>
      </c>
      <c r="C30" s="38" t="n">
        <v>80850</v>
      </c>
      <c r="D30" s="40" t="n">
        <v>153144</v>
      </c>
      <c r="E30" s="38" t="n">
        <v>54281</v>
      </c>
      <c r="F30" s="39" t="n">
        <v>7959</v>
      </c>
      <c r="G30" s="39" t="n">
        <v>90396</v>
      </c>
      <c r="H30" s="43" t="n">
        <v>83525</v>
      </c>
      <c r="J30" s="37" t="n">
        <f aca="false">B30/1000</f>
        <v>167.818</v>
      </c>
      <c r="K30" s="37" t="n">
        <f aca="false">C30/1000</f>
        <v>80.85</v>
      </c>
      <c r="L30" s="37" t="n">
        <f aca="false">D30/1000</f>
        <v>153.144</v>
      </c>
      <c r="M30" s="37" t="n">
        <f aca="false">E30/1000</f>
        <v>54.281</v>
      </c>
      <c r="N30" s="37" t="n">
        <f aca="false">F30/1000</f>
        <v>7.959</v>
      </c>
      <c r="O30" s="37" t="n">
        <f aca="false">G30/1000</f>
        <v>90.396</v>
      </c>
      <c r="P30" s="37" t="n">
        <f aca="false">H30/1000</f>
        <v>83.525</v>
      </c>
    </row>
    <row r="31" customFormat="false" ht="12.75" hidden="false" customHeight="false" outlineLevel="0" collapsed="false">
      <c r="A31" s="38" t="s">
        <v>42</v>
      </c>
      <c r="B31" s="39" t="n">
        <v>173459</v>
      </c>
      <c r="C31" s="38" t="n">
        <v>88474</v>
      </c>
      <c r="D31" s="40" t="n">
        <v>153859</v>
      </c>
      <c r="E31" s="38" t="n">
        <v>46859</v>
      </c>
      <c r="F31" s="39" t="n">
        <v>6760</v>
      </c>
      <c r="G31" s="39" t="n">
        <v>110094</v>
      </c>
      <c r="H31" s="38" t="n">
        <v>97445</v>
      </c>
      <c r="J31" s="37" t="n">
        <f aca="false">B31/1000</f>
        <v>173.459</v>
      </c>
      <c r="K31" s="37" t="n">
        <f aca="false">C31/1000</f>
        <v>88.474</v>
      </c>
      <c r="L31" s="37" t="n">
        <f aca="false">D31/1000</f>
        <v>153.859</v>
      </c>
      <c r="M31" s="37" t="n">
        <f aca="false">E31/1000</f>
        <v>46.859</v>
      </c>
      <c r="N31" s="37" t="n">
        <f aca="false">F31/1000</f>
        <v>6.76</v>
      </c>
      <c r="O31" s="37" t="n">
        <f aca="false">G31/1000</f>
        <v>110.094</v>
      </c>
      <c r="P31" s="37" t="n">
        <f aca="false">H31/1000</f>
        <v>97.445</v>
      </c>
    </row>
    <row r="32" customFormat="false" ht="12.75" hidden="false" customHeight="false" outlineLevel="0" collapsed="false">
      <c r="A32" s="38" t="s">
        <v>43</v>
      </c>
      <c r="B32" s="39" t="n">
        <v>77577</v>
      </c>
      <c r="C32" s="38" t="n">
        <v>37066</v>
      </c>
      <c r="D32" s="40" t="n">
        <v>68795</v>
      </c>
      <c r="E32" s="38" t="n">
        <v>19924</v>
      </c>
      <c r="F32" s="39" t="n">
        <v>2006</v>
      </c>
      <c r="G32" s="39" t="n">
        <v>27593</v>
      </c>
      <c r="H32" s="38" t="n">
        <v>24912</v>
      </c>
      <c r="J32" s="37" t="n">
        <f aca="false">B32/1000</f>
        <v>77.577</v>
      </c>
      <c r="K32" s="37" t="n">
        <f aca="false">C32/1000</f>
        <v>37.066</v>
      </c>
      <c r="L32" s="37" t="n">
        <f aca="false">D32/1000</f>
        <v>68.795</v>
      </c>
      <c r="M32" s="37" t="n">
        <f aca="false">E32/1000</f>
        <v>19.924</v>
      </c>
      <c r="N32" s="37" t="n">
        <f aca="false">F32/1000</f>
        <v>2.006</v>
      </c>
      <c r="O32" s="37" t="n">
        <f aca="false">G32/1000</f>
        <v>27.593</v>
      </c>
      <c r="P32" s="37" t="n">
        <f aca="false">H32/1000</f>
        <v>24.912</v>
      </c>
    </row>
    <row r="33" s="45" customFormat="true" ht="12.75" hidden="false" customHeight="false" outlineLevel="0" collapsed="false">
      <c r="A33" s="38" t="s">
        <v>44</v>
      </c>
      <c r="B33" s="39" t="n">
        <v>127432</v>
      </c>
      <c r="C33" s="38" t="n">
        <v>61725</v>
      </c>
      <c r="D33" s="40" t="n">
        <v>109922</v>
      </c>
      <c r="E33" s="38" t="n">
        <v>34356</v>
      </c>
      <c r="F33" s="39" t="n">
        <v>3390</v>
      </c>
      <c r="G33" s="39" t="n">
        <v>70098</v>
      </c>
      <c r="H33" s="38" t="n">
        <v>61425</v>
      </c>
      <c r="J33" s="37" t="n">
        <f aca="false">B33/1000</f>
        <v>127.432</v>
      </c>
      <c r="K33" s="37" t="n">
        <f aca="false">C33/1000</f>
        <v>61.725</v>
      </c>
      <c r="L33" s="37" t="n">
        <f aca="false">D33/1000</f>
        <v>109.922</v>
      </c>
      <c r="M33" s="37" t="n">
        <f aca="false">E33/1000</f>
        <v>34.356</v>
      </c>
      <c r="N33" s="37" t="n">
        <f aca="false">F33/1000</f>
        <v>3.39</v>
      </c>
      <c r="O33" s="37" t="n">
        <f aca="false">G33/1000</f>
        <v>70.098</v>
      </c>
      <c r="P33" s="37" t="n">
        <f aca="false">H33/1000</f>
        <v>61.425</v>
      </c>
    </row>
    <row r="34" customFormat="false" ht="12.75" hidden="false" customHeight="false" outlineLevel="0" collapsed="false">
      <c r="A34" s="38"/>
      <c r="B34" s="39"/>
      <c r="C34" s="38"/>
      <c r="D34" s="40"/>
      <c r="E34" s="38"/>
      <c r="F34" s="39"/>
      <c r="G34" s="39"/>
      <c r="H34" s="42"/>
      <c r="J34" s="37"/>
      <c r="K34" s="37"/>
      <c r="L34" s="37"/>
      <c r="M34" s="37"/>
      <c r="N34" s="37"/>
      <c r="O34" s="37"/>
      <c r="P34" s="37"/>
    </row>
    <row r="35" customFormat="false" ht="12.75" hidden="false" customHeight="false" outlineLevel="0" collapsed="false">
      <c r="A35" s="35" t="s">
        <v>45</v>
      </c>
      <c r="B35" s="32" t="n">
        <v>523354</v>
      </c>
      <c r="C35" s="35" t="n">
        <v>276280</v>
      </c>
      <c r="D35" s="34" t="n">
        <v>441532</v>
      </c>
      <c r="E35" s="35" t="n">
        <v>104614</v>
      </c>
      <c r="F35" s="32" t="n">
        <v>23880</v>
      </c>
      <c r="G35" s="32" t="n">
        <v>223448</v>
      </c>
      <c r="H35" s="35" t="n">
        <v>188900</v>
      </c>
      <c r="J35" s="37" t="n">
        <f aca="false">B35/1000</f>
        <v>523.354</v>
      </c>
      <c r="K35" s="37" t="n">
        <f aca="false">C35/1000</f>
        <v>276.28</v>
      </c>
      <c r="L35" s="37" t="n">
        <f aca="false">D35/1000</f>
        <v>441.532</v>
      </c>
      <c r="M35" s="37" t="n">
        <f aca="false">E35/1000</f>
        <v>104.614</v>
      </c>
      <c r="N35" s="37" t="n">
        <f aca="false">F35/1000</f>
        <v>23.88</v>
      </c>
      <c r="O35" s="37" t="n">
        <f aca="false">G35/1000</f>
        <v>223.448</v>
      </c>
      <c r="P35" s="37" t="n">
        <f aca="false">H35/1000</f>
        <v>188.9</v>
      </c>
    </row>
    <row r="36" customFormat="false" ht="7.5" hidden="false" customHeight="true" outlineLevel="0" collapsed="false">
      <c r="A36" s="38"/>
      <c r="B36" s="39"/>
      <c r="C36" s="38"/>
      <c r="D36" s="40"/>
      <c r="E36" s="38"/>
      <c r="F36" s="39"/>
      <c r="G36" s="39"/>
      <c r="H36" s="38"/>
      <c r="J36" s="37"/>
      <c r="K36" s="37"/>
      <c r="L36" s="37"/>
      <c r="M36" s="37"/>
      <c r="N36" s="37"/>
      <c r="O36" s="37"/>
      <c r="P36" s="37"/>
    </row>
    <row r="37" customFormat="false" ht="12.75" hidden="false" customHeight="false" outlineLevel="0" collapsed="false">
      <c r="A37" s="38" t="s">
        <v>46</v>
      </c>
      <c r="B37" s="39" t="n">
        <v>101475</v>
      </c>
      <c r="C37" s="38" t="n">
        <v>51067</v>
      </c>
      <c r="D37" s="40" t="n">
        <v>84533</v>
      </c>
      <c r="E37" s="38" t="n">
        <v>18950</v>
      </c>
      <c r="F37" s="39" t="n">
        <v>3752</v>
      </c>
      <c r="G37" s="39" t="n">
        <v>41856</v>
      </c>
      <c r="H37" s="38" t="n">
        <v>34808</v>
      </c>
      <c r="J37" s="37" t="n">
        <f aca="false">B37/1000</f>
        <v>101.475</v>
      </c>
      <c r="K37" s="37" t="n">
        <f aca="false">C37/1000</f>
        <v>51.067</v>
      </c>
      <c r="L37" s="37" t="n">
        <f aca="false">D37/1000</f>
        <v>84.533</v>
      </c>
      <c r="M37" s="37" t="n">
        <f aca="false">E37/1000</f>
        <v>18.95</v>
      </c>
      <c r="N37" s="37" t="n">
        <f aca="false">F37/1000</f>
        <v>3.752</v>
      </c>
      <c r="O37" s="37" t="n">
        <f aca="false">G37/1000</f>
        <v>41.856</v>
      </c>
      <c r="P37" s="37" t="n">
        <f aca="false">H37/1000</f>
        <v>34.808</v>
      </c>
    </row>
    <row r="38" customFormat="false" ht="12.75" hidden="false" customHeight="false" outlineLevel="0" collapsed="false">
      <c r="A38" s="38" t="s">
        <v>47</v>
      </c>
      <c r="B38" s="39" t="n">
        <v>237132</v>
      </c>
      <c r="C38" s="38" t="n">
        <v>129264</v>
      </c>
      <c r="D38" s="40" t="n">
        <v>200147</v>
      </c>
      <c r="E38" s="38" t="n">
        <v>45470</v>
      </c>
      <c r="F38" s="39" t="n">
        <v>14666</v>
      </c>
      <c r="G38" s="39" t="n">
        <v>107579</v>
      </c>
      <c r="H38" s="46" t="n">
        <v>91376</v>
      </c>
      <c r="J38" s="37" t="n">
        <f aca="false">B38/1000</f>
        <v>237.132</v>
      </c>
      <c r="K38" s="37" t="n">
        <f aca="false">C38/1000</f>
        <v>129.264</v>
      </c>
      <c r="L38" s="37" t="n">
        <f aca="false">D38/1000</f>
        <v>200.147</v>
      </c>
      <c r="M38" s="37" t="n">
        <f aca="false">E38/1000</f>
        <v>45.47</v>
      </c>
      <c r="N38" s="37" t="n">
        <f aca="false">F38/1000</f>
        <v>14.666</v>
      </c>
      <c r="O38" s="37" t="n">
        <f aca="false">G38/1000</f>
        <v>107.579</v>
      </c>
      <c r="P38" s="37" t="n">
        <f aca="false">H38/1000</f>
        <v>91.376</v>
      </c>
    </row>
    <row r="39" customFormat="false" ht="12.75" hidden="false" customHeight="false" outlineLevel="0" collapsed="false">
      <c r="A39" s="38" t="s">
        <v>48</v>
      </c>
      <c r="B39" s="39" t="n">
        <v>184747</v>
      </c>
      <c r="C39" s="38" t="n">
        <v>95949</v>
      </c>
      <c r="D39" s="40" t="n">
        <v>156852</v>
      </c>
      <c r="E39" s="38" t="n">
        <v>40194</v>
      </c>
      <c r="F39" s="39" t="n">
        <v>5462</v>
      </c>
      <c r="G39" s="39" t="n">
        <v>74013</v>
      </c>
      <c r="H39" s="38" t="n">
        <v>62716</v>
      </c>
      <c r="J39" s="37" t="n">
        <f aca="false">B39/1000</f>
        <v>184.747</v>
      </c>
      <c r="K39" s="37" t="n">
        <f aca="false">C39/1000</f>
        <v>95.949</v>
      </c>
      <c r="L39" s="37" t="n">
        <f aca="false">D39/1000</f>
        <v>156.852</v>
      </c>
      <c r="M39" s="37" t="n">
        <f aca="false">E39/1000</f>
        <v>40.194</v>
      </c>
      <c r="N39" s="37" t="n">
        <f aca="false">F39/1000</f>
        <v>5.462</v>
      </c>
      <c r="O39" s="37" t="n">
        <f aca="false">G39/1000</f>
        <v>74.013</v>
      </c>
      <c r="P39" s="37" t="n">
        <f aca="false">H39/1000</f>
        <v>62.716</v>
      </c>
    </row>
    <row r="40" customFormat="false" ht="12.75" hidden="false" customHeight="false" outlineLevel="0" collapsed="false">
      <c r="A40" s="38"/>
      <c r="B40" s="39"/>
      <c r="C40" s="38"/>
      <c r="D40" s="40"/>
      <c r="E40" s="38"/>
      <c r="F40" s="39"/>
      <c r="G40" s="39"/>
      <c r="H40" s="38"/>
      <c r="J40" s="37"/>
      <c r="K40" s="37"/>
      <c r="L40" s="37"/>
      <c r="M40" s="37"/>
      <c r="N40" s="37"/>
      <c r="O40" s="37"/>
      <c r="P40" s="37"/>
    </row>
    <row r="41" customFormat="false" ht="12.75" hidden="false" customHeight="false" outlineLevel="0" collapsed="false">
      <c r="A41" s="35" t="s">
        <v>49</v>
      </c>
      <c r="B41" s="32" t="n">
        <v>337162</v>
      </c>
      <c r="C41" s="35" t="n">
        <v>174391</v>
      </c>
      <c r="D41" s="34" t="n">
        <v>287537</v>
      </c>
      <c r="E41" s="35" t="n">
        <v>65612</v>
      </c>
      <c r="F41" s="32" t="n">
        <v>13202</v>
      </c>
      <c r="G41" s="32" t="n">
        <v>122109</v>
      </c>
      <c r="H41" s="35" t="n">
        <v>105166</v>
      </c>
      <c r="J41" s="37" t="n">
        <f aca="false">B41/1000</f>
        <v>337.162</v>
      </c>
      <c r="K41" s="37" t="n">
        <f aca="false">C41/1000</f>
        <v>174.391</v>
      </c>
      <c r="L41" s="37" t="n">
        <f aca="false">D41/1000</f>
        <v>287.537</v>
      </c>
      <c r="M41" s="37" t="n">
        <f aca="false">E41/1000</f>
        <v>65.612</v>
      </c>
      <c r="N41" s="37" t="n">
        <f aca="false">F41/1000</f>
        <v>13.202</v>
      </c>
      <c r="O41" s="37" t="n">
        <f aca="false">G41/1000</f>
        <v>122.109</v>
      </c>
      <c r="P41" s="37" t="n">
        <f aca="false">H41/1000</f>
        <v>105.166</v>
      </c>
    </row>
    <row r="42" customFormat="false" ht="7.5" hidden="false" customHeight="true" outlineLevel="0" collapsed="false">
      <c r="A42" s="38"/>
      <c r="B42" s="39"/>
      <c r="C42" s="38"/>
      <c r="D42" s="40"/>
      <c r="E42" s="38"/>
      <c r="F42" s="39"/>
      <c r="G42" s="39"/>
      <c r="H42" s="38"/>
      <c r="J42" s="37"/>
      <c r="K42" s="37"/>
      <c r="L42" s="37"/>
      <c r="M42" s="37"/>
      <c r="N42" s="37"/>
      <c r="O42" s="37"/>
      <c r="P42" s="37"/>
    </row>
    <row r="43" customFormat="false" ht="12.75" hidden="false" customHeight="false" outlineLevel="0" collapsed="false">
      <c r="A43" s="38" t="s">
        <v>50</v>
      </c>
      <c r="B43" s="39" t="n">
        <v>261289</v>
      </c>
      <c r="C43" s="38" t="n">
        <v>133966</v>
      </c>
      <c r="D43" s="40" t="n">
        <v>221904</v>
      </c>
      <c r="E43" s="38" t="n">
        <v>51602</v>
      </c>
      <c r="F43" s="39" t="n">
        <v>10992</v>
      </c>
      <c r="G43" s="39" t="n">
        <v>87591</v>
      </c>
      <c r="H43" s="38" t="n">
        <v>75099</v>
      </c>
      <c r="J43" s="37" t="n">
        <f aca="false">B43/1000</f>
        <v>261.289</v>
      </c>
      <c r="K43" s="37" t="n">
        <f aca="false">C43/1000</f>
        <v>133.966</v>
      </c>
      <c r="L43" s="37" t="n">
        <f aca="false">D43/1000</f>
        <v>221.904</v>
      </c>
      <c r="M43" s="37" t="n">
        <f aca="false">E43/1000</f>
        <v>51.602</v>
      </c>
      <c r="N43" s="37" t="n">
        <f aca="false">F43/1000</f>
        <v>10.992</v>
      </c>
      <c r="O43" s="37" t="n">
        <f aca="false">G43/1000</f>
        <v>87.591</v>
      </c>
      <c r="P43" s="37" t="n">
        <f aca="false">H43/1000</f>
        <v>75.099</v>
      </c>
    </row>
    <row r="44" customFormat="false" ht="12.75" hidden="false" customHeight="false" outlineLevel="0" collapsed="false">
      <c r="A44" s="38" t="s">
        <v>51</v>
      </c>
      <c r="B44" s="39" t="n">
        <v>75873</v>
      </c>
      <c r="C44" s="38" t="n">
        <v>40425</v>
      </c>
      <c r="D44" s="40" t="n">
        <v>65633</v>
      </c>
      <c r="E44" s="38" t="n">
        <v>14010</v>
      </c>
      <c r="F44" s="39" t="n">
        <v>2210</v>
      </c>
      <c r="G44" s="39" t="n">
        <v>34518</v>
      </c>
      <c r="H44" s="43" t="n">
        <v>30067</v>
      </c>
      <c r="J44" s="37" t="n">
        <f aca="false">B44/1000</f>
        <v>75.873</v>
      </c>
      <c r="K44" s="37" t="n">
        <f aca="false">C44/1000</f>
        <v>40.425</v>
      </c>
      <c r="L44" s="37" t="n">
        <f aca="false">D44/1000</f>
        <v>65.633</v>
      </c>
      <c r="M44" s="37" t="n">
        <f aca="false">E44/1000</f>
        <v>14.01</v>
      </c>
      <c r="N44" s="37" t="n">
        <f aca="false">F44/1000</f>
        <v>2.21</v>
      </c>
      <c r="O44" s="37" t="n">
        <f aca="false">G44/1000</f>
        <v>34.518</v>
      </c>
      <c r="P44" s="37" t="n">
        <f aca="false">H44/1000</f>
        <v>30.067</v>
      </c>
    </row>
    <row r="45" customFormat="false" ht="12.75" hidden="false" customHeight="false" outlineLevel="0" collapsed="false">
      <c r="A45" s="38"/>
      <c r="B45" s="39"/>
      <c r="C45" s="38"/>
      <c r="D45" s="40"/>
      <c r="E45" s="38"/>
      <c r="F45" s="39"/>
      <c r="G45" s="39"/>
      <c r="H45" s="38"/>
      <c r="J45" s="37"/>
      <c r="K45" s="37"/>
      <c r="L45" s="37"/>
      <c r="M45" s="37"/>
      <c r="N45" s="37"/>
      <c r="O45" s="37"/>
      <c r="P45" s="37"/>
    </row>
    <row r="46" customFormat="false" ht="12.75" hidden="false" customHeight="false" outlineLevel="0" collapsed="false">
      <c r="A46" s="35" t="s">
        <v>52</v>
      </c>
      <c r="B46" s="32" t="n">
        <v>553968</v>
      </c>
      <c r="C46" s="35" t="n">
        <v>291369</v>
      </c>
      <c r="D46" s="34" t="n">
        <v>460131</v>
      </c>
      <c r="E46" s="35" t="n">
        <v>107472</v>
      </c>
      <c r="F46" s="32" t="n">
        <v>19088</v>
      </c>
      <c r="G46" s="32" t="n">
        <v>250130</v>
      </c>
      <c r="H46" s="35" t="n">
        <v>208282</v>
      </c>
      <c r="J46" s="37" t="n">
        <f aca="false">B46/1000</f>
        <v>553.968</v>
      </c>
      <c r="K46" s="37" t="n">
        <f aca="false">C46/1000</f>
        <v>291.369</v>
      </c>
      <c r="L46" s="37" t="n">
        <f aca="false">D46/1000</f>
        <v>460.131</v>
      </c>
      <c r="M46" s="37" t="n">
        <f aca="false">E46/1000</f>
        <v>107.472</v>
      </c>
      <c r="N46" s="37" t="n">
        <f aca="false">F46/1000</f>
        <v>19.088</v>
      </c>
      <c r="O46" s="37" t="n">
        <f aca="false">G46/1000</f>
        <v>250.13</v>
      </c>
      <c r="P46" s="37" t="n">
        <f aca="false">H46/1000</f>
        <v>208.282</v>
      </c>
    </row>
    <row r="47" customFormat="false" ht="7.5" hidden="false" customHeight="true" outlineLevel="0" collapsed="false">
      <c r="A47" s="38"/>
      <c r="B47" s="39"/>
      <c r="C47" s="38"/>
      <c r="D47" s="40"/>
      <c r="E47" s="38"/>
      <c r="F47" s="39"/>
      <c r="G47" s="39"/>
      <c r="H47" s="38"/>
      <c r="J47" s="37"/>
      <c r="K47" s="37"/>
      <c r="L47" s="37"/>
      <c r="M47" s="37"/>
      <c r="N47" s="37"/>
      <c r="O47" s="37"/>
      <c r="P47" s="37"/>
    </row>
    <row r="48" customFormat="false" ht="12.75" hidden="false" customHeight="false" outlineLevel="0" collapsed="false">
      <c r="A48" s="38" t="s">
        <v>53</v>
      </c>
      <c r="B48" s="39" t="n">
        <v>204887</v>
      </c>
      <c r="C48" s="38" t="n">
        <v>108535</v>
      </c>
      <c r="D48" s="40" t="n">
        <v>171691</v>
      </c>
      <c r="E48" s="38" t="n">
        <v>41212</v>
      </c>
      <c r="F48" s="39" t="n">
        <v>5098</v>
      </c>
      <c r="G48" s="39" t="n">
        <v>90311</v>
      </c>
      <c r="H48" s="38" t="n">
        <v>76077</v>
      </c>
      <c r="J48" s="37" t="n">
        <f aca="false">B48/1000</f>
        <v>204.887</v>
      </c>
      <c r="K48" s="37" t="n">
        <f aca="false">C48/1000</f>
        <v>108.535</v>
      </c>
      <c r="L48" s="37" t="n">
        <f aca="false">D48/1000</f>
        <v>171.691</v>
      </c>
      <c r="M48" s="37" t="n">
        <f aca="false">E48/1000</f>
        <v>41.212</v>
      </c>
      <c r="N48" s="37" t="n">
        <f aca="false">F48/1000</f>
        <v>5.098</v>
      </c>
      <c r="O48" s="37" t="n">
        <f aca="false">G48/1000</f>
        <v>90.311</v>
      </c>
      <c r="P48" s="37" t="n">
        <f aca="false">H48/1000</f>
        <v>76.077</v>
      </c>
    </row>
    <row r="49" customFormat="false" ht="12.75" hidden="false" customHeight="false" outlineLevel="0" collapsed="false">
      <c r="A49" s="38" t="s">
        <v>54</v>
      </c>
      <c r="B49" s="39" t="n">
        <v>183544</v>
      </c>
      <c r="C49" s="38" t="n">
        <v>97470</v>
      </c>
      <c r="D49" s="40" t="n">
        <v>153331</v>
      </c>
      <c r="E49" s="38" t="n">
        <v>31025</v>
      </c>
      <c r="F49" s="39" t="n">
        <v>9220</v>
      </c>
      <c r="G49" s="39" t="n">
        <v>78721</v>
      </c>
      <c r="H49" s="46" t="n">
        <v>65563</v>
      </c>
      <c r="J49" s="37" t="n">
        <f aca="false">B49/1000</f>
        <v>183.544</v>
      </c>
      <c r="K49" s="37" t="n">
        <f aca="false">C49/1000</f>
        <v>97.47</v>
      </c>
      <c r="L49" s="37" t="n">
        <f aca="false">D49/1000</f>
        <v>153.331</v>
      </c>
      <c r="M49" s="37" t="n">
        <f aca="false">E49/1000</f>
        <v>31.025</v>
      </c>
      <c r="N49" s="37" t="n">
        <f aca="false">F49/1000</f>
        <v>9.22</v>
      </c>
      <c r="O49" s="37" t="n">
        <f aca="false">G49/1000</f>
        <v>78.721</v>
      </c>
      <c r="P49" s="37" t="n">
        <f aca="false">H49/1000</f>
        <v>65.563</v>
      </c>
    </row>
    <row r="50" customFormat="false" ht="12.75" hidden="false" customHeight="false" outlineLevel="0" collapsed="false">
      <c r="A50" s="38" t="s">
        <v>55</v>
      </c>
      <c r="B50" s="39" t="n">
        <v>165537</v>
      </c>
      <c r="C50" s="38" t="n">
        <v>85364</v>
      </c>
      <c r="D50" s="47" t="n">
        <v>135109</v>
      </c>
      <c r="E50" s="38" t="n">
        <v>35235</v>
      </c>
      <c r="F50" s="39" t="n">
        <v>4770</v>
      </c>
      <c r="G50" s="39" t="n">
        <v>81098</v>
      </c>
      <c r="H50" s="41" t="n">
        <v>66642</v>
      </c>
      <c r="J50" s="37" t="n">
        <f aca="false">B50/1000</f>
        <v>165.537</v>
      </c>
      <c r="K50" s="37" t="n">
        <f aca="false">C50/1000</f>
        <v>85.364</v>
      </c>
      <c r="L50" s="37" t="n">
        <f aca="false">D50/1000</f>
        <v>135.109</v>
      </c>
      <c r="M50" s="37" t="n">
        <f aca="false">E50/1000</f>
        <v>35.235</v>
      </c>
      <c r="N50" s="37" t="n">
        <f aca="false">F50/1000</f>
        <v>4.77</v>
      </c>
      <c r="O50" s="37" t="n">
        <f aca="false">G50/1000</f>
        <v>81.098</v>
      </c>
      <c r="P50" s="37" t="n">
        <f aca="false">H50/1000</f>
        <v>66.642</v>
      </c>
    </row>
  </sheetData>
  <mergeCells count="4">
    <mergeCell ref="G4:H4"/>
    <mergeCell ref="G5:H5"/>
    <mergeCell ref="G6:H6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6.99"/>
    <col collapsed="false" customWidth="true" hidden="false" outlineLevel="0" max="6" min="6" style="37" width="6.99"/>
    <col collapsed="false" customWidth="true" hidden="false" outlineLevel="0" max="9" min="7" style="0" width="6.99"/>
  </cols>
  <sheetData>
    <row r="1" customFormat="false" ht="12.75" hidden="false" customHeight="false" outlineLevel="0" collapsed="false">
      <c r="A1" s="48" t="s">
        <v>56</v>
      </c>
      <c r="B1" s="49"/>
    </row>
    <row r="2" customFormat="false" ht="12.75" hidden="false" customHeight="false" outlineLevel="0" collapsed="false">
      <c r="A2" s="49" t="s">
        <v>57</v>
      </c>
      <c r="B2" s="49"/>
    </row>
    <row r="3" customFormat="false" ht="13.5" hidden="false" customHeight="false" outlineLevel="0" collapsed="false">
      <c r="A3" s="50" t="s">
        <v>58</v>
      </c>
      <c r="B3" s="48"/>
    </row>
    <row r="4" customFormat="false" ht="12.75" hidden="false" customHeight="false" outlineLevel="0" collapsed="false">
      <c r="A4" s="51" t="s">
        <v>59</v>
      </c>
      <c r="B4" s="48"/>
    </row>
    <row r="5" customFormat="false" ht="12.75" hidden="false" customHeight="false" outlineLevel="0" collapsed="false">
      <c r="A5" s="52"/>
      <c r="B5" s="53"/>
      <c r="C5" s="54"/>
      <c r="D5" s="54"/>
      <c r="E5" s="54"/>
      <c r="F5" s="54"/>
    </row>
    <row r="6" customFormat="false" ht="12.75" hidden="false" customHeight="false" outlineLevel="0" collapsed="false">
      <c r="A6" s="55" t="s">
        <v>60</v>
      </c>
      <c r="B6" s="56" t="n">
        <v>2003</v>
      </c>
      <c r="C6" s="57" t="n">
        <v>2004</v>
      </c>
      <c r="D6" s="57"/>
      <c r="E6" s="57"/>
      <c r="F6" s="57"/>
      <c r="G6" s="58" t="n">
        <v>2005</v>
      </c>
      <c r="H6" s="58"/>
      <c r="I6" s="58"/>
    </row>
    <row r="7" customFormat="false" ht="12.75" hidden="false" customHeight="false" outlineLevel="0" collapsed="false">
      <c r="A7" s="59" t="s">
        <v>61</v>
      </c>
      <c r="B7" s="60" t="s">
        <v>62</v>
      </c>
      <c r="C7" s="61" t="s">
        <v>63</v>
      </c>
      <c r="D7" s="61" t="s">
        <v>64</v>
      </c>
      <c r="E7" s="61" t="s">
        <v>65</v>
      </c>
      <c r="F7" s="62" t="s">
        <v>62</v>
      </c>
      <c r="G7" s="61" t="s">
        <v>66</v>
      </c>
      <c r="H7" s="61" t="s">
        <v>67</v>
      </c>
      <c r="I7" s="61" t="s">
        <v>63</v>
      </c>
    </row>
    <row r="8" customFormat="false" ht="12.75" hidden="false" customHeight="false" outlineLevel="0" collapsed="false">
      <c r="A8" s="59" t="s">
        <v>68</v>
      </c>
      <c r="B8" s="60"/>
      <c r="C8" s="61"/>
      <c r="D8" s="61"/>
      <c r="E8" s="61"/>
      <c r="F8" s="62"/>
      <c r="G8" s="61"/>
      <c r="H8" s="61"/>
      <c r="I8" s="61"/>
    </row>
    <row r="9" customFormat="false" ht="12.75" hidden="false" customHeight="false" outlineLevel="0" collapsed="false">
      <c r="A9" s="63"/>
      <c r="B9" s="61" t="s">
        <v>69</v>
      </c>
      <c r="C9" s="61"/>
      <c r="D9" s="61"/>
      <c r="E9" s="61"/>
      <c r="F9" s="61"/>
      <c r="G9" s="61"/>
      <c r="H9" s="61"/>
      <c r="I9" s="61"/>
    </row>
    <row r="10" s="68" customFormat="true" ht="12.75" hidden="false" customHeight="false" outlineLevel="0" collapsed="false">
      <c r="A10" s="59"/>
      <c r="B10" s="64"/>
      <c r="C10" s="65"/>
      <c r="D10" s="66"/>
      <c r="E10" s="66"/>
      <c r="F10" s="67"/>
      <c r="H10" s="69"/>
    </row>
    <row r="11" customFormat="false" ht="12.75" hidden="false" customHeight="false" outlineLevel="0" collapsed="false">
      <c r="A11" s="33" t="s">
        <v>70</v>
      </c>
      <c r="B11" s="70" t="n">
        <v>20</v>
      </c>
      <c r="C11" s="70" t="n">
        <v>20.4</v>
      </c>
      <c r="D11" s="70" t="n">
        <v>19.4</v>
      </c>
      <c r="E11" s="71" t="n">
        <v>18.9</v>
      </c>
      <c r="F11" s="72" t="n">
        <v>19.1</v>
      </c>
      <c r="G11" s="71" t="n">
        <v>19.5</v>
      </c>
      <c r="H11" s="73" t="n">
        <v>19.4</v>
      </c>
      <c r="I11" s="35" t="n">
        <v>19.3</v>
      </c>
    </row>
    <row r="12" customFormat="false" ht="12.75" hidden="false" customHeight="false" outlineLevel="0" collapsed="false">
      <c r="A12" s="33"/>
      <c r="B12" s="70"/>
      <c r="C12" s="70"/>
      <c r="D12" s="70"/>
      <c r="E12" s="71"/>
      <c r="F12" s="74"/>
      <c r="G12" s="75"/>
      <c r="H12" s="76"/>
      <c r="I12" s="35"/>
    </row>
    <row r="13" customFormat="false" ht="12.75" hidden="false" customHeight="false" outlineLevel="0" collapsed="false">
      <c r="A13" s="77" t="s">
        <v>71</v>
      </c>
      <c r="B13" s="70" t="n">
        <v>23.8</v>
      </c>
      <c r="C13" s="70" t="n">
        <v>24.1</v>
      </c>
      <c r="D13" s="70" t="n">
        <v>22.9</v>
      </c>
      <c r="E13" s="71" t="n">
        <v>22.2</v>
      </c>
      <c r="F13" s="72" t="n">
        <v>22.3</v>
      </c>
      <c r="G13" s="71" t="n">
        <v>22.7</v>
      </c>
      <c r="H13" s="73" t="n">
        <v>22.7</v>
      </c>
      <c r="I13" s="35" t="n">
        <v>22.5</v>
      </c>
    </row>
    <row r="14" s="84" customFormat="true" ht="13.5" hidden="false" customHeight="false" outlineLevel="0" collapsed="false">
      <c r="A14" s="78" t="s">
        <v>72</v>
      </c>
      <c r="B14" s="79" t="n">
        <v>29.6</v>
      </c>
      <c r="C14" s="79" t="n">
        <v>30</v>
      </c>
      <c r="D14" s="79" t="n">
        <v>28.5</v>
      </c>
      <c r="E14" s="80" t="n">
        <v>27.7</v>
      </c>
      <c r="F14" s="81" t="n">
        <v>28</v>
      </c>
      <c r="G14" s="80" t="n">
        <v>28.6</v>
      </c>
      <c r="H14" s="82" t="n">
        <v>28.7</v>
      </c>
      <c r="I14" s="83" t="n">
        <v>28.5</v>
      </c>
    </row>
    <row r="15" customFormat="false" ht="12.75" hidden="false" customHeight="false" outlineLevel="0" collapsed="false">
      <c r="A15" s="85" t="s">
        <v>73</v>
      </c>
      <c r="B15" s="86" t="n">
        <v>27.2</v>
      </c>
      <c r="C15" s="87" t="n">
        <v>27.2</v>
      </c>
      <c r="D15" s="87" t="n">
        <v>24.7</v>
      </c>
      <c r="E15" s="75" t="n">
        <v>24.9</v>
      </c>
      <c r="F15" s="74" t="n">
        <v>25.2</v>
      </c>
      <c r="G15" s="75" t="n">
        <v>25.6</v>
      </c>
      <c r="H15" s="76" t="n">
        <v>25.8</v>
      </c>
      <c r="I15" s="38" t="n">
        <v>25.6</v>
      </c>
    </row>
    <row r="16" customFormat="false" ht="12.75" hidden="false" customHeight="false" outlineLevel="0" collapsed="false">
      <c r="A16" s="85" t="s">
        <v>74</v>
      </c>
      <c r="B16" s="86" t="n">
        <v>31.9</v>
      </c>
      <c r="C16" s="87" t="n">
        <v>32.8</v>
      </c>
      <c r="D16" s="87" t="n">
        <v>31.8</v>
      </c>
      <c r="E16" s="75" t="n">
        <v>31.3</v>
      </c>
      <c r="F16" s="74" t="n">
        <v>31.2</v>
      </c>
      <c r="G16" s="75" t="n">
        <v>31.7</v>
      </c>
      <c r="H16" s="76" t="n">
        <v>31.9</v>
      </c>
      <c r="I16" s="38" t="n">
        <v>31.9</v>
      </c>
    </row>
    <row r="17" customFormat="false" ht="12.75" hidden="false" customHeight="false" outlineLevel="0" collapsed="false">
      <c r="A17" s="85" t="s">
        <v>75</v>
      </c>
      <c r="B17" s="86" t="n">
        <v>32.7</v>
      </c>
      <c r="C17" s="87" t="n">
        <v>32.6</v>
      </c>
      <c r="D17" s="87" t="n">
        <v>30.5</v>
      </c>
      <c r="E17" s="75" t="n">
        <v>29.6</v>
      </c>
      <c r="F17" s="74" t="n">
        <v>29.9</v>
      </c>
      <c r="G17" s="75" t="n">
        <v>30.7</v>
      </c>
      <c r="H17" s="76" t="n">
        <v>30.6</v>
      </c>
      <c r="I17" s="38" t="n">
        <v>29.9</v>
      </c>
    </row>
    <row r="18" customFormat="false" ht="12.75" hidden="false" customHeight="false" outlineLevel="0" collapsed="false">
      <c r="A18" s="85" t="s">
        <v>76</v>
      </c>
      <c r="B18" s="86" t="n">
        <v>29.7</v>
      </c>
      <c r="C18" s="87" t="n">
        <v>29.8</v>
      </c>
      <c r="D18" s="87" t="n">
        <v>28.7</v>
      </c>
      <c r="E18" s="75" t="n">
        <v>26.8</v>
      </c>
      <c r="F18" s="74" t="n">
        <v>27.2</v>
      </c>
      <c r="G18" s="75" t="n">
        <v>27.6</v>
      </c>
      <c r="H18" s="76" t="n">
        <v>27.1</v>
      </c>
      <c r="I18" s="38" t="n">
        <v>26.6</v>
      </c>
    </row>
    <row r="19" customFormat="false" ht="12.75" hidden="false" customHeight="false" outlineLevel="0" collapsed="false">
      <c r="A19" s="88" t="s">
        <v>77</v>
      </c>
      <c r="B19" s="86" t="n">
        <v>32.4</v>
      </c>
      <c r="C19" s="87" t="n">
        <v>32.4</v>
      </c>
      <c r="D19" s="87" t="n">
        <v>29.4</v>
      </c>
      <c r="E19" s="75" t="n">
        <v>28.1</v>
      </c>
      <c r="F19" s="74" t="n">
        <v>29.7</v>
      </c>
      <c r="G19" s="75" t="n">
        <v>30.5</v>
      </c>
      <c r="H19" s="76" t="n">
        <v>31.1</v>
      </c>
      <c r="I19" s="38" t="n">
        <v>30.7</v>
      </c>
    </row>
    <row r="20" customFormat="false" ht="12.75" hidden="false" customHeight="false" outlineLevel="0" collapsed="false">
      <c r="A20" s="85" t="s">
        <v>78</v>
      </c>
      <c r="B20" s="86" t="n">
        <v>33.8</v>
      </c>
      <c r="C20" s="87" t="n">
        <v>34.1</v>
      </c>
      <c r="D20" s="87" t="n">
        <v>32.5</v>
      </c>
      <c r="E20" s="75" t="n">
        <v>32.2</v>
      </c>
      <c r="F20" s="74" t="n">
        <v>32.2</v>
      </c>
      <c r="G20" s="75" t="n">
        <v>32.8</v>
      </c>
      <c r="H20" s="89" t="n">
        <v>33</v>
      </c>
      <c r="I20" s="38" t="n">
        <v>32.6</v>
      </c>
    </row>
    <row r="21" customFormat="false" ht="12.75" hidden="false" customHeight="false" outlineLevel="0" collapsed="false">
      <c r="A21" s="85" t="s">
        <v>79</v>
      </c>
      <c r="B21" s="86" t="n">
        <v>31.8</v>
      </c>
      <c r="C21" s="87" t="n">
        <v>32.8</v>
      </c>
      <c r="D21" s="87" t="n">
        <v>31</v>
      </c>
      <c r="E21" s="75" t="n">
        <v>29.8</v>
      </c>
      <c r="F21" s="74" t="n">
        <v>30.8</v>
      </c>
      <c r="G21" s="75" t="n">
        <v>31.5</v>
      </c>
      <c r="H21" s="76" t="n">
        <v>31.6</v>
      </c>
      <c r="I21" s="38" t="n">
        <v>31.4</v>
      </c>
    </row>
    <row r="22" customFormat="false" ht="12.75" hidden="false" customHeight="false" outlineLevel="0" collapsed="false">
      <c r="A22" s="85" t="s">
        <v>80</v>
      </c>
      <c r="B22" s="86" t="n">
        <v>35.9</v>
      </c>
      <c r="C22" s="87" t="n">
        <v>36.5</v>
      </c>
      <c r="D22" s="87" t="n">
        <v>34.1</v>
      </c>
      <c r="E22" s="75" t="n">
        <v>33</v>
      </c>
      <c r="F22" s="74" t="n">
        <v>33.8</v>
      </c>
      <c r="G22" s="75" t="n">
        <v>34.4</v>
      </c>
      <c r="H22" s="76" t="n">
        <v>34.5</v>
      </c>
      <c r="I22" s="38" t="n">
        <v>34.4</v>
      </c>
    </row>
    <row r="23" customFormat="false" ht="12.75" hidden="false" customHeight="false" outlineLevel="0" collapsed="false">
      <c r="A23" s="85" t="s">
        <v>81</v>
      </c>
      <c r="B23" s="86" t="n">
        <v>31.6</v>
      </c>
      <c r="C23" s="87" t="n">
        <v>32.5</v>
      </c>
      <c r="D23" s="87" t="n">
        <v>31.1</v>
      </c>
      <c r="E23" s="75" t="n">
        <v>29.7</v>
      </c>
      <c r="F23" s="74" t="n">
        <v>31.1</v>
      </c>
      <c r="G23" s="75" t="n">
        <v>31.6</v>
      </c>
      <c r="H23" s="76" t="n">
        <v>31.2</v>
      </c>
      <c r="I23" s="38" t="n">
        <v>30.8</v>
      </c>
    </row>
    <row r="24" customFormat="false" ht="12.75" hidden="false" customHeight="false" outlineLevel="0" collapsed="false">
      <c r="A24" s="85" t="s">
        <v>82</v>
      </c>
      <c r="B24" s="86" t="n">
        <v>28.4</v>
      </c>
      <c r="C24" s="87" t="n">
        <v>28.7</v>
      </c>
      <c r="D24" s="87" t="n">
        <v>26.9</v>
      </c>
      <c r="E24" s="75" t="n">
        <v>26.2</v>
      </c>
      <c r="F24" s="74" t="n">
        <v>26.2</v>
      </c>
      <c r="G24" s="75" t="n">
        <v>26.9</v>
      </c>
      <c r="H24" s="76" t="n">
        <v>27.1</v>
      </c>
      <c r="I24" s="38" t="n">
        <v>26.6</v>
      </c>
    </row>
    <row r="25" customFormat="false" ht="12.75" hidden="false" customHeight="false" outlineLevel="0" collapsed="false">
      <c r="A25" s="85" t="s">
        <v>83</v>
      </c>
      <c r="B25" s="86" t="n">
        <v>30</v>
      </c>
      <c r="C25" s="87" t="n">
        <v>30.8</v>
      </c>
      <c r="D25" s="87" t="n">
        <v>29.6</v>
      </c>
      <c r="E25" s="75" t="n">
        <v>28.7</v>
      </c>
      <c r="F25" s="74" t="n">
        <v>28.9</v>
      </c>
      <c r="G25" s="75" t="n">
        <v>29.3</v>
      </c>
      <c r="H25" s="76" t="n">
        <v>29.8</v>
      </c>
      <c r="I25" s="38" t="n">
        <v>29.9</v>
      </c>
    </row>
    <row r="26" customFormat="false" ht="12.75" hidden="false" customHeight="false" outlineLevel="0" collapsed="false">
      <c r="A26" s="85" t="s">
        <v>84</v>
      </c>
      <c r="B26" s="86" t="n">
        <v>30.3</v>
      </c>
      <c r="C26" s="87" t="n">
        <v>31.1</v>
      </c>
      <c r="D26" s="87" t="n">
        <v>29.3</v>
      </c>
      <c r="E26" s="75" t="n">
        <v>28.7</v>
      </c>
      <c r="F26" s="74" t="n">
        <v>29.3</v>
      </c>
      <c r="G26" s="75" t="n">
        <v>30.6</v>
      </c>
      <c r="H26" s="89" t="n">
        <v>30</v>
      </c>
      <c r="I26" s="90" t="n">
        <v>30</v>
      </c>
    </row>
    <row r="27" customFormat="false" ht="12.75" hidden="false" customHeight="false" outlineLevel="0" collapsed="false">
      <c r="A27" s="85" t="s">
        <v>85</v>
      </c>
      <c r="B27" s="86" t="n">
        <v>24.2</v>
      </c>
      <c r="C27" s="87" t="n">
        <v>24.4</v>
      </c>
      <c r="D27" s="87" t="n">
        <v>24</v>
      </c>
      <c r="E27" s="75" t="n">
        <v>23.7</v>
      </c>
      <c r="F27" s="74" t="n">
        <v>23.7</v>
      </c>
      <c r="G27" s="75" t="n">
        <v>23.6</v>
      </c>
      <c r="H27" s="76" t="n">
        <v>23.9</v>
      </c>
      <c r="I27" s="90" t="n">
        <v>23.9</v>
      </c>
    </row>
    <row r="28" customFormat="false" ht="12.75" hidden="false" customHeight="false" outlineLevel="0" collapsed="false">
      <c r="A28" s="85" t="s">
        <v>86</v>
      </c>
      <c r="B28" s="86" t="n">
        <v>35.8</v>
      </c>
      <c r="C28" s="87" t="n">
        <v>35.6</v>
      </c>
      <c r="D28" s="87" t="n">
        <v>34.7</v>
      </c>
      <c r="E28" s="75" t="n">
        <v>33.3</v>
      </c>
      <c r="F28" s="74" t="n">
        <v>34.6</v>
      </c>
      <c r="G28" s="75" t="n">
        <v>35.3</v>
      </c>
      <c r="H28" s="76" t="n">
        <v>35.1</v>
      </c>
      <c r="I28" s="90" t="n">
        <v>34.8</v>
      </c>
    </row>
    <row r="29" customFormat="false" ht="12.75" hidden="false" customHeight="false" outlineLevel="0" collapsed="false">
      <c r="A29" s="91" t="s">
        <v>87</v>
      </c>
      <c r="B29" s="86" t="n">
        <v>17.6</v>
      </c>
      <c r="C29" s="87" t="n">
        <v>18</v>
      </c>
      <c r="D29" s="87" t="n">
        <v>17</v>
      </c>
      <c r="E29" s="75" t="n">
        <v>15.5</v>
      </c>
      <c r="F29" s="74" t="n">
        <v>15.2</v>
      </c>
      <c r="G29" s="75" t="n">
        <v>15.5</v>
      </c>
      <c r="H29" s="76" t="n">
        <v>15.5</v>
      </c>
      <c r="I29" s="90" t="n">
        <v>15</v>
      </c>
    </row>
    <row r="30" s="84" customFormat="true" ht="13.5" hidden="false" customHeight="false" outlineLevel="0" collapsed="false">
      <c r="A30" s="78" t="s">
        <v>88</v>
      </c>
      <c r="B30" s="79" t="n">
        <v>23.6</v>
      </c>
      <c r="C30" s="92" t="n">
        <v>23.5</v>
      </c>
      <c r="D30" s="92" t="n">
        <v>22.2</v>
      </c>
      <c r="E30" s="80" t="n">
        <v>21.2</v>
      </c>
      <c r="F30" s="81" t="n">
        <v>21.3</v>
      </c>
      <c r="G30" s="71" t="n">
        <v>21.8</v>
      </c>
      <c r="H30" s="82" t="n">
        <v>21.6</v>
      </c>
      <c r="I30" s="93" t="n">
        <v>21.3</v>
      </c>
    </row>
    <row r="31" customFormat="false" ht="12.75" hidden="false" customHeight="false" outlineLevel="0" collapsed="false">
      <c r="A31" s="85" t="s">
        <v>89</v>
      </c>
      <c r="B31" s="86" t="n">
        <v>26.1</v>
      </c>
      <c r="C31" s="87" t="n">
        <v>26.2</v>
      </c>
      <c r="D31" s="87" t="n">
        <v>24.9</v>
      </c>
      <c r="E31" s="75" t="n">
        <v>24</v>
      </c>
      <c r="F31" s="74" t="n">
        <v>23.7</v>
      </c>
      <c r="G31" s="75" t="n">
        <v>24.1</v>
      </c>
      <c r="H31" s="76" t="n">
        <v>23.7</v>
      </c>
      <c r="I31" s="90" t="n">
        <v>23.4</v>
      </c>
    </row>
    <row r="32" customFormat="false" ht="12.75" hidden="false" customHeight="false" outlineLevel="0" collapsed="false">
      <c r="A32" s="85" t="s">
        <v>90</v>
      </c>
      <c r="B32" s="86" t="n">
        <v>34.2</v>
      </c>
      <c r="C32" s="87" t="n">
        <v>34.4</v>
      </c>
      <c r="D32" s="87" t="n">
        <v>33.1</v>
      </c>
      <c r="E32" s="75" t="n">
        <v>32.1</v>
      </c>
      <c r="F32" s="74" t="n">
        <v>32.7</v>
      </c>
      <c r="G32" s="75" t="n">
        <v>33.6</v>
      </c>
      <c r="H32" s="76" t="n">
        <v>33.6</v>
      </c>
      <c r="I32" s="90" t="n">
        <v>33</v>
      </c>
    </row>
    <row r="33" customFormat="false" ht="12.75" hidden="false" customHeight="false" outlineLevel="0" collapsed="false">
      <c r="A33" s="85" t="s">
        <v>91</v>
      </c>
      <c r="B33" s="86" t="n">
        <v>32</v>
      </c>
      <c r="C33" s="87" t="n">
        <v>32</v>
      </c>
      <c r="D33" s="87" t="n">
        <v>30.4</v>
      </c>
      <c r="E33" s="75" t="n">
        <v>28.8</v>
      </c>
      <c r="F33" s="74" t="n">
        <v>30</v>
      </c>
      <c r="G33" s="75" t="n">
        <v>30.8</v>
      </c>
      <c r="H33" s="76" t="n">
        <v>30.4</v>
      </c>
      <c r="I33" s="90" t="n">
        <v>30.3</v>
      </c>
    </row>
    <row r="34" customFormat="false" ht="12.75" hidden="false" customHeight="false" outlineLevel="0" collapsed="false">
      <c r="A34" s="85" t="s">
        <v>92</v>
      </c>
      <c r="B34" s="86" t="n">
        <v>20.7</v>
      </c>
      <c r="C34" s="87" t="n">
        <v>20.1</v>
      </c>
      <c r="D34" s="87" t="n">
        <v>18.1</v>
      </c>
      <c r="E34" s="75" t="n">
        <v>16.9</v>
      </c>
      <c r="F34" s="74" t="n">
        <v>16.9</v>
      </c>
      <c r="G34" s="75" t="n">
        <v>17</v>
      </c>
      <c r="H34" s="76" t="n">
        <v>16.9</v>
      </c>
      <c r="I34" s="90" t="n">
        <v>16.4</v>
      </c>
    </row>
    <row r="35" customFormat="false" ht="12.75" hidden="false" customHeight="false" outlineLevel="0" collapsed="false">
      <c r="A35" s="85" t="s">
        <v>93</v>
      </c>
      <c r="B35" s="86" t="n">
        <v>17.8</v>
      </c>
      <c r="C35" s="94" t="n">
        <v>17.4</v>
      </c>
      <c r="D35" s="94" t="n">
        <v>16.5</v>
      </c>
      <c r="E35" s="75" t="n">
        <v>15.6</v>
      </c>
      <c r="F35" s="74" t="n">
        <v>15.9</v>
      </c>
      <c r="G35" s="75" t="n">
        <v>16.1</v>
      </c>
      <c r="H35" s="76" t="n">
        <v>15.8</v>
      </c>
      <c r="I35" s="90" t="n">
        <v>15.4</v>
      </c>
    </row>
    <row r="36" customFormat="false" ht="12.75" hidden="false" customHeight="false" outlineLevel="0" collapsed="false">
      <c r="A36" s="85" t="s">
        <v>94</v>
      </c>
      <c r="B36" s="86" t="n">
        <v>24.5</v>
      </c>
      <c r="C36" s="87" t="n">
        <v>25.7</v>
      </c>
      <c r="D36" s="87" t="n">
        <v>25</v>
      </c>
      <c r="E36" s="75" t="n">
        <v>24.3</v>
      </c>
      <c r="F36" s="74" t="n">
        <v>23</v>
      </c>
      <c r="G36" s="75" t="n">
        <v>23.7</v>
      </c>
      <c r="H36" s="76" t="n">
        <v>23.8</v>
      </c>
      <c r="I36" s="90" t="n">
        <v>23.6</v>
      </c>
    </row>
    <row r="37" customFormat="false" ht="12.75" hidden="false" customHeight="false" outlineLevel="0" collapsed="false">
      <c r="A37" s="91" t="s">
        <v>95</v>
      </c>
      <c r="B37" s="86" t="n">
        <v>21.9</v>
      </c>
      <c r="C37" s="87" t="n">
        <v>22</v>
      </c>
      <c r="D37" s="87" t="n">
        <v>20.9</v>
      </c>
      <c r="E37" s="75" t="n">
        <v>20.1</v>
      </c>
      <c r="F37" s="74" t="n">
        <v>20.4</v>
      </c>
      <c r="G37" s="75" t="n">
        <v>20.9</v>
      </c>
      <c r="H37" s="76" t="n">
        <v>20.8</v>
      </c>
      <c r="I37" s="90" t="n">
        <v>20.5</v>
      </c>
    </row>
    <row r="38" s="84" customFormat="true" ht="13.5" hidden="false" customHeight="false" outlineLevel="0" collapsed="false">
      <c r="A38" s="78" t="s">
        <v>96</v>
      </c>
      <c r="B38" s="79" t="n">
        <v>25</v>
      </c>
      <c r="C38" s="92" t="n">
        <v>25.5</v>
      </c>
      <c r="D38" s="92" t="n">
        <v>24.1</v>
      </c>
      <c r="E38" s="80" t="n">
        <v>23.3</v>
      </c>
      <c r="F38" s="81" t="n">
        <v>23.4</v>
      </c>
      <c r="G38" s="71" t="n">
        <v>23.8</v>
      </c>
      <c r="H38" s="82" t="n">
        <v>23.6</v>
      </c>
      <c r="I38" s="93" t="n">
        <v>23.3</v>
      </c>
    </row>
    <row r="39" customFormat="false" ht="12.75" hidden="false" customHeight="false" outlineLevel="0" collapsed="false">
      <c r="A39" s="85" t="s">
        <v>97</v>
      </c>
      <c r="B39" s="86" t="n">
        <v>25.4</v>
      </c>
      <c r="C39" s="87" t="n">
        <v>25.4</v>
      </c>
      <c r="D39" s="87" t="n">
        <v>24.4</v>
      </c>
      <c r="E39" s="75" t="n">
        <v>23.8</v>
      </c>
      <c r="F39" s="74" t="n">
        <v>24.6</v>
      </c>
      <c r="G39" s="75" t="n">
        <v>24.6</v>
      </c>
      <c r="H39" s="76" t="n">
        <v>24.4</v>
      </c>
      <c r="I39" s="90" t="n">
        <v>24.1</v>
      </c>
    </row>
    <row r="40" customFormat="false" ht="12.75" hidden="false" customHeight="false" outlineLevel="0" collapsed="false">
      <c r="A40" s="85" t="s">
        <v>98</v>
      </c>
      <c r="B40" s="86" t="n">
        <v>26.8</v>
      </c>
      <c r="C40" s="87" t="n">
        <v>26.7</v>
      </c>
      <c r="D40" s="87" t="n">
        <v>25</v>
      </c>
      <c r="E40" s="75" t="n">
        <v>24.1</v>
      </c>
      <c r="F40" s="74" t="n">
        <v>24.4</v>
      </c>
      <c r="G40" s="75" t="n">
        <v>24.7</v>
      </c>
      <c r="H40" s="76" t="n">
        <v>24.4</v>
      </c>
      <c r="I40" s="90" t="n">
        <v>24</v>
      </c>
    </row>
    <row r="41" customFormat="false" ht="12.75" hidden="false" customHeight="false" outlineLevel="0" collapsed="false">
      <c r="A41" s="85" t="s">
        <v>99</v>
      </c>
      <c r="B41" s="86" t="n">
        <v>28</v>
      </c>
      <c r="C41" s="87" t="n">
        <v>28.5</v>
      </c>
      <c r="D41" s="87" t="n">
        <v>26.4</v>
      </c>
      <c r="E41" s="75" t="n">
        <v>24.8</v>
      </c>
      <c r="F41" s="74" t="n">
        <v>24.3</v>
      </c>
      <c r="G41" s="75" t="n">
        <v>25</v>
      </c>
      <c r="H41" s="76" t="n">
        <v>24.5</v>
      </c>
      <c r="I41" s="90" t="n">
        <v>24.3</v>
      </c>
    </row>
    <row r="42" customFormat="false" ht="12.75" hidden="false" customHeight="false" outlineLevel="0" collapsed="false">
      <c r="A42" s="85" t="s">
        <v>100</v>
      </c>
      <c r="B42" s="86" t="n">
        <v>22.6</v>
      </c>
      <c r="C42" s="87" t="n">
        <v>23.9</v>
      </c>
      <c r="D42" s="87" t="n">
        <v>22.5</v>
      </c>
      <c r="E42" s="75" t="n">
        <v>22.1</v>
      </c>
      <c r="F42" s="74" t="n">
        <v>22.3</v>
      </c>
      <c r="G42" s="75" t="n">
        <v>22.8</v>
      </c>
      <c r="H42" s="76" t="n">
        <v>22.6</v>
      </c>
      <c r="I42" s="90" t="n">
        <v>22.2</v>
      </c>
    </row>
    <row r="43" customFormat="false" ht="12.75" hidden="false" customHeight="false" outlineLevel="0" collapsed="false">
      <c r="A43" s="85" t="s">
        <v>101</v>
      </c>
      <c r="B43" s="86" t="n">
        <v>28</v>
      </c>
      <c r="C43" s="87" t="n">
        <v>28.7</v>
      </c>
      <c r="D43" s="87" t="n">
        <v>27.6</v>
      </c>
      <c r="E43" s="75" t="n">
        <v>26.4</v>
      </c>
      <c r="F43" s="74" t="n">
        <v>26.8</v>
      </c>
      <c r="G43" s="75" t="n">
        <v>27.4</v>
      </c>
      <c r="H43" s="76" t="n">
        <v>27.4</v>
      </c>
      <c r="I43" s="90" t="n">
        <v>27.1</v>
      </c>
    </row>
    <row r="44" customFormat="false" ht="12.75" hidden="false" customHeight="false" outlineLevel="0" collapsed="false">
      <c r="A44" s="85" t="s">
        <v>102</v>
      </c>
      <c r="B44" s="86" t="n">
        <v>19.6</v>
      </c>
      <c r="C44" s="87" t="n">
        <v>20.7</v>
      </c>
      <c r="D44" s="87" t="n">
        <v>19.8</v>
      </c>
      <c r="E44" s="75" t="n">
        <v>19.4</v>
      </c>
      <c r="F44" s="74" t="n">
        <v>19.5</v>
      </c>
      <c r="G44" s="75" t="n">
        <v>19.6</v>
      </c>
      <c r="H44" s="76" t="n">
        <v>19.5</v>
      </c>
      <c r="I44" s="90" t="n">
        <v>19.4</v>
      </c>
    </row>
    <row r="45" s="84" customFormat="true" ht="13.5" hidden="false" customHeight="false" outlineLevel="0" collapsed="false">
      <c r="A45" s="78" t="s">
        <v>103</v>
      </c>
      <c r="B45" s="79" t="n">
        <v>12.9</v>
      </c>
      <c r="C45" s="79" t="n">
        <v>13.3</v>
      </c>
      <c r="D45" s="79" t="n">
        <v>12.8</v>
      </c>
      <c r="E45" s="80" t="n">
        <v>12.5</v>
      </c>
      <c r="F45" s="81" t="n">
        <v>12.4</v>
      </c>
      <c r="G45" s="71" t="n">
        <v>12.5</v>
      </c>
      <c r="H45" s="82" t="n">
        <v>12.5</v>
      </c>
      <c r="I45" s="93" t="n">
        <v>12.5</v>
      </c>
    </row>
    <row r="46" customFormat="false" ht="12.75" hidden="false" customHeight="false" outlineLevel="0" collapsed="false">
      <c r="A46" s="91" t="s">
        <v>104</v>
      </c>
      <c r="B46" s="86" t="n">
        <v>12.9</v>
      </c>
      <c r="C46" s="87" t="n">
        <v>13.3</v>
      </c>
      <c r="D46" s="87" t="n">
        <v>12.8</v>
      </c>
      <c r="E46" s="75" t="n">
        <v>12.5</v>
      </c>
      <c r="F46" s="74" t="n">
        <v>12.4</v>
      </c>
      <c r="G46" s="75" t="n">
        <v>12.5</v>
      </c>
      <c r="H46" s="76" t="n">
        <v>12.5</v>
      </c>
      <c r="I46" s="90" t="n">
        <v>12.5</v>
      </c>
    </row>
    <row r="47" customFormat="false" ht="12.75" hidden="false" customHeight="false" outlineLevel="0" collapsed="false">
      <c r="A47" s="91"/>
      <c r="B47" s="86"/>
      <c r="C47" s="87"/>
      <c r="D47" s="87"/>
      <c r="E47" s="75"/>
      <c r="F47" s="74"/>
      <c r="G47" s="75"/>
      <c r="H47" s="76"/>
      <c r="I47" s="90"/>
    </row>
    <row r="48" customFormat="false" ht="12.75" hidden="false" customHeight="false" outlineLevel="0" collapsed="false">
      <c r="A48" s="95" t="s">
        <v>105</v>
      </c>
      <c r="B48" s="70" t="n">
        <v>24.6</v>
      </c>
      <c r="C48" s="70" t="n">
        <v>25.2</v>
      </c>
      <c r="D48" s="70" t="n">
        <v>23.9</v>
      </c>
      <c r="E48" s="71" t="n">
        <v>23.2</v>
      </c>
      <c r="F48" s="72" t="n">
        <v>23.5</v>
      </c>
      <c r="G48" s="71" t="n">
        <v>24</v>
      </c>
      <c r="H48" s="96" t="n">
        <v>24</v>
      </c>
      <c r="I48" s="97" t="n">
        <v>23.8</v>
      </c>
    </row>
    <row r="49" s="84" customFormat="true" ht="13.5" hidden="false" customHeight="false" outlineLevel="0" collapsed="false">
      <c r="A49" s="98" t="s">
        <v>106</v>
      </c>
      <c r="B49" s="79" t="n">
        <v>23.2</v>
      </c>
      <c r="C49" s="92" t="n">
        <v>23.7</v>
      </c>
      <c r="D49" s="92" t="n">
        <v>22.4</v>
      </c>
      <c r="E49" s="80" t="n">
        <v>21.9</v>
      </c>
      <c r="F49" s="81" t="n">
        <v>22.1</v>
      </c>
      <c r="G49" s="71" t="n">
        <v>22.5</v>
      </c>
      <c r="H49" s="82" t="n">
        <v>22.6</v>
      </c>
      <c r="I49" s="93" t="n">
        <v>22.5</v>
      </c>
    </row>
    <row r="50" customFormat="false" ht="12.75" hidden="false" customHeight="false" outlineLevel="0" collapsed="false">
      <c r="A50" s="88" t="s">
        <v>107</v>
      </c>
      <c r="B50" s="86" t="n">
        <v>22.8</v>
      </c>
      <c r="C50" s="87" t="n">
        <v>23.4</v>
      </c>
      <c r="D50" s="87" t="n">
        <v>22.1</v>
      </c>
      <c r="E50" s="75" t="n">
        <v>21.3</v>
      </c>
      <c r="F50" s="74" t="n">
        <v>21.6</v>
      </c>
      <c r="G50" s="75" t="n">
        <v>22</v>
      </c>
      <c r="H50" s="76" t="n">
        <v>22.1</v>
      </c>
      <c r="I50" s="90" t="n">
        <v>22.2</v>
      </c>
    </row>
    <row r="51" customFormat="false" ht="12.75" hidden="false" customHeight="false" outlineLevel="0" collapsed="false">
      <c r="A51" s="85" t="s">
        <v>108</v>
      </c>
      <c r="B51" s="86" t="n">
        <v>30.1</v>
      </c>
      <c r="C51" s="87" t="n">
        <v>30.6</v>
      </c>
      <c r="D51" s="87" t="n">
        <v>29.5</v>
      </c>
      <c r="E51" s="75" t="n">
        <v>29.8</v>
      </c>
      <c r="F51" s="74" t="n">
        <v>29.7</v>
      </c>
      <c r="G51" s="75" t="n">
        <v>30.1</v>
      </c>
      <c r="H51" s="76" t="n">
        <v>30.4</v>
      </c>
      <c r="I51" s="90" t="n">
        <v>29.9</v>
      </c>
    </row>
    <row r="52" customFormat="false" ht="12.75" hidden="false" customHeight="false" outlineLevel="0" collapsed="false">
      <c r="A52" s="85" t="s">
        <v>109</v>
      </c>
      <c r="B52" s="86" t="n">
        <v>30.8</v>
      </c>
      <c r="C52" s="87" t="n">
        <v>30.9</v>
      </c>
      <c r="D52" s="87" t="n">
        <v>29.8</v>
      </c>
      <c r="E52" s="75" t="n">
        <v>29.1</v>
      </c>
      <c r="F52" s="74" t="n">
        <v>29.2</v>
      </c>
      <c r="G52" s="75" t="n">
        <v>29.7</v>
      </c>
      <c r="H52" s="76" t="n">
        <v>29.8</v>
      </c>
      <c r="I52" s="90" t="n">
        <v>29.8</v>
      </c>
    </row>
    <row r="53" customFormat="false" ht="12.75" hidden="false" customHeight="false" outlineLevel="0" collapsed="false">
      <c r="A53" s="85" t="s">
        <v>110</v>
      </c>
      <c r="B53" s="86" t="n">
        <v>34.9</v>
      </c>
      <c r="C53" s="87" t="n">
        <v>35.9</v>
      </c>
      <c r="D53" s="87" t="n">
        <v>34.9</v>
      </c>
      <c r="E53" s="75" t="n">
        <v>33.6</v>
      </c>
      <c r="F53" s="74" t="n">
        <v>34.1</v>
      </c>
      <c r="G53" s="75" t="n">
        <v>34.7</v>
      </c>
      <c r="H53" s="76" t="n">
        <v>34.8</v>
      </c>
      <c r="I53" s="90" t="n">
        <v>34.5</v>
      </c>
    </row>
    <row r="54" customFormat="false" ht="12.75" hidden="false" customHeight="false" outlineLevel="0" collapsed="false">
      <c r="A54" s="88" t="s">
        <v>111</v>
      </c>
      <c r="B54" s="86" t="n">
        <v>33.7</v>
      </c>
      <c r="C54" s="87" t="n">
        <v>34.2</v>
      </c>
      <c r="D54" s="87" t="n">
        <v>33.2</v>
      </c>
      <c r="E54" s="75" t="n">
        <v>32.2</v>
      </c>
      <c r="F54" s="74" t="n">
        <v>32.8</v>
      </c>
      <c r="G54" s="75" t="n">
        <v>33.4</v>
      </c>
      <c r="H54" s="76" t="n">
        <v>33.1</v>
      </c>
      <c r="I54" s="90" t="n">
        <v>32.8</v>
      </c>
    </row>
    <row r="55" customFormat="false" ht="12.75" hidden="false" customHeight="false" outlineLevel="0" collapsed="false">
      <c r="A55" s="85" t="s">
        <v>112</v>
      </c>
      <c r="B55" s="86" t="n">
        <v>27</v>
      </c>
      <c r="C55" s="87" t="n">
        <v>27.8</v>
      </c>
      <c r="D55" s="87" t="n">
        <v>26.1</v>
      </c>
      <c r="E55" s="75" t="n">
        <v>25.3</v>
      </c>
      <c r="F55" s="74" t="n">
        <v>25.8</v>
      </c>
      <c r="G55" s="75" t="n">
        <v>26.3</v>
      </c>
      <c r="H55" s="76" t="n">
        <v>26.5</v>
      </c>
      <c r="I55" s="90" t="n">
        <v>26.4</v>
      </c>
    </row>
    <row r="56" customFormat="false" ht="12.75" hidden="false" customHeight="false" outlineLevel="0" collapsed="false">
      <c r="A56" s="85" t="s">
        <v>113</v>
      </c>
      <c r="B56" s="86" t="n">
        <v>30.8</v>
      </c>
      <c r="C56" s="87" t="n">
        <v>30.7</v>
      </c>
      <c r="D56" s="87" t="n">
        <v>29.7</v>
      </c>
      <c r="E56" s="75" t="n">
        <v>28.8</v>
      </c>
      <c r="F56" s="74" t="n">
        <v>29.7</v>
      </c>
      <c r="G56" s="75" t="n">
        <v>29.7</v>
      </c>
      <c r="H56" s="76" t="n">
        <v>29.7</v>
      </c>
      <c r="I56" s="90" t="n">
        <v>29.7</v>
      </c>
    </row>
    <row r="57" customFormat="false" ht="12.75" hidden="false" customHeight="false" outlineLevel="0" collapsed="false">
      <c r="A57" s="85" t="s">
        <v>114</v>
      </c>
      <c r="B57" s="86" t="n">
        <v>34.2</v>
      </c>
      <c r="C57" s="87" t="n">
        <v>35.1</v>
      </c>
      <c r="D57" s="87" t="n">
        <v>33.8</v>
      </c>
      <c r="E57" s="75" t="n">
        <v>32.6</v>
      </c>
      <c r="F57" s="74" t="n">
        <v>33.5</v>
      </c>
      <c r="G57" s="75" t="n">
        <v>34.1</v>
      </c>
      <c r="H57" s="76" t="n">
        <v>34.1</v>
      </c>
      <c r="I57" s="90" t="n">
        <v>33.7</v>
      </c>
    </row>
    <row r="58" customFormat="false" ht="12.75" hidden="false" customHeight="false" outlineLevel="0" collapsed="false">
      <c r="A58" s="85" t="s">
        <v>115</v>
      </c>
      <c r="B58" s="86" t="n">
        <v>12.9</v>
      </c>
      <c r="C58" s="87" t="n">
        <v>13</v>
      </c>
      <c r="D58" s="87" t="n">
        <v>11.8</v>
      </c>
      <c r="E58" s="75" t="n">
        <v>11.4</v>
      </c>
      <c r="F58" s="74" t="n">
        <v>11.2</v>
      </c>
      <c r="G58" s="75" t="n">
        <v>11.5</v>
      </c>
      <c r="H58" s="76" t="n">
        <v>11.7</v>
      </c>
      <c r="I58" s="90" t="n">
        <v>11.8</v>
      </c>
    </row>
    <row r="59" s="84" customFormat="true" ht="13.5" hidden="false" customHeight="false" outlineLevel="0" collapsed="false">
      <c r="A59" s="98" t="s">
        <v>116</v>
      </c>
      <c r="B59" s="79" t="n">
        <v>26</v>
      </c>
      <c r="C59" s="92" t="n">
        <v>26.6</v>
      </c>
      <c r="D59" s="92" t="n">
        <v>25.2</v>
      </c>
      <c r="E59" s="80" t="n">
        <v>24.4</v>
      </c>
      <c r="F59" s="81" t="n">
        <v>24.8</v>
      </c>
      <c r="G59" s="71" t="n">
        <v>25.4</v>
      </c>
      <c r="H59" s="82" t="n">
        <v>25.4</v>
      </c>
      <c r="I59" s="93" t="n">
        <v>25.1</v>
      </c>
    </row>
    <row r="60" customFormat="false" ht="12.75" hidden="false" customHeight="false" outlineLevel="0" collapsed="false">
      <c r="A60" s="85" t="s">
        <v>117</v>
      </c>
      <c r="B60" s="86" t="n">
        <v>27.7</v>
      </c>
      <c r="C60" s="87" t="n">
        <v>28.8</v>
      </c>
      <c r="D60" s="87" t="n">
        <v>27.4</v>
      </c>
      <c r="E60" s="75" t="n">
        <v>27.1</v>
      </c>
      <c r="F60" s="74" t="n">
        <v>28.5</v>
      </c>
      <c r="G60" s="75" t="n">
        <v>29.4</v>
      </c>
      <c r="H60" s="76" t="n">
        <v>29.5</v>
      </c>
      <c r="I60" s="90" t="n">
        <v>29.1</v>
      </c>
    </row>
    <row r="61" customFormat="false" ht="12.75" hidden="false" customHeight="false" outlineLevel="0" collapsed="false">
      <c r="A61" s="85" t="s">
        <v>118</v>
      </c>
      <c r="B61" s="86" t="n">
        <v>26.9</v>
      </c>
      <c r="C61" s="87" t="n">
        <v>27</v>
      </c>
      <c r="D61" s="87" t="n">
        <v>25.7</v>
      </c>
      <c r="E61" s="75" t="n">
        <v>24.6</v>
      </c>
      <c r="F61" s="74" t="n">
        <v>26.1</v>
      </c>
      <c r="G61" s="75" t="n">
        <v>26.4</v>
      </c>
      <c r="H61" s="76" t="n">
        <v>26.2</v>
      </c>
      <c r="I61" s="90" t="n">
        <v>26.2</v>
      </c>
    </row>
    <row r="62" customFormat="false" ht="12.75" hidden="false" customHeight="false" outlineLevel="0" collapsed="false">
      <c r="A62" s="88" t="s">
        <v>119</v>
      </c>
      <c r="B62" s="86" t="n">
        <v>27.6</v>
      </c>
      <c r="C62" s="87" t="n">
        <v>29.8</v>
      </c>
      <c r="D62" s="87" t="n">
        <v>27.9</v>
      </c>
      <c r="E62" s="75" t="n">
        <v>26.8</v>
      </c>
      <c r="F62" s="74" t="n">
        <v>28.3</v>
      </c>
      <c r="G62" s="75" t="n">
        <v>29</v>
      </c>
      <c r="H62" s="89" t="n">
        <v>29</v>
      </c>
      <c r="I62" s="90" t="n">
        <v>28.9</v>
      </c>
    </row>
    <row r="63" customFormat="false" ht="12.75" hidden="false" customHeight="false" outlineLevel="0" collapsed="false">
      <c r="A63" s="88" t="s">
        <v>120</v>
      </c>
      <c r="B63" s="86" t="n">
        <v>30.1</v>
      </c>
      <c r="C63" s="87" t="n">
        <v>30.6</v>
      </c>
      <c r="D63" s="87" t="n">
        <v>29.8</v>
      </c>
      <c r="E63" s="75" t="n">
        <v>28.7</v>
      </c>
      <c r="F63" s="74" t="n">
        <v>28.4</v>
      </c>
      <c r="G63" s="75" t="n">
        <v>28.8</v>
      </c>
      <c r="H63" s="76" t="n">
        <v>28.8</v>
      </c>
      <c r="I63" s="90" t="n">
        <v>28.6</v>
      </c>
    </row>
    <row r="64" customFormat="false" ht="12.75" hidden="false" customHeight="false" outlineLevel="0" collapsed="false">
      <c r="A64" s="85" t="s">
        <v>121</v>
      </c>
      <c r="B64" s="86" t="n">
        <v>34.2</v>
      </c>
      <c r="C64" s="87" t="n">
        <v>35.1</v>
      </c>
      <c r="D64" s="87" t="n">
        <v>32.8</v>
      </c>
      <c r="E64" s="75" t="n">
        <v>33.1</v>
      </c>
      <c r="F64" s="74" t="n">
        <v>33.2</v>
      </c>
      <c r="G64" s="75" t="n">
        <v>34.2</v>
      </c>
      <c r="H64" s="76" t="n">
        <v>34.2</v>
      </c>
      <c r="I64" s="90" t="n">
        <v>33.8</v>
      </c>
    </row>
    <row r="65" customFormat="false" ht="12.75" hidden="false" customHeight="false" outlineLevel="0" collapsed="false">
      <c r="A65" s="88" t="s">
        <v>122</v>
      </c>
      <c r="B65" s="86" t="n">
        <v>29.7</v>
      </c>
      <c r="C65" s="87" t="n">
        <v>30.6</v>
      </c>
      <c r="D65" s="87" t="n">
        <v>30.1</v>
      </c>
      <c r="E65" s="75" t="n">
        <v>29.6</v>
      </c>
      <c r="F65" s="74" t="n">
        <v>29.7</v>
      </c>
      <c r="G65" s="75" t="n">
        <v>30.2</v>
      </c>
      <c r="H65" s="76" t="n">
        <v>30.2</v>
      </c>
      <c r="I65" s="90" t="n">
        <v>30</v>
      </c>
    </row>
    <row r="66" customFormat="false" ht="12.75" hidden="false" customHeight="false" outlineLevel="0" collapsed="false">
      <c r="A66" s="85" t="s">
        <v>123</v>
      </c>
      <c r="B66" s="86" t="n">
        <v>26.6</v>
      </c>
      <c r="C66" s="87" t="n">
        <v>27.3</v>
      </c>
      <c r="D66" s="87" t="n">
        <v>27.1</v>
      </c>
      <c r="E66" s="75" t="n">
        <v>25.9</v>
      </c>
      <c r="F66" s="74" t="n">
        <v>25.5</v>
      </c>
      <c r="G66" s="75" t="n">
        <v>26.5</v>
      </c>
      <c r="H66" s="76" t="n">
        <v>26.8</v>
      </c>
      <c r="I66" s="90" t="n">
        <v>26.8</v>
      </c>
    </row>
    <row r="67" customFormat="false" ht="12.75" hidden="false" customHeight="false" outlineLevel="0" collapsed="false">
      <c r="A67" s="85" t="s">
        <v>124</v>
      </c>
      <c r="B67" s="86" t="n">
        <v>30.7</v>
      </c>
      <c r="C67" s="87" t="n">
        <v>31.3</v>
      </c>
      <c r="D67" s="87" t="n">
        <v>30.2</v>
      </c>
      <c r="E67" s="75" t="n">
        <v>29</v>
      </c>
      <c r="F67" s="74" t="n">
        <v>29.3</v>
      </c>
      <c r="G67" s="75" t="n">
        <v>30.1</v>
      </c>
      <c r="H67" s="76" t="n">
        <v>30.3</v>
      </c>
      <c r="I67" s="90" t="n">
        <v>29.8</v>
      </c>
    </row>
    <row r="68" customFormat="false" ht="12.75" hidden="false" customHeight="false" outlineLevel="0" collapsed="false">
      <c r="A68" s="85" t="s">
        <v>125</v>
      </c>
      <c r="B68" s="86" t="n">
        <v>32</v>
      </c>
      <c r="C68" s="94" t="n">
        <v>32.7</v>
      </c>
      <c r="D68" s="94" t="n">
        <v>31.2</v>
      </c>
      <c r="E68" s="75" t="n">
        <v>30.7</v>
      </c>
      <c r="F68" s="74" t="n">
        <v>29.7</v>
      </c>
      <c r="G68" s="75" t="n">
        <v>30.5</v>
      </c>
      <c r="H68" s="76" t="n">
        <v>30.9</v>
      </c>
      <c r="I68" s="90" t="n">
        <v>30.5</v>
      </c>
    </row>
    <row r="69" customFormat="false" ht="12.75" hidden="false" customHeight="false" outlineLevel="0" collapsed="false">
      <c r="A69" s="85" t="s">
        <v>126</v>
      </c>
      <c r="B69" s="86" t="n">
        <v>31.6</v>
      </c>
      <c r="C69" s="87" t="n">
        <v>32.1</v>
      </c>
      <c r="D69" s="87" t="n">
        <v>30.7</v>
      </c>
      <c r="E69" s="75" t="n">
        <v>30.2</v>
      </c>
      <c r="F69" s="74" t="n">
        <v>30.6</v>
      </c>
      <c r="G69" s="75" t="n">
        <v>31.2</v>
      </c>
      <c r="H69" s="89" t="n">
        <v>31</v>
      </c>
      <c r="I69" s="90" t="n">
        <v>30.7</v>
      </c>
    </row>
    <row r="70" customFormat="false" ht="12.75" hidden="false" customHeight="false" outlineLevel="0" collapsed="false">
      <c r="A70" s="85" t="s">
        <v>127</v>
      </c>
      <c r="B70" s="86" t="n">
        <v>30.7</v>
      </c>
      <c r="C70" s="87" t="n">
        <v>31.4</v>
      </c>
      <c r="D70" s="87" t="n">
        <v>29.5</v>
      </c>
      <c r="E70" s="75" t="n">
        <v>29.1</v>
      </c>
      <c r="F70" s="74" t="n">
        <v>30.2</v>
      </c>
      <c r="G70" s="75" t="n">
        <v>30.7</v>
      </c>
      <c r="H70" s="76" t="n">
        <v>30.7</v>
      </c>
      <c r="I70" s="90" t="n">
        <v>30.2</v>
      </c>
    </row>
    <row r="71" customFormat="false" ht="12.75" hidden="false" customHeight="false" outlineLevel="0" collapsed="false">
      <c r="A71" s="85" t="s">
        <v>128</v>
      </c>
      <c r="B71" s="86" t="n">
        <v>32.7</v>
      </c>
      <c r="C71" s="86" t="n">
        <v>33.7</v>
      </c>
      <c r="D71" s="86" t="n">
        <v>32.1</v>
      </c>
      <c r="E71" s="75" t="n">
        <v>30.6</v>
      </c>
      <c r="F71" s="74" t="n">
        <v>30.6</v>
      </c>
      <c r="G71" s="75" t="n">
        <v>31.9</v>
      </c>
      <c r="H71" s="76" t="n">
        <v>31.8</v>
      </c>
      <c r="I71" s="90" t="n">
        <v>31.8</v>
      </c>
    </row>
    <row r="72" customFormat="false" ht="12.75" hidden="false" customHeight="false" outlineLevel="0" collapsed="false">
      <c r="A72" s="85" t="s">
        <v>129</v>
      </c>
      <c r="B72" s="86" t="n">
        <v>15.2</v>
      </c>
      <c r="C72" s="87" t="n">
        <v>15.4</v>
      </c>
      <c r="D72" s="87" t="n">
        <v>14</v>
      </c>
      <c r="E72" s="75" t="n">
        <v>13.3</v>
      </c>
      <c r="F72" s="74" t="n">
        <v>13.1</v>
      </c>
      <c r="G72" s="75" t="n">
        <v>13.8</v>
      </c>
      <c r="H72" s="76" t="n">
        <v>13.7</v>
      </c>
      <c r="I72" s="90" t="n">
        <v>13.3</v>
      </c>
    </row>
    <row r="73" customFormat="false" ht="12.75" hidden="false" customHeight="false" outlineLevel="0" collapsed="false">
      <c r="A73" s="91" t="s">
        <v>130</v>
      </c>
      <c r="B73" s="86" t="n">
        <v>23</v>
      </c>
      <c r="C73" s="87" t="n">
        <v>23.4</v>
      </c>
      <c r="D73" s="87" t="n">
        <v>21.9</v>
      </c>
      <c r="E73" s="75" t="n">
        <v>21</v>
      </c>
      <c r="F73" s="74" t="n">
        <v>21.7</v>
      </c>
      <c r="G73" s="75" t="n">
        <v>21.9</v>
      </c>
      <c r="H73" s="76" t="n">
        <v>21.5</v>
      </c>
      <c r="I73" s="90" t="n">
        <v>21.3</v>
      </c>
    </row>
    <row r="74" customFormat="false" ht="12.75" hidden="false" customHeight="false" outlineLevel="0" collapsed="false">
      <c r="A74" s="91"/>
      <c r="B74" s="86"/>
      <c r="C74" s="87"/>
      <c r="D74" s="87"/>
      <c r="E74" s="75"/>
      <c r="F74" s="74"/>
      <c r="G74" s="75"/>
      <c r="H74" s="76"/>
      <c r="I74" s="90"/>
    </row>
    <row r="75" customFormat="false" ht="12.75" hidden="false" customHeight="false" outlineLevel="0" collapsed="false">
      <c r="A75" s="95" t="s">
        <v>131</v>
      </c>
      <c r="B75" s="70" t="n">
        <v>18.7</v>
      </c>
      <c r="C75" s="70" t="n">
        <v>19.1</v>
      </c>
      <c r="D75" s="70" t="n">
        <v>18.1</v>
      </c>
      <c r="E75" s="71" t="n">
        <v>17.5</v>
      </c>
      <c r="F75" s="72" t="n">
        <v>17.8</v>
      </c>
      <c r="G75" s="71" t="n">
        <v>18.3</v>
      </c>
      <c r="H75" s="73" t="n">
        <v>18.3</v>
      </c>
      <c r="I75" s="97" t="n">
        <v>18</v>
      </c>
    </row>
    <row r="76" s="84" customFormat="true" ht="13.5" hidden="false" customHeight="false" outlineLevel="0" collapsed="false">
      <c r="A76" s="98" t="s">
        <v>132</v>
      </c>
      <c r="B76" s="79" t="n">
        <v>19.7</v>
      </c>
      <c r="C76" s="92" t="n">
        <v>20.2</v>
      </c>
      <c r="D76" s="92" t="n">
        <v>19.4</v>
      </c>
      <c r="E76" s="80" t="n">
        <v>19</v>
      </c>
      <c r="F76" s="81" t="n">
        <v>19</v>
      </c>
      <c r="G76" s="71" t="n">
        <v>19.4</v>
      </c>
      <c r="H76" s="82" t="n">
        <v>19.5</v>
      </c>
      <c r="I76" s="93" t="n">
        <v>19.4</v>
      </c>
    </row>
    <row r="77" customFormat="false" ht="12.75" hidden="false" customHeight="false" outlineLevel="0" collapsed="false">
      <c r="A77" s="85" t="s">
        <v>133</v>
      </c>
      <c r="B77" s="86" t="n">
        <v>19</v>
      </c>
      <c r="C77" s="87" t="n">
        <v>19.3</v>
      </c>
      <c r="D77" s="87" t="n">
        <v>18.8</v>
      </c>
      <c r="E77" s="75" t="n">
        <v>18.3</v>
      </c>
      <c r="F77" s="74" t="n">
        <v>18.3</v>
      </c>
      <c r="G77" s="75" t="n">
        <v>18.6</v>
      </c>
      <c r="H77" s="76" t="n">
        <v>18.7</v>
      </c>
      <c r="I77" s="90" t="n">
        <v>18.5</v>
      </c>
    </row>
    <row r="78" customFormat="false" ht="12.75" hidden="false" customHeight="false" outlineLevel="0" collapsed="false">
      <c r="A78" s="85" t="s">
        <v>134</v>
      </c>
      <c r="B78" s="86" t="n">
        <v>16.9</v>
      </c>
      <c r="C78" s="87" t="n">
        <v>18.2</v>
      </c>
      <c r="D78" s="87" t="n">
        <v>18.3</v>
      </c>
      <c r="E78" s="75" t="n">
        <v>17.3</v>
      </c>
      <c r="F78" s="74" t="n">
        <v>17</v>
      </c>
      <c r="G78" s="75" t="n">
        <v>17.5</v>
      </c>
      <c r="H78" s="76" t="n">
        <v>17.6</v>
      </c>
      <c r="I78" s="90" t="n">
        <v>17.5</v>
      </c>
    </row>
    <row r="79" customFormat="false" ht="12.75" hidden="false" customHeight="false" outlineLevel="0" collapsed="false">
      <c r="A79" s="85" t="s">
        <v>135</v>
      </c>
      <c r="B79" s="86" t="n">
        <v>18.3</v>
      </c>
      <c r="C79" s="87" t="n">
        <v>18.6</v>
      </c>
      <c r="D79" s="87" t="n">
        <v>17.6</v>
      </c>
      <c r="E79" s="75" t="n">
        <v>17.1</v>
      </c>
      <c r="F79" s="74" t="n">
        <v>17.3</v>
      </c>
      <c r="G79" s="75" t="n">
        <v>17.7</v>
      </c>
      <c r="H79" s="76" t="n">
        <v>17.7</v>
      </c>
      <c r="I79" s="90" t="n">
        <v>17.6</v>
      </c>
    </row>
    <row r="80" customFormat="false" ht="12.75" hidden="false" customHeight="false" outlineLevel="0" collapsed="false">
      <c r="A80" s="85" t="s">
        <v>136</v>
      </c>
      <c r="B80" s="86" t="n">
        <v>24.3</v>
      </c>
      <c r="C80" s="87" t="n">
        <v>24.6</v>
      </c>
      <c r="D80" s="87" t="n">
        <v>23.1</v>
      </c>
      <c r="E80" s="75" t="n">
        <v>22.8</v>
      </c>
      <c r="F80" s="74" t="n">
        <v>23.2</v>
      </c>
      <c r="G80" s="75" t="n">
        <v>23.9</v>
      </c>
      <c r="H80" s="76" t="n">
        <v>24.3</v>
      </c>
      <c r="I80" s="90" t="n">
        <v>24.1</v>
      </c>
    </row>
    <row r="81" customFormat="false" ht="12.75" hidden="false" customHeight="false" outlineLevel="0" collapsed="false">
      <c r="A81" s="85" t="s">
        <v>137</v>
      </c>
      <c r="B81" s="86" t="n">
        <v>21.2</v>
      </c>
      <c r="C81" s="87" t="n">
        <v>21.6</v>
      </c>
      <c r="D81" s="87" t="n">
        <v>20.7</v>
      </c>
      <c r="E81" s="75" t="n">
        <v>20.7</v>
      </c>
      <c r="F81" s="74" t="n">
        <v>20.6</v>
      </c>
      <c r="G81" s="75" t="n">
        <v>20.9</v>
      </c>
      <c r="H81" s="76" t="n">
        <v>21.1</v>
      </c>
      <c r="I81" s="90" t="n">
        <v>20.9</v>
      </c>
    </row>
    <row r="82" s="84" customFormat="true" ht="13.5" hidden="false" customHeight="false" outlineLevel="0" collapsed="false">
      <c r="A82" s="98" t="s">
        <v>138</v>
      </c>
      <c r="B82" s="79" t="n">
        <v>20.3</v>
      </c>
      <c r="C82" s="92" t="n">
        <v>20.6</v>
      </c>
      <c r="D82" s="92" t="n">
        <v>19.6</v>
      </c>
      <c r="E82" s="80" t="n">
        <v>19.1</v>
      </c>
      <c r="F82" s="81" t="n">
        <v>19.3</v>
      </c>
      <c r="G82" s="71" t="n">
        <v>19.8</v>
      </c>
      <c r="H82" s="82" t="n">
        <v>19.8</v>
      </c>
      <c r="I82" s="93" t="n">
        <v>19.5</v>
      </c>
    </row>
    <row r="83" customFormat="false" ht="12.75" hidden="false" customHeight="false" outlineLevel="0" collapsed="false">
      <c r="A83" s="85" t="s">
        <v>139</v>
      </c>
      <c r="B83" s="86" t="n">
        <v>16.6</v>
      </c>
      <c r="C83" s="87" t="n">
        <v>17.3</v>
      </c>
      <c r="D83" s="87" t="n">
        <v>16.1</v>
      </c>
      <c r="E83" s="75" t="n">
        <v>15.4</v>
      </c>
      <c r="F83" s="74" t="n">
        <v>15.9</v>
      </c>
      <c r="G83" s="75" t="n">
        <v>16.5</v>
      </c>
      <c r="H83" s="76" t="n">
        <v>16.5</v>
      </c>
      <c r="I83" s="90" t="n">
        <v>16.3</v>
      </c>
    </row>
    <row r="84" customFormat="false" ht="12.75" hidden="false" customHeight="false" outlineLevel="0" collapsed="false">
      <c r="A84" s="85" t="s">
        <v>140</v>
      </c>
      <c r="B84" s="86" t="n">
        <v>23.9</v>
      </c>
      <c r="C84" s="87" t="n">
        <v>23.9</v>
      </c>
      <c r="D84" s="87" t="n">
        <v>23.3</v>
      </c>
      <c r="E84" s="75" t="n">
        <v>22.9</v>
      </c>
      <c r="F84" s="74" t="n">
        <v>22.4</v>
      </c>
      <c r="G84" s="75" t="n">
        <v>22.9</v>
      </c>
      <c r="H84" s="89" t="n">
        <v>23</v>
      </c>
      <c r="I84" s="90" t="n">
        <v>22.4</v>
      </c>
    </row>
    <row r="85" customFormat="false" ht="12.75" hidden="false" customHeight="false" outlineLevel="0" collapsed="false">
      <c r="A85" s="85" t="s">
        <v>141</v>
      </c>
      <c r="B85" s="86" t="n">
        <v>20.9</v>
      </c>
      <c r="C85" s="87" t="n">
        <v>21.7</v>
      </c>
      <c r="D85" s="87" t="n">
        <v>21.1</v>
      </c>
      <c r="E85" s="75" t="n">
        <v>20.1</v>
      </c>
      <c r="F85" s="74" t="n">
        <v>20.1</v>
      </c>
      <c r="G85" s="75" t="n">
        <v>20.5</v>
      </c>
      <c r="H85" s="76" t="n">
        <v>20.4</v>
      </c>
      <c r="I85" s="90" t="n">
        <v>20.1</v>
      </c>
    </row>
    <row r="86" customFormat="false" ht="12.75" hidden="false" customHeight="false" outlineLevel="0" collapsed="false">
      <c r="A86" s="85" t="s">
        <v>142</v>
      </c>
      <c r="B86" s="86" t="n">
        <v>17.7</v>
      </c>
      <c r="C86" s="87" t="n">
        <v>18.3</v>
      </c>
      <c r="D86" s="87" t="n">
        <v>17.6</v>
      </c>
      <c r="E86" s="75" t="n">
        <v>17.5</v>
      </c>
      <c r="F86" s="74" t="n">
        <v>17.6</v>
      </c>
      <c r="G86" s="75" t="n">
        <v>18.1</v>
      </c>
      <c r="H86" s="76" t="n">
        <v>18.2</v>
      </c>
      <c r="I86" s="90" t="n">
        <v>17.9</v>
      </c>
    </row>
    <row r="87" customFormat="false" ht="12.75" hidden="false" customHeight="false" outlineLevel="0" collapsed="false">
      <c r="A87" s="85" t="s">
        <v>143</v>
      </c>
      <c r="B87" s="86" t="n">
        <v>21.1</v>
      </c>
      <c r="C87" s="87" t="n">
        <v>21.5</v>
      </c>
      <c r="D87" s="87" t="n">
        <v>18.8</v>
      </c>
      <c r="E87" s="75" t="n">
        <v>19.1</v>
      </c>
      <c r="F87" s="74" t="n">
        <v>19.8</v>
      </c>
      <c r="G87" s="75" t="n">
        <v>20.2</v>
      </c>
      <c r="H87" s="76" t="n">
        <v>20.4</v>
      </c>
      <c r="I87" s="90" t="n">
        <v>20.1</v>
      </c>
    </row>
    <row r="88" customFormat="false" ht="12.75" hidden="false" customHeight="false" outlineLevel="0" collapsed="false">
      <c r="A88" s="85" t="s">
        <v>144</v>
      </c>
      <c r="B88" s="86" t="n">
        <v>18.7</v>
      </c>
      <c r="C88" s="87" t="n">
        <v>19</v>
      </c>
      <c r="D88" s="87" t="n">
        <v>17.9</v>
      </c>
      <c r="E88" s="75" t="n">
        <v>17.4</v>
      </c>
      <c r="F88" s="74" t="n">
        <v>17.5</v>
      </c>
      <c r="G88" s="75" t="n">
        <v>18.1</v>
      </c>
      <c r="H88" s="76" t="n">
        <v>17.9</v>
      </c>
      <c r="I88" s="90" t="n">
        <v>17.9</v>
      </c>
    </row>
    <row r="89" customFormat="false" ht="12.75" hidden="false" customHeight="false" outlineLevel="0" collapsed="false">
      <c r="A89" s="85" t="s">
        <v>145</v>
      </c>
      <c r="B89" s="86" t="n">
        <v>25.7</v>
      </c>
      <c r="C89" s="87" t="n">
        <v>25.7</v>
      </c>
      <c r="D89" s="87" t="n">
        <v>25.8</v>
      </c>
      <c r="E89" s="75" t="n">
        <v>25.5</v>
      </c>
      <c r="F89" s="74" t="n">
        <v>25.1</v>
      </c>
      <c r="G89" s="75" t="n">
        <v>25.6</v>
      </c>
      <c r="H89" s="76" t="n">
        <v>25.4</v>
      </c>
      <c r="I89" s="90" t="n">
        <v>24.6</v>
      </c>
    </row>
    <row r="90" customFormat="false" ht="12.75" hidden="false" customHeight="false" outlineLevel="0" collapsed="false">
      <c r="A90" s="85" t="s">
        <v>146</v>
      </c>
      <c r="B90" s="86" t="n">
        <v>21.1</v>
      </c>
      <c r="C90" s="87" t="n">
        <v>21</v>
      </c>
      <c r="D90" s="87" t="n">
        <v>20.5</v>
      </c>
      <c r="E90" s="75" t="n">
        <v>19</v>
      </c>
      <c r="F90" s="74" t="n">
        <v>20</v>
      </c>
      <c r="G90" s="75" t="n">
        <v>20.4</v>
      </c>
      <c r="H90" s="76" t="n">
        <v>20.6</v>
      </c>
      <c r="I90" s="90" t="n">
        <v>19.9</v>
      </c>
    </row>
    <row r="91" s="84" customFormat="true" ht="13.5" hidden="false" customHeight="false" outlineLevel="0" collapsed="false">
      <c r="A91" s="98" t="s">
        <v>147</v>
      </c>
      <c r="B91" s="79" t="n">
        <v>17.5</v>
      </c>
      <c r="C91" s="92" t="n">
        <v>18</v>
      </c>
      <c r="D91" s="92" t="n">
        <v>16.9</v>
      </c>
      <c r="E91" s="80" t="n">
        <v>16.2</v>
      </c>
      <c r="F91" s="81" t="n">
        <v>16.6</v>
      </c>
      <c r="G91" s="71" t="n">
        <v>17.1</v>
      </c>
      <c r="H91" s="82" t="n">
        <v>17.1</v>
      </c>
      <c r="I91" s="93" t="n">
        <v>16.8</v>
      </c>
    </row>
    <row r="92" customFormat="false" ht="12.75" hidden="false" customHeight="false" outlineLevel="0" collapsed="false">
      <c r="A92" s="85" t="s">
        <v>148</v>
      </c>
      <c r="B92" s="86" t="n">
        <v>17.3</v>
      </c>
      <c r="C92" s="87" t="n">
        <v>17.8</v>
      </c>
      <c r="D92" s="87" t="n">
        <v>16.5</v>
      </c>
      <c r="E92" s="75" t="n">
        <v>16.7</v>
      </c>
      <c r="F92" s="74" t="n">
        <v>16.8</v>
      </c>
      <c r="G92" s="75" t="n">
        <v>17.2</v>
      </c>
      <c r="H92" s="89" t="n">
        <v>17</v>
      </c>
      <c r="I92" s="90" t="n">
        <v>16.6</v>
      </c>
    </row>
    <row r="93" customFormat="false" ht="12.75" hidden="false" customHeight="false" outlineLevel="0" collapsed="false">
      <c r="A93" s="85" t="s">
        <v>149</v>
      </c>
      <c r="B93" s="86" t="n">
        <v>16.8</v>
      </c>
      <c r="C93" s="87" t="n">
        <v>17.5</v>
      </c>
      <c r="D93" s="87" t="n">
        <v>16.7</v>
      </c>
      <c r="E93" s="75" t="n">
        <v>16.2</v>
      </c>
      <c r="F93" s="74" t="n">
        <v>16.4</v>
      </c>
      <c r="G93" s="75" t="n">
        <v>17</v>
      </c>
      <c r="H93" s="76" t="n">
        <v>16.8</v>
      </c>
      <c r="I93" s="90" t="n">
        <v>16.7</v>
      </c>
    </row>
    <row r="94" customFormat="false" ht="12.75" hidden="false" customHeight="false" outlineLevel="0" collapsed="false">
      <c r="A94" s="85" t="s">
        <v>150</v>
      </c>
      <c r="B94" s="86" t="n">
        <v>22.3</v>
      </c>
      <c r="C94" s="87" t="n">
        <v>22.6</v>
      </c>
      <c r="D94" s="87" t="n">
        <v>20.3</v>
      </c>
      <c r="E94" s="75" t="n">
        <v>19.4</v>
      </c>
      <c r="F94" s="74" t="n">
        <v>20.3</v>
      </c>
      <c r="G94" s="75" t="n">
        <v>20.8</v>
      </c>
      <c r="H94" s="76" t="n">
        <v>20.8</v>
      </c>
      <c r="I94" s="90" t="n">
        <v>20.6</v>
      </c>
    </row>
    <row r="95" customFormat="false" ht="12.75" hidden="false" customHeight="false" outlineLevel="0" collapsed="false">
      <c r="A95" s="85" t="s">
        <v>151</v>
      </c>
      <c r="B95" s="86" t="n">
        <v>14.9</v>
      </c>
      <c r="C95" s="87" t="n">
        <v>15.6</v>
      </c>
      <c r="D95" s="87" t="n">
        <v>14.3</v>
      </c>
      <c r="E95" s="75" t="n">
        <v>13.7</v>
      </c>
      <c r="F95" s="74" t="n">
        <v>14.4</v>
      </c>
      <c r="G95" s="75" t="n">
        <v>14.8</v>
      </c>
      <c r="H95" s="89" t="n">
        <v>15</v>
      </c>
      <c r="I95" s="90" t="n">
        <v>14.7</v>
      </c>
    </row>
    <row r="96" customFormat="false" ht="12.75" hidden="false" customHeight="false" outlineLevel="0" collapsed="false">
      <c r="A96" s="85" t="s">
        <v>152</v>
      </c>
      <c r="B96" s="86" t="n">
        <v>19.2</v>
      </c>
      <c r="C96" s="87" t="n">
        <v>20.1</v>
      </c>
      <c r="D96" s="87" t="n">
        <v>19.1</v>
      </c>
      <c r="E96" s="75" t="n">
        <v>18.8</v>
      </c>
      <c r="F96" s="74" t="n">
        <v>18.8</v>
      </c>
      <c r="G96" s="75" t="n">
        <v>19.1</v>
      </c>
      <c r="H96" s="76" t="n">
        <v>19.1</v>
      </c>
      <c r="I96" s="90" t="n">
        <v>18.8</v>
      </c>
    </row>
    <row r="97" customFormat="false" ht="12.75" hidden="false" customHeight="false" outlineLevel="0" collapsed="false">
      <c r="A97" s="85" t="s">
        <v>153</v>
      </c>
      <c r="B97" s="86" t="n">
        <v>19.4</v>
      </c>
      <c r="C97" s="87" t="n">
        <v>19.7</v>
      </c>
      <c r="D97" s="87" t="n">
        <v>19.4</v>
      </c>
      <c r="E97" s="75" t="n">
        <v>18.9</v>
      </c>
      <c r="F97" s="74" t="n">
        <v>19.4</v>
      </c>
      <c r="G97" s="75" t="n">
        <v>19.6</v>
      </c>
      <c r="H97" s="76" t="n">
        <v>19.4</v>
      </c>
      <c r="I97" s="90" t="n">
        <v>18.9</v>
      </c>
    </row>
    <row r="98" customFormat="false" ht="12.75" hidden="false" customHeight="false" outlineLevel="0" collapsed="false">
      <c r="A98" s="85" t="s">
        <v>154</v>
      </c>
      <c r="B98" s="86" t="n">
        <v>24.9</v>
      </c>
      <c r="C98" s="86" t="n">
        <v>25.2</v>
      </c>
      <c r="D98" s="86" t="n">
        <v>23.8</v>
      </c>
      <c r="E98" s="75" t="n">
        <v>22.9</v>
      </c>
      <c r="F98" s="74" t="n">
        <v>23.3</v>
      </c>
      <c r="G98" s="75" t="n">
        <v>24</v>
      </c>
      <c r="H98" s="76" t="n">
        <v>24.1</v>
      </c>
      <c r="I98" s="90" t="n">
        <v>23.9</v>
      </c>
    </row>
    <row r="99" customFormat="false" ht="12.75" hidden="false" customHeight="false" outlineLevel="0" collapsed="false">
      <c r="A99" s="85" t="s">
        <v>155</v>
      </c>
      <c r="B99" s="86" t="n">
        <v>18.1</v>
      </c>
      <c r="C99" s="87" t="n">
        <v>18.7</v>
      </c>
      <c r="D99" s="87" t="n">
        <v>17.4</v>
      </c>
      <c r="E99" s="75" t="n">
        <v>16.1</v>
      </c>
      <c r="F99" s="74" t="n">
        <v>17.2</v>
      </c>
      <c r="G99" s="75" t="n">
        <v>17.9</v>
      </c>
      <c r="H99" s="76" t="n">
        <v>17.8</v>
      </c>
      <c r="I99" s="90" t="n">
        <v>17.7</v>
      </c>
    </row>
    <row r="100" customFormat="false" ht="12.75" hidden="false" customHeight="false" outlineLevel="0" collapsed="false">
      <c r="A100" s="85" t="s">
        <v>156</v>
      </c>
      <c r="B100" s="86" t="n">
        <v>21.6</v>
      </c>
      <c r="C100" s="87" t="n">
        <v>22.3</v>
      </c>
      <c r="D100" s="87" t="n">
        <v>21.6</v>
      </c>
      <c r="E100" s="75" t="n">
        <v>20.2</v>
      </c>
      <c r="F100" s="74" t="n">
        <v>20.2</v>
      </c>
      <c r="G100" s="75" t="n">
        <v>20.9</v>
      </c>
      <c r="H100" s="76" t="n">
        <v>20.7</v>
      </c>
      <c r="I100" s="90" t="n">
        <v>20.8</v>
      </c>
    </row>
    <row r="101" customFormat="false" ht="12.75" hidden="false" customHeight="false" outlineLevel="0" collapsed="false">
      <c r="A101" s="85" t="s">
        <v>82</v>
      </c>
      <c r="B101" s="86" t="n">
        <v>22.6</v>
      </c>
      <c r="C101" s="87" t="n">
        <v>23</v>
      </c>
      <c r="D101" s="87" t="n">
        <v>21.7</v>
      </c>
      <c r="E101" s="75" t="n">
        <v>21</v>
      </c>
      <c r="F101" s="74" t="n">
        <v>21.1</v>
      </c>
      <c r="G101" s="75" t="n">
        <v>21.5</v>
      </c>
      <c r="H101" s="76" t="n">
        <v>21.3</v>
      </c>
      <c r="I101" s="90" t="n">
        <v>20.8</v>
      </c>
    </row>
    <row r="102" customFormat="false" ht="12.75" hidden="false" customHeight="false" outlineLevel="0" collapsed="false">
      <c r="A102" s="85" t="s">
        <v>157</v>
      </c>
      <c r="B102" s="86" t="n">
        <v>13.5</v>
      </c>
      <c r="C102" s="87" t="n">
        <v>13.9</v>
      </c>
      <c r="D102" s="87" t="n">
        <v>13</v>
      </c>
      <c r="E102" s="75" t="n">
        <v>12.3</v>
      </c>
      <c r="F102" s="74" t="n">
        <v>12.5</v>
      </c>
      <c r="G102" s="75" t="n">
        <v>12.9</v>
      </c>
      <c r="H102" s="89" t="n">
        <v>13</v>
      </c>
      <c r="I102" s="90" t="n">
        <v>12.8</v>
      </c>
    </row>
    <row r="103" customFormat="false" ht="12.75" hidden="false" customHeight="false" outlineLevel="0" collapsed="false">
      <c r="A103" s="91"/>
      <c r="B103" s="86"/>
      <c r="C103" s="94"/>
      <c r="D103" s="94"/>
      <c r="E103" s="75"/>
      <c r="F103" s="74"/>
      <c r="G103" s="75"/>
      <c r="H103" s="76"/>
      <c r="I103" s="90"/>
    </row>
    <row r="104" customFormat="false" ht="12.75" hidden="false" customHeight="false" outlineLevel="0" collapsed="false">
      <c r="A104" s="99" t="s">
        <v>158</v>
      </c>
      <c r="B104" s="70" t="n">
        <v>27.5</v>
      </c>
      <c r="C104" s="70" t="n">
        <v>27.6</v>
      </c>
      <c r="D104" s="70" t="n">
        <v>26.5</v>
      </c>
      <c r="E104" s="71" t="n">
        <v>26</v>
      </c>
      <c r="F104" s="72" t="n">
        <v>25.8</v>
      </c>
      <c r="G104" s="71" t="n">
        <v>26.4</v>
      </c>
      <c r="H104" s="73" t="n">
        <v>26.4</v>
      </c>
      <c r="I104" s="97" t="n">
        <v>26.1</v>
      </c>
    </row>
    <row r="105" s="84" customFormat="true" ht="13.5" hidden="false" customHeight="false" outlineLevel="0" collapsed="false">
      <c r="A105" s="100" t="s">
        <v>159</v>
      </c>
      <c r="B105" s="79" t="n">
        <v>25.9</v>
      </c>
      <c r="C105" s="92" t="n">
        <v>26</v>
      </c>
      <c r="D105" s="92" t="n">
        <v>25.4</v>
      </c>
      <c r="E105" s="80" t="n">
        <v>24.6</v>
      </c>
      <c r="F105" s="81" t="n">
        <v>24.4</v>
      </c>
      <c r="G105" s="71" t="n">
        <v>24.9</v>
      </c>
      <c r="H105" s="82" t="n">
        <v>24.9</v>
      </c>
      <c r="I105" s="93" t="n">
        <v>24.8</v>
      </c>
    </row>
    <row r="106" customFormat="false" ht="12.75" hidden="false" customHeight="false" outlineLevel="0" collapsed="false">
      <c r="A106" s="85" t="s">
        <v>160</v>
      </c>
      <c r="B106" s="86" t="n">
        <v>28.8</v>
      </c>
      <c r="C106" s="87" t="n">
        <v>29.2</v>
      </c>
      <c r="D106" s="87" t="n">
        <v>28.3</v>
      </c>
      <c r="E106" s="75" t="n">
        <v>27.1</v>
      </c>
      <c r="F106" s="74" t="n">
        <v>27.1</v>
      </c>
      <c r="G106" s="75" t="n">
        <v>27.8</v>
      </c>
      <c r="H106" s="76" t="n">
        <v>27.9</v>
      </c>
      <c r="I106" s="90" t="n">
        <v>27.8</v>
      </c>
    </row>
    <row r="107" customFormat="false" ht="12.75" hidden="false" customHeight="false" outlineLevel="0" collapsed="false">
      <c r="A107" s="85" t="s">
        <v>161</v>
      </c>
      <c r="B107" s="86" t="n">
        <v>29.8</v>
      </c>
      <c r="C107" s="87" t="n">
        <v>29.4</v>
      </c>
      <c r="D107" s="87" t="n">
        <v>28</v>
      </c>
      <c r="E107" s="75" t="n">
        <v>27.5</v>
      </c>
      <c r="F107" s="74" t="n">
        <v>27.6</v>
      </c>
      <c r="G107" s="75" t="n">
        <v>28</v>
      </c>
      <c r="H107" s="89" t="n">
        <v>28</v>
      </c>
      <c r="I107" s="90" t="n">
        <v>27.8</v>
      </c>
    </row>
    <row r="108" customFormat="false" ht="12.75" hidden="false" customHeight="false" outlineLevel="0" collapsed="false">
      <c r="A108" s="85" t="s">
        <v>162</v>
      </c>
      <c r="B108" s="86" t="n">
        <v>26.6</v>
      </c>
      <c r="C108" s="87" t="n">
        <v>27</v>
      </c>
      <c r="D108" s="87" t="n">
        <v>27.6</v>
      </c>
      <c r="E108" s="75" t="n">
        <v>26.4</v>
      </c>
      <c r="F108" s="74" t="n">
        <v>25.8</v>
      </c>
      <c r="G108" s="75" t="n">
        <v>26.7</v>
      </c>
      <c r="H108" s="76" t="n">
        <v>26.9</v>
      </c>
      <c r="I108" s="90" t="n">
        <v>26.9</v>
      </c>
    </row>
    <row r="109" customFormat="false" ht="12.75" hidden="false" customHeight="false" outlineLevel="0" collapsed="false">
      <c r="A109" s="85" t="s">
        <v>163</v>
      </c>
      <c r="B109" s="86" t="n">
        <v>36.7</v>
      </c>
      <c r="C109" s="87" t="n">
        <v>35.9</v>
      </c>
      <c r="D109" s="87" t="n">
        <v>34.9</v>
      </c>
      <c r="E109" s="75" t="n">
        <v>34.2</v>
      </c>
      <c r="F109" s="74" t="n">
        <v>35.4</v>
      </c>
      <c r="G109" s="75" t="n">
        <v>35.6</v>
      </c>
      <c r="H109" s="76" t="n">
        <v>35.3</v>
      </c>
      <c r="I109" s="90" t="n">
        <v>35.2</v>
      </c>
    </row>
    <row r="110" customFormat="false" ht="12.75" hidden="false" customHeight="false" outlineLevel="0" collapsed="false">
      <c r="A110" s="85" t="s">
        <v>164</v>
      </c>
      <c r="B110" s="86" t="n">
        <v>29.5</v>
      </c>
      <c r="C110" s="87" t="n">
        <v>29.4</v>
      </c>
      <c r="D110" s="87" t="n">
        <v>27.9</v>
      </c>
      <c r="E110" s="75" t="n">
        <v>27.3</v>
      </c>
      <c r="F110" s="74" t="n">
        <v>27</v>
      </c>
      <c r="G110" s="75" t="n">
        <v>27.3</v>
      </c>
      <c r="H110" s="89" t="n">
        <v>27</v>
      </c>
      <c r="I110" s="90" t="n">
        <v>26.4</v>
      </c>
    </row>
    <row r="111" customFormat="false" ht="12.75" hidden="false" customHeight="false" outlineLevel="0" collapsed="false">
      <c r="A111" s="85" t="s">
        <v>165</v>
      </c>
      <c r="B111" s="86" t="n">
        <v>18.6</v>
      </c>
      <c r="C111" s="94" t="n">
        <v>19.2</v>
      </c>
      <c r="D111" s="94" t="n">
        <v>19</v>
      </c>
      <c r="E111" s="75" t="n">
        <v>18.4</v>
      </c>
      <c r="F111" s="74" t="n">
        <v>17.5</v>
      </c>
      <c r="G111" s="75" t="n">
        <v>17.9</v>
      </c>
      <c r="H111" s="89" t="n">
        <v>18</v>
      </c>
      <c r="I111" s="90" t="n">
        <v>18</v>
      </c>
    </row>
    <row r="112" s="84" customFormat="true" ht="13.5" hidden="false" customHeight="false" outlineLevel="0" collapsed="false">
      <c r="A112" s="100" t="s">
        <v>166</v>
      </c>
      <c r="B112" s="79" t="n">
        <v>28.6</v>
      </c>
      <c r="C112" s="101" t="n">
        <v>28.6</v>
      </c>
      <c r="D112" s="101" t="n">
        <v>27.2</v>
      </c>
      <c r="E112" s="80" t="n">
        <v>26.8</v>
      </c>
      <c r="F112" s="81" t="n">
        <v>26.7</v>
      </c>
      <c r="G112" s="71" t="n">
        <v>27.5</v>
      </c>
      <c r="H112" s="82" t="n">
        <v>27.4</v>
      </c>
      <c r="I112" s="93" t="n">
        <v>27</v>
      </c>
    </row>
    <row r="113" customFormat="false" ht="12.75" hidden="false" customHeight="false" outlineLevel="0" collapsed="false">
      <c r="A113" s="85" t="s">
        <v>167</v>
      </c>
      <c r="B113" s="86" t="n">
        <v>37.7</v>
      </c>
      <c r="C113" s="94" t="n">
        <v>38.7</v>
      </c>
      <c r="D113" s="94" t="n">
        <v>37.2</v>
      </c>
      <c r="E113" s="75" t="n">
        <v>36.7</v>
      </c>
      <c r="F113" s="74" t="n">
        <v>36.1</v>
      </c>
      <c r="G113" s="75" t="n">
        <v>37.1</v>
      </c>
      <c r="H113" s="76" t="n">
        <v>37.5</v>
      </c>
      <c r="I113" s="90" t="n">
        <v>37.3</v>
      </c>
    </row>
    <row r="114" customFormat="false" ht="12.75" hidden="false" customHeight="false" outlineLevel="0" collapsed="false">
      <c r="A114" s="85" t="s">
        <v>168</v>
      </c>
      <c r="B114" s="86" t="n">
        <v>37.5</v>
      </c>
      <c r="C114" s="87" t="n">
        <v>37.4</v>
      </c>
      <c r="D114" s="87" t="n">
        <v>35.3</v>
      </c>
      <c r="E114" s="75" t="n">
        <v>35.5</v>
      </c>
      <c r="F114" s="74" t="n">
        <v>36.6</v>
      </c>
      <c r="G114" s="75" t="n">
        <v>37</v>
      </c>
      <c r="H114" s="76" t="n">
        <v>36.5</v>
      </c>
      <c r="I114" s="90" t="n">
        <v>36.1</v>
      </c>
    </row>
    <row r="115" customFormat="false" ht="12.75" hidden="false" customHeight="false" outlineLevel="0" collapsed="false">
      <c r="A115" s="85" t="s">
        <v>169</v>
      </c>
      <c r="B115" s="86" t="n">
        <v>20.7</v>
      </c>
      <c r="C115" s="86" t="n">
        <v>19.9</v>
      </c>
      <c r="D115" s="86" t="n">
        <v>18.7</v>
      </c>
      <c r="E115" s="75" t="n">
        <v>18.6</v>
      </c>
      <c r="F115" s="74" t="n">
        <v>19.3</v>
      </c>
      <c r="G115" s="75" t="n">
        <v>19.2</v>
      </c>
      <c r="H115" s="76" t="n">
        <v>18.8</v>
      </c>
      <c r="I115" s="90" t="n">
        <v>18.2</v>
      </c>
    </row>
    <row r="116" customFormat="false" ht="12.75" hidden="false" customHeight="false" outlineLevel="0" collapsed="false">
      <c r="A116" s="85" t="s">
        <v>170</v>
      </c>
      <c r="B116" s="86" t="n">
        <v>31.1</v>
      </c>
      <c r="C116" s="87" t="n">
        <v>30.9</v>
      </c>
      <c r="D116" s="87" t="n">
        <v>29.2</v>
      </c>
      <c r="E116" s="75" t="n">
        <v>27.9</v>
      </c>
      <c r="F116" s="74" t="n">
        <v>27.6</v>
      </c>
      <c r="G116" s="75" t="n">
        <v>28.3</v>
      </c>
      <c r="H116" s="76" t="n">
        <v>28.5</v>
      </c>
      <c r="I116" s="90" t="n">
        <v>28.3</v>
      </c>
    </row>
    <row r="117" customFormat="false" ht="12.75" hidden="false" customHeight="false" outlineLevel="0" collapsed="false">
      <c r="A117" s="85" t="s">
        <v>171</v>
      </c>
      <c r="B117" s="86" t="n">
        <v>37.7</v>
      </c>
      <c r="C117" s="87" t="n">
        <v>36.9</v>
      </c>
      <c r="D117" s="87" t="n">
        <v>35.3</v>
      </c>
      <c r="E117" s="75" t="n">
        <v>35.4</v>
      </c>
      <c r="F117" s="74" t="n">
        <v>35</v>
      </c>
      <c r="G117" s="75" t="n">
        <v>36.4</v>
      </c>
      <c r="H117" s="76" t="n">
        <v>36.4</v>
      </c>
      <c r="I117" s="90" t="n">
        <v>36</v>
      </c>
    </row>
    <row r="118" customFormat="false" ht="12.75" hidden="false" customHeight="false" outlineLevel="0" collapsed="false">
      <c r="A118" s="85" t="s">
        <v>172</v>
      </c>
      <c r="B118" s="86" t="n">
        <v>32.1</v>
      </c>
      <c r="C118" s="87" t="n">
        <v>32.3</v>
      </c>
      <c r="D118" s="87" t="n">
        <v>31.3</v>
      </c>
      <c r="E118" s="75" t="n">
        <v>31.2</v>
      </c>
      <c r="F118" s="74" t="n">
        <v>31.3</v>
      </c>
      <c r="G118" s="75" t="n">
        <v>32.1</v>
      </c>
      <c r="H118" s="76" t="n">
        <v>31.8</v>
      </c>
      <c r="I118" s="90" t="n">
        <v>31.4</v>
      </c>
    </row>
    <row r="119" customFormat="false" ht="12.75" hidden="false" customHeight="false" outlineLevel="0" collapsed="false">
      <c r="A119" s="85" t="s">
        <v>173</v>
      </c>
      <c r="B119" s="86" t="n">
        <v>25.4</v>
      </c>
      <c r="C119" s="87" t="n">
        <v>25.4</v>
      </c>
      <c r="D119" s="87" t="n">
        <v>23.7</v>
      </c>
      <c r="E119" s="75" t="n">
        <v>23.7</v>
      </c>
      <c r="F119" s="74" t="n">
        <v>24.4</v>
      </c>
      <c r="G119" s="75" t="n">
        <v>24.5</v>
      </c>
      <c r="H119" s="76" t="n">
        <v>24.4</v>
      </c>
      <c r="I119" s="90" t="n">
        <v>23.9</v>
      </c>
    </row>
    <row r="120" customFormat="false" ht="12.75" hidden="false" customHeight="false" outlineLevel="0" collapsed="false">
      <c r="A120" s="85" t="s">
        <v>174</v>
      </c>
      <c r="B120" s="86" t="n">
        <v>15.7</v>
      </c>
      <c r="C120" s="87" t="n">
        <v>15.9</v>
      </c>
      <c r="D120" s="87" t="n">
        <v>15.2</v>
      </c>
      <c r="E120" s="75" t="n">
        <v>14.5</v>
      </c>
      <c r="F120" s="74" t="n">
        <v>13.5</v>
      </c>
      <c r="G120" s="75" t="n">
        <v>14.3</v>
      </c>
      <c r="H120" s="76" t="n">
        <v>14.2</v>
      </c>
      <c r="I120" s="90" t="n">
        <v>14.1</v>
      </c>
    </row>
    <row r="121" customFormat="false" ht="12.75" hidden="false" customHeight="false" outlineLevel="0" collapsed="false">
      <c r="A121" s="91"/>
      <c r="B121" s="86"/>
      <c r="C121" s="87"/>
      <c r="D121" s="87"/>
      <c r="E121" s="75"/>
      <c r="F121" s="74"/>
      <c r="G121" s="75"/>
      <c r="H121" s="76"/>
      <c r="I121" s="90"/>
    </row>
    <row r="122" customFormat="false" ht="12.75" hidden="false" customHeight="false" outlineLevel="0" collapsed="false">
      <c r="A122" s="77" t="s">
        <v>175</v>
      </c>
      <c r="B122" s="70" t="n">
        <v>20.7</v>
      </c>
      <c r="C122" s="70" t="n">
        <v>21</v>
      </c>
      <c r="D122" s="70" t="n">
        <v>19.8</v>
      </c>
      <c r="E122" s="71" t="n">
        <v>19.2</v>
      </c>
      <c r="F122" s="72" t="n">
        <v>19.6</v>
      </c>
      <c r="G122" s="71" t="n">
        <v>19.9</v>
      </c>
      <c r="H122" s="73" t="n">
        <v>19.9</v>
      </c>
      <c r="I122" s="97" t="n">
        <v>19.7</v>
      </c>
    </row>
    <row r="123" s="84" customFormat="true" ht="13.5" hidden="false" customHeight="false" outlineLevel="0" collapsed="false">
      <c r="A123" s="98" t="s">
        <v>176</v>
      </c>
      <c r="B123" s="79" t="n">
        <v>21.9</v>
      </c>
      <c r="C123" s="79" t="n">
        <v>22.4</v>
      </c>
      <c r="D123" s="79" t="n">
        <v>21</v>
      </c>
      <c r="E123" s="80" t="n">
        <v>20.6</v>
      </c>
      <c r="F123" s="81" t="n">
        <v>20.9</v>
      </c>
      <c r="G123" s="80" t="n">
        <v>21.3</v>
      </c>
      <c r="H123" s="82" t="n">
        <v>21.4</v>
      </c>
      <c r="I123" s="93" t="n">
        <v>21.3</v>
      </c>
    </row>
    <row r="124" customFormat="false" ht="12.75" hidden="false" customHeight="false" outlineLevel="0" collapsed="false">
      <c r="A124" s="85" t="s">
        <v>177</v>
      </c>
      <c r="B124" s="86" t="n">
        <v>27.5</v>
      </c>
      <c r="C124" s="87" t="n">
        <v>28.3</v>
      </c>
      <c r="D124" s="87" t="n">
        <v>26.9</v>
      </c>
      <c r="E124" s="75" t="n">
        <v>26.8</v>
      </c>
      <c r="F124" s="74" t="n">
        <v>26.6</v>
      </c>
      <c r="G124" s="75" t="n">
        <v>26.8</v>
      </c>
      <c r="H124" s="76" t="n">
        <v>26.8</v>
      </c>
      <c r="I124" s="90" t="n">
        <v>26.5</v>
      </c>
    </row>
    <row r="125" customFormat="false" ht="12.75" hidden="false" customHeight="false" outlineLevel="0" collapsed="false">
      <c r="A125" s="85" t="s">
        <v>178</v>
      </c>
      <c r="B125" s="86" t="n">
        <v>21</v>
      </c>
      <c r="C125" s="87" t="n">
        <v>21.5</v>
      </c>
      <c r="D125" s="87" t="n">
        <v>20.1</v>
      </c>
      <c r="E125" s="75" t="n">
        <v>19.5</v>
      </c>
      <c r="F125" s="74" t="n">
        <v>19.8</v>
      </c>
      <c r="G125" s="75" t="n">
        <v>20.1</v>
      </c>
      <c r="H125" s="76" t="n">
        <v>20.2</v>
      </c>
      <c r="I125" s="90" t="n">
        <v>19.9</v>
      </c>
    </row>
    <row r="126" customFormat="false" ht="12.75" hidden="false" customHeight="false" outlineLevel="0" collapsed="false">
      <c r="A126" s="85" t="s">
        <v>179</v>
      </c>
      <c r="B126" s="86" t="n">
        <v>21.7</v>
      </c>
      <c r="C126" s="87" t="n">
        <v>21.7</v>
      </c>
      <c r="D126" s="87" t="n">
        <v>20.6</v>
      </c>
      <c r="E126" s="75" t="n">
        <v>20.3</v>
      </c>
      <c r="F126" s="74" t="n">
        <v>20.5</v>
      </c>
      <c r="G126" s="75" t="n">
        <v>20.9</v>
      </c>
      <c r="H126" s="76" t="n">
        <v>20.9</v>
      </c>
      <c r="I126" s="90" t="n">
        <v>20.5</v>
      </c>
    </row>
    <row r="127" customFormat="false" ht="12.75" hidden="false" customHeight="false" outlineLevel="0" collapsed="false">
      <c r="A127" s="85" t="s">
        <v>180</v>
      </c>
      <c r="B127" s="86" t="n">
        <v>22.4</v>
      </c>
      <c r="C127" s="87" t="n">
        <v>22.8</v>
      </c>
      <c r="D127" s="87" t="n">
        <v>21.7</v>
      </c>
      <c r="E127" s="75" t="n">
        <v>21.2</v>
      </c>
      <c r="F127" s="74" t="n">
        <v>22</v>
      </c>
      <c r="G127" s="75" t="n">
        <v>22.4</v>
      </c>
      <c r="H127" s="76" t="n">
        <v>22.2</v>
      </c>
      <c r="I127" s="90" t="n">
        <v>21.9</v>
      </c>
    </row>
    <row r="128" customFormat="false" ht="12.75" hidden="false" customHeight="false" outlineLevel="0" collapsed="false">
      <c r="A128" s="85" t="s">
        <v>181</v>
      </c>
      <c r="B128" s="86" t="n">
        <v>22.2</v>
      </c>
      <c r="C128" s="87" t="n">
        <v>22.4</v>
      </c>
      <c r="D128" s="87" t="n">
        <v>21.4</v>
      </c>
      <c r="E128" s="75" t="n">
        <v>20.8</v>
      </c>
      <c r="F128" s="74" t="n">
        <v>20.6</v>
      </c>
      <c r="G128" s="75" t="n">
        <v>21.1</v>
      </c>
      <c r="H128" s="76" t="n">
        <v>21.2</v>
      </c>
      <c r="I128" s="90" t="n">
        <v>21</v>
      </c>
    </row>
    <row r="129" customFormat="false" ht="12.75" hidden="false" customHeight="false" outlineLevel="0" collapsed="false">
      <c r="A129" s="85" t="s">
        <v>182</v>
      </c>
      <c r="B129" s="86" t="n">
        <v>18</v>
      </c>
      <c r="C129" s="87" t="n">
        <v>18</v>
      </c>
      <c r="D129" s="87" t="n">
        <v>16.3</v>
      </c>
      <c r="E129" s="75" t="n">
        <v>16.4</v>
      </c>
      <c r="F129" s="74" t="n">
        <v>17</v>
      </c>
      <c r="G129" s="75" t="n">
        <v>17.6</v>
      </c>
      <c r="H129" s="76" t="n">
        <v>17.4</v>
      </c>
      <c r="I129" s="90" t="n">
        <v>17.3</v>
      </c>
    </row>
    <row r="130" customFormat="false" ht="12.75" hidden="false" customHeight="false" outlineLevel="0" collapsed="false">
      <c r="A130" s="85" t="s">
        <v>183</v>
      </c>
      <c r="B130" s="86" t="n">
        <v>19.1</v>
      </c>
      <c r="C130" s="87" t="n">
        <v>19.7</v>
      </c>
      <c r="D130" s="87" t="n">
        <v>18.5</v>
      </c>
      <c r="E130" s="75" t="n">
        <v>18.5</v>
      </c>
      <c r="F130" s="74" t="n">
        <v>18.8</v>
      </c>
      <c r="G130" s="75" t="n">
        <v>19.4</v>
      </c>
      <c r="H130" s="76" t="n">
        <v>19.4</v>
      </c>
      <c r="I130" s="90" t="n">
        <v>19.3</v>
      </c>
    </row>
    <row r="131" customFormat="false" ht="12.75" hidden="false" customHeight="false" outlineLevel="0" collapsed="false">
      <c r="A131" s="85" t="s">
        <v>184</v>
      </c>
      <c r="B131" s="86" t="n">
        <v>16</v>
      </c>
      <c r="C131" s="87" t="n">
        <v>16.2</v>
      </c>
      <c r="D131" s="87" t="n">
        <v>14</v>
      </c>
      <c r="E131" s="75" t="n">
        <v>13.4</v>
      </c>
      <c r="F131" s="74" t="n">
        <v>14</v>
      </c>
      <c r="G131" s="75" t="n">
        <v>14.4</v>
      </c>
      <c r="H131" s="76" t="n">
        <v>14.6</v>
      </c>
      <c r="I131" s="90" t="n">
        <v>14.5</v>
      </c>
    </row>
    <row r="132" customFormat="false" ht="12.75" hidden="false" customHeight="false" outlineLevel="0" collapsed="false">
      <c r="A132" s="85" t="s">
        <v>185</v>
      </c>
      <c r="B132" s="86" t="n">
        <v>15.9</v>
      </c>
      <c r="C132" s="87" t="n">
        <v>15.8</v>
      </c>
      <c r="D132" s="87" t="n">
        <v>14.1</v>
      </c>
      <c r="E132" s="75" t="n">
        <v>13.5</v>
      </c>
      <c r="F132" s="74" t="n">
        <v>14</v>
      </c>
      <c r="G132" s="75" t="n">
        <v>14.4</v>
      </c>
      <c r="H132" s="76" t="n">
        <v>14.3</v>
      </c>
      <c r="I132" s="90" t="n">
        <v>14.4</v>
      </c>
    </row>
    <row r="133" customFormat="false" ht="12.75" hidden="false" customHeight="false" outlineLevel="0" collapsed="false">
      <c r="A133" s="85" t="s">
        <v>186</v>
      </c>
      <c r="B133" s="86" t="n">
        <v>21.1</v>
      </c>
      <c r="C133" s="87" t="n">
        <v>22.9</v>
      </c>
      <c r="D133" s="87" t="n">
        <v>21.4</v>
      </c>
      <c r="E133" s="75" t="n">
        <v>20.6</v>
      </c>
      <c r="F133" s="74" t="n">
        <v>21.2</v>
      </c>
      <c r="G133" s="75" t="n">
        <v>22</v>
      </c>
      <c r="H133" s="76" t="n">
        <v>22.2</v>
      </c>
      <c r="I133" s="90" t="n">
        <v>22.3</v>
      </c>
    </row>
    <row r="134" customFormat="false" ht="12.75" hidden="false" customHeight="false" outlineLevel="0" collapsed="false">
      <c r="A134" s="85" t="s">
        <v>187</v>
      </c>
      <c r="B134" s="86" t="n">
        <v>26.8</v>
      </c>
      <c r="C134" s="87" t="n">
        <v>27.5</v>
      </c>
      <c r="D134" s="87" t="n">
        <v>25.8</v>
      </c>
      <c r="E134" s="75" t="n">
        <v>25.2</v>
      </c>
      <c r="F134" s="74" t="n">
        <v>25.8</v>
      </c>
      <c r="G134" s="75" t="n">
        <v>26.2</v>
      </c>
      <c r="H134" s="76" t="n">
        <v>26.3</v>
      </c>
      <c r="I134" s="90" t="n">
        <v>26.4</v>
      </c>
    </row>
    <row r="135" customFormat="false" ht="12.75" hidden="false" customHeight="false" outlineLevel="0" collapsed="false">
      <c r="A135" s="85" t="s">
        <v>188</v>
      </c>
      <c r="B135" s="86" t="n">
        <v>22.8</v>
      </c>
      <c r="C135" s="87" t="n">
        <v>22.9</v>
      </c>
      <c r="D135" s="87" t="n">
        <v>21.9</v>
      </c>
      <c r="E135" s="75" t="n">
        <v>20.4</v>
      </c>
      <c r="F135" s="74" t="n">
        <v>20.8</v>
      </c>
      <c r="G135" s="75" t="n">
        <v>20.9</v>
      </c>
      <c r="H135" s="76" t="n">
        <v>20.9</v>
      </c>
      <c r="I135" s="90" t="n">
        <v>20.7</v>
      </c>
    </row>
    <row r="136" s="84" customFormat="true" ht="13.5" hidden="false" customHeight="false" outlineLevel="0" collapsed="false">
      <c r="A136" s="98" t="s">
        <v>189</v>
      </c>
      <c r="B136" s="79" t="n">
        <v>20.7</v>
      </c>
      <c r="C136" s="79" t="n">
        <v>21</v>
      </c>
      <c r="D136" s="79" t="n">
        <v>19.6</v>
      </c>
      <c r="E136" s="80" t="n">
        <v>18.9</v>
      </c>
      <c r="F136" s="81" t="n">
        <v>19.3</v>
      </c>
      <c r="G136" s="80" t="n">
        <v>19.7</v>
      </c>
      <c r="H136" s="82" t="n">
        <v>19.6</v>
      </c>
      <c r="I136" s="93" t="n">
        <v>19.3</v>
      </c>
    </row>
    <row r="137" customFormat="false" ht="12.75" hidden="false" customHeight="false" outlineLevel="0" collapsed="false">
      <c r="A137" s="85" t="s">
        <v>190</v>
      </c>
      <c r="B137" s="86" t="n">
        <v>18.9</v>
      </c>
      <c r="C137" s="87" t="n">
        <v>19.4</v>
      </c>
      <c r="D137" s="87" t="n">
        <v>17.2</v>
      </c>
      <c r="E137" s="75" t="n">
        <v>16.9</v>
      </c>
      <c r="F137" s="74" t="n">
        <v>17.3</v>
      </c>
      <c r="G137" s="75" t="n">
        <v>17.6</v>
      </c>
      <c r="H137" s="76" t="n">
        <v>17.6</v>
      </c>
      <c r="I137" s="90" t="n">
        <v>17.2</v>
      </c>
    </row>
    <row r="138" customFormat="false" ht="12.75" hidden="false" customHeight="false" outlineLevel="0" collapsed="false">
      <c r="A138" s="85" t="s">
        <v>191</v>
      </c>
      <c r="B138" s="86" t="n">
        <v>16.1</v>
      </c>
      <c r="C138" s="87" t="n">
        <v>16.7</v>
      </c>
      <c r="D138" s="87" t="n">
        <v>15.9</v>
      </c>
      <c r="E138" s="75" t="n">
        <v>15</v>
      </c>
      <c r="F138" s="74" t="n">
        <v>14.8</v>
      </c>
      <c r="G138" s="75" t="n">
        <v>15.5</v>
      </c>
      <c r="H138" s="76" t="n">
        <v>15.4</v>
      </c>
      <c r="I138" s="90" t="n">
        <v>15.1</v>
      </c>
    </row>
    <row r="139" customFormat="false" ht="12.75" hidden="false" customHeight="false" outlineLevel="0" collapsed="false">
      <c r="A139" s="85" t="s">
        <v>192</v>
      </c>
      <c r="B139" s="86" t="n">
        <v>24.3</v>
      </c>
      <c r="C139" s="87" t="n">
        <v>24.9</v>
      </c>
      <c r="D139" s="87" t="n">
        <v>24</v>
      </c>
      <c r="E139" s="75" t="n">
        <v>23.2</v>
      </c>
      <c r="F139" s="74" t="n">
        <v>23.3</v>
      </c>
      <c r="G139" s="75" t="n">
        <v>23.5</v>
      </c>
      <c r="H139" s="76" t="n">
        <v>23.6</v>
      </c>
      <c r="I139" s="90" t="n">
        <v>23.5</v>
      </c>
    </row>
    <row r="140" customFormat="false" ht="12.75" hidden="false" customHeight="false" outlineLevel="0" collapsed="false">
      <c r="A140" s="85" t="s">
        <v>193</v>
      </c>
      <c r="B140" s="86" t="n">
        <v>21.8</v>
      </c>
      <c r="C140" s="87" t="n">
        <v>22.1</v>
      </c>
      <c r="D140" s="87" t="n">
        <v>20</v>
      </c>
      <c r="E140" s="75" t="n">
        <v>18.6</v>
      </c>
      <c r="F140" s="74" t="n">
        <v>19.7</v>
      </c>
      <c r="G140" s="75" t="n">
        <v>20.2</v>
      </c>
      <c r="H140" s="76" t="n">
        <v>20.5</v>
      </c>
      <c r="I140" s="90" t="n">
        <v>20.4</v>
      </c>
    </row>
    <row r="141" customFormat="false" ht="12.75" hidden="false" customHeight="false" outlineLevel="0" collapsed="false">
      <c r="A141" s="85" t="s">
        <v>194</v>
      </c>
      <c r="B141" s="86" t="n">
        <v>19.4</v>
      </c>
      <c r="C141" s="87" t="n">
        <v>19.7</v>
      </c>
      <c r="D141" s="87" t="n">
        <v>18.1</v>
      </c>
      <c r="E141" s="75" t="n">
        <v>17.2</v>
      </c>
      <c r="F141" s="74" t="n">
        <v>17.5</v>
      </c>
      <c r="G141" s="75" t="n">
        <v>17.8</v>
      </c>
      <c r="H141" s="76" t="n">
        <v>17.9</v>
      </c>
      <c r="I141" s="90" t="n">
        <v>17.5</v>
      </c>
    </row>
    <row r="142" customFormat="false" ht="12.75" hidden="false" customHeight="false" outlineLevel="0" collapsed="false">
      <c r="A142" s="85" t="s">
        <v>195</v>
      </c>
      <c r="B142" s="86" t="n">
        <v>25</v>
      </c>
      <c r="C142" s="86" t="n">
        <v>25.5</v>
      </c>
      <c r="D142" s="86" t="n">
        <v>24.2</v>
      </c>
      <c r="E142" s="75" t="n">
        <v>23.5</v>
      </c>
      <c r="F142" s="74" t="n">
        <v>24.1</v>
      </c>
      <c r="G142" s="75" t="n">
        <v>24.3</v>
      </c>
      <c r="H142" s="76" t="n">
        <v>24.4</v>
      </c>
      <c r="I142" s="90" t="n">
        <v>24.2</v>
      </c>
    </row>
    <row r="143" customFormat="false" ht="12.75" hidden="false" customHeight="false" outlineLevel="0" collapsed="false">
      <c r="A143" s="85" t="s">
        <v>196</v>
      </c>
      <c r="B143" s="86" t="n">
        <v>15.8</v>
      </c>
      <c r="C143" s="87" t="n">
        <v>15.5</v>
      </c>
      <c r="D143" s="87" t="n">
        <v>14.5</v>
      </c>
      <c r="E143" s="75" t="n">
        <v>13.8</v>
      </c>
      <c r="F143" s="74" t="n">
        <v>14.4</v>
      </c>
      <c r="G143" s="75" t="n">
        <v>14.6</v>
      </c>
      <c r="H143" s="76" t="n">
        <v>14.5</v>
      </c>
      <c r="I143" s="90" t="n">
        <v>14.4</v>
      </c>
    </row>
    <row r="144" customFormat="false" ht="12.75" hidden="false" customHeight="false" outlineLevel="0" collapsed="false">
      <c r="A144" s="85" t="s">
        <v>197</v>
      </c>
      <c r="B144" s="86" t="n">
        <v>13.7</v>
      </c>
      <c r="C144" s="87" t="n">
        <v>13.6</v>
      </c>
      <c r="D144" s="87" t="n">
        <v>12.7</v>
      </c>
      <c r="E144" s="75" t="n">
        <v>12.1</v>
      </c>
      <c r="F144" s="74" t="n">
        <v>13</v>
      </c>
      <c r="G144" s="75" t="n">
        <v>13.2</v>
      </c>
      <c r="H144" s="76" t="n">
        <v>13.1</v>
      </c>
      <c r="I144" s="90" t="n">
        <v>12.6</v>
      </c>
    </row>
    <row r="145" customFormat="false" ht="12.75" hidden="false" customHeight="false" outlineLevel="0" collapsed="false">
      <c r="A145" s="85" t="s">
        <v>143</v>
      </c>
      <c r="B145" s="86" t="n">
        <v>26.5</v>
      </c>
      <c r="C145" s="87" t="n">
        <v>26.5</v>
      </c>
      <c r="D145" s="87" t="n">
        <v>25.5</v>
      </c>
      <c r="E145" s="75" t="n">
        <v>24.8</v>
      </c>
      <c r="F145" s="74" t="n">
        <v>25.8</v>
      </c>
      <c r="G145" s="75" t="n">
        <v>25.9</v>
      </c>
      <c r="H145" s="76" t="n">
        <v>25.5</v>
      </c>
      <c r="I145" s="90" t="n">
        <v>24.9</v>
      </c>
    </row>
    <row r="146" customFormat="false" ht="12.75" hidden="false" customHeight="false" outlineLevel="0" collapsed="false">
      <c r="A146" s="85" t="s">
        <v>198</v>
      </c>
      <c r="B146" s="86" t="n">
        <v>19.1</v>
      </c>
      <c r="C146" s="87" t="n">
        <v>19.1</v>
      </c>
      <c r="D146" s="87" t="n">
        <v>17.3</v>
      </c>
      <c r="E146" s="75" t="n">
        <v>16.7</v>
      </c>
      <c r="F146" s="74" t="n">
        <v>16.5</v>
      </c>
      <c r="G146" s="75" t="n">
        <v>16.8</v>
      </c>
      <c r="H146" s="76" t="n">
        <v>16.9</v>
      </c>
      <c r="I146" s="90" t="n">
        <v>16.6</v>
      </c>
    </row>
    <row r="147" customFormat="false" ht="12.75" hidden="false" customHeight="false" outlineLevel="0" collapsed="false">
      <c r="A147" s="85" t="s">
        <v>199</v>
      </c>
      <c r="B147" s="86" t="n">
        <v>15.1</v>
      </c>
      <c r="C147" s="87" t="n">
        <v>15.9</v>
      </c>
      <c r="D147" s="87" t="n">
        <v>14.8</v>
      </c>
      <c r="E147" s="75" t="n">
        <v>13.9</v>
      </c>
      <c r="F147" s="74" t="n">
        <v>14.3</v>
      </c>
      <c r="G147" s="75" t="n">
        <v>15</v>
      </c>
      <c r="H147" s="76" t="n">
        <v>14.8</v>
      </c>
      <c r="I147" s="90" t="n">
        <v>14.6</v>
      </c>
    </row>
    <row r="148" s="84" customFormat="true" ht="13.5" hidden="false" customHeight="false" outlineLevel="0" collapsed="false">
      <c r="A148" s="78" t="s">
        <v>200</v>
      </c>
      <c r="B148" s="79" t="n">
        <v>19.1</v>
      </c>
      <c r="C148" s="79" t="n">
        <v>19.4</v>
      </c>
      <c r="D148" s="79" t="n">
        <v>18.5</v>
      </c>
      <c r="E148" s="80" t="n">
        <v>17.9</v>
      </c>
      <c r="F148" s="81" t="n">
        <v>18.2</v>
      </c>
      <c r="G148" s="80" t="n">
        <v>18.4</v>
      </c>
      <c r="H148" s="82" t="n">
        <v>18.6</v>
      </c>
      <c r="I148" s="93" t="n">
        <v>18.4</v>
      </c>
    </row>
    <row r="149" customFormat="false" ht="12.75" hidden="false" customHeight="false" outlineLevel="0" collapsed="false">
      <c r="A149" s="85" t="s">
        <v>201</v>
      </c>
      <c r="B149" s="86" t="n">
        <v>19.1</v>
      </c>
      <c r="C149" s="87" t="n">
        <v>19.4</v>
      </c>
      <c r="D149" s="87" t="n">
        <v>18.5</v>
      </c>
      <c r="E149" s="75" t="n">
        <v>17.9</v>
      </c>
      <c r="F149" s="74" t="n">
        <v>18.2</v>
      </c>
      <c r="G149" s="75" t="n">
        <v>18.4</v>
      </c>
      <c r="H149" s="76" t="n">
        <v>18.6</v>
      </c>
      <c r="I149" s="90" t="n">
        <v>18.4</v>
      </c>
    </row>
    <row r="150" customFormat="false" ht="12.75" hidden="false" customHeight="false" outlineLevel="0" collapsed="false">
      <c r="A150" s="91"/>
      <c r="B150" s="86"/>
      <c r="C150" s="87"/>
      <c r="D150" s="87"/>
      <c r="E150" s="75"/>
      <c r="F150" s="74"/>
      <c r="G150" s="75"/>
      <c r="H150" s="76"/>
      <c r="I150" s="90"/>
    </row>
    <row r="151" customFormat="false" ht="12.75" hidden="false" customHeight="false" outlineLevel="0" collapsed="false">
      <c r="A151" s="77" t="s">
        <v>202</v>
      </c>
      <c r="B151" s="70" t="n">
        <v>16</v>
      </c>
      <c r="C151" s="70" t="n">
        <v>16.4</v>
      </c>
      <c r="D151" s="70" t="n">
        <v>15.3</v>
      </c>
      <c r="E151" s="71" t="n">
        <v>14.7</v>
      </c>
      <c r="F151" s="72" t="n">
        <v>15</v>
      </c>
      <c r="G151" s="71" t="n">
        <v>15.3</v>
      </c>
      <c r="H151" s="73" t="n">
        <v>15.4</v>
      </c>
      <c r="I151" s="97" t="n">
        <v>15.2</v>
      </c>
    </row>
    <row r="152" s="84" customFormat="true" ht="13.5" hidden="false" customHeight="false" outlineLevel="0" collapsed="false">
      <c r="A152" s="98" t="s">
        <v>203</v>
      </c>
      <c r="B152" s="79" t="n">
        <v>17.7</v>
      </c>
      <c r="C152" s="79" t="n">
        <v>18.2</v>
      </c>
      <c r="D152" s="79" t="n">
        <v>17</v>
      </c>
      <c r="E152" s="80" t="n">
        <v>16.3</v>
      </c>
      <c r="F152" s="81" t="n">
        <v>16.6</v>
      </c>
      <c r="G152" s="80" t="n">
        <v>17</v>
      </c>
      <c r="H152" s="82" t="n">
        <v>17.1</v>
      </c>
      <c r="I152" s="93" t="n">
        <v>16.8</v>
      </c>
    </row>
    <row r="153" customFormat="false" ht="12.75" hidden="false" customHeight="false" outlineLevel="0" collapsed="false">
      <c r="A153" s="85" t="s">
        <v>204</v>
      </c>
      <c r="B153" s="86" t="n">
        <v>15.5</v>
      </c>
      <c r="C153" s="94" t="n">
        <v>16.5</v>
      </c>
      <c r="D153" s="94" t="n">
        <v>14.5</v>
      </c>
      <c r="E153" s="75" t="n">
        <v>14</v>
      </c>
      <c r="F153" s="74" t="n">
        <v>14.7</v>
      </c>
      <c r="G153" s="75" t="n">
        <v>15.1</v>
      </c>
      <c r="H153" s="76" t="n">
        <v>15.3</v>
      </c>
      <c r="I153" s="90" t="n">
        <v>15.2</v>
      </c>
    </row>
    <row r="154" customFormat="false" ht="12.75" hidden="false" customHeight="false" outlineLevel="0" collapsed="false">
      <c r="A154" s="85" t="s">
        <v>205</v>
      </c>
      <c r="B154" s="86" t="n">
        <v>18.6</v>
      </c>
      <c r="C154" s="87" t="n">
        <v>18.9</v>
      </c>
      <c r="D154" s="87" t="n">
        <v>17.4</v>
      </c>
      <c r="E154" s="75" t="n">
        <v>16.9</v>
      </c>
      <c r="F154" s="74" t="n">
        <v>17</v>
      </c>
      <c r="G154" s="75" t="n">
        <v>17.2</v>
      </c>
      <c r="H154" s="76" t="n">
        <v>17.3</v>
      </c>
      <c r="I154" s="90" t="n">
        <v>17.3</v>
      </c>
    </row>
    <row r="155" customFormat="false" ht="12.75" hidden="false" customHeight="false" outlineLevel="0" collapsed="false">
      <c r="A155" s="85" t="s">
        <v>206</v>
      </c>
      <c r="B155" s="86" t="n">
        <v>22.2</v>
      </c>
      <c r="C155" s="87" t="n">
        <v>22.7</v>
      </c>
      <c r="D155" s="87" t="n">
        <v>21.6</v>
      </c>
      <c r="E155" s="75" t="n">
        <v>21</v>
      </c>
      <c r="F155" s="74" t="n">
        <v>21.2</v>
      </c>
      <c r="G155" s="75" t="n">
        <v>21.4</v>
      </c>
      <c r="H155" s="76" t="n">
        <v>21.5</v>
      </c>
      <c r="I155" s="90" t="n">
        <v>21</v>
      </c>
    </row>
    <row r="156" customFormat="false" ht="12.75" hidden="false" customHeight="false" outlineLevel="0" collapsed="false">
      <c r="A156" s="85" t="s">
        <v>207</v>
      </c>
      <c r="B156" s="86" t="n">
        <v>22.1</v>
      </c>
      <c r="C156" s="87" t="n">
        <v>22.5</v>
      </c>
      <c r="D156" s="87" t="n">
        <v>20.6</v>
      </c>
      <c r="E156" s="75" t="n">
        <v>20.3</v>
      </c>
      <c r="F156" s="74" t="n">
        <v>21</v>
      </c>
      <c r="G156" s="75" t="n">
        <v>21.9</v>
      </c>
      <c r="H156" s="76" t="n">
        <v>21.9</v>
      </c>
      <c r="I156" s="90" t="n">
        <v>21.4</v>
      </c>
    </row>
    <row r="157" customFormat="false" ht="12.75" hidden="false" customHeight="false" outlineLevel="0" collapsed="false">
      <c r="A157" s="85" t="s">
        <v>208</v>
      </c>
      <c r="B157" s="86" t="n">
        <v>14.6</v>
      </c>
      <c r="C157" s="87" t="n">
        <v>15.1</v>
      </c>
      <c r="D157" s="87" t="n">
        <v>14.5</v>
      </c>
      <c r="E157" s="75" t="n">
        <v>13.7</v>
      </c>
      <c r="F157" s="74" t="n">
        <v>13.5</v>
      </c>
      <c r="G157" s="75" t="n">
        <v>14.1</v>
      </c>
      <c r="H157" s="76" t="n">
        <v>14.1</v>
      </c>
      <c r="I157" s="90" t="n">
        <v>13.7</v>
      </c>
    </row>
    <row r="158" customFormat="false" ht="12.75" hidden="false" customHeight="false" outlineLevel="0" collapsed="false">
      <c r="A158" s="85" t="s">
        <v>209</v>
      </c>
      <c r="B158" s="86" t="n">
        <v>14.5</v>
      </c>
      <c r="C158" s="87" t="n">
        <v>14.9</v>
      </c>
      <c r="D158" s="87" t="n">
        <v>13.6</v>
      </c>
      <c r="E158" s="75" t="n">
        <v>13.1</v>
      </c>
      <c r="F158" s="74" t="n">
        <v>13.3</v>
      </c>
      <c r="G158" s="75" t="n">
        <v>13.5</v>
      </c>
      <c r="H158" s="76" t="n">
        <v>13.5</v>
      </c>
      <c r="I158" s="90" t="n">
        <v>13.4</v>
      </c>
    </row>
    <row r="159" customFormat="false" ht="12.75" hidden="false" customHeight="false" outlineLevel="0" collapsed="false">
      <c r="A159" s="85" t="s">
        <v>210</v>
      </c>
      <c r="B159" s="86" t="n">
        <v>20.9</v>
      </c>
      <c r="C159" s="87" t="n">
        <v>20.9</v>
      </c>
      <c r="D159" s="87" t="n">
        <v>19.4</v>
      </c>
      <c r="E159" s="75" t="n">
        <v>18.8</v>
      </c>
      <c r="F159" s="74" t="n">
        <v>19</v>
      </c>
      <c r="G159" s="75" t="n">
        <v>19.5</v>
      </c>
      <c r="H159" s="76" t="n">
        <v>19.5</v>
      </c>
      <c r="I159" s="90" t="n">
        <v>19.3</v>
      </c>
    </row>
    <row r="160" customFormat="false" ht="12.75" hidden="false" customHeight="false" outlineLevel="0" collapsed="false">
      <c r="A160" s="85" t="s">
        <v>211</v>
      </c>
      <c r="B160" s="86" t="n">
        <v>19.5</v>
      </c>
      <c r="C160" s="87" t="n">
        <v>19.9</v>
      </c>
      <c r="D160" s="87" t="n">
        <v>18.7</v>
      </c>
      <c r="E160" s="75" t="n">
        <v>17.9</v>
      </c>
      <c r="F160" s="74" t="n">
        <v>18.2</v>
      </c>
      <c r="G160" s="75" t="n">
        <v>18.5</v>
      </c>
      <c r="H160" s="76" t="n">
        <v>18.4</v>
      </c>
      <c r="I160" s="90" t="n">
        <v>18.1</v>
      </c>
    </row>
    <row r="161" customFormat="false" ht="12.75" hidden="false" customHeight="false" outlineLevel="0" collapsed="false">
      <c r="A161" s="85" t="s">
        <v>212</v>
      </c>
      <c r="B161" s="86" t="n">
        <v>12.5</v>
      </c>
      <c r="C161" s="87" t="n">
        <v>12.7</v>
      </c>
      <c r="D161" s="87" t="n">
        <v>12.3</v>
      </c>
      <c r="E161" s="75" t="n">
        <v>11.7</v>
      </c>
      <c r="F161" s="74" t="n">
        <v>11.9</v>
      </c>
      <c r="G161" s="75" t="n">
        <v>12.1</v>
      </c>
      <c r="H161" s="89" t="n">
        <v>12</v>
      </c>
      <c r="I161" s="90" t="n">
        <v>11.8</v>
      </c>
    </row>
    <row r="162" customFormat="false" ht="12.75" hidden="false" customHeight="false" outlineLevel="0" collapsed="false">
      <c r="A162" s="85" t="s">
        <v>213</v>
      </c>
      <c r="B162" s="86" t="n">
        <v>19.6</v>
      </c>
      <c r="C162" s="87" t="n">
        <v>20.5</v>
      </c>
      <c r="D162" s="87" t="n">
        <v>18.9</v>
      </c>
      <c r="E162" s="75" t="n">
        <v>18</v>
      </c>
      <c r="F162" s="74" t="n">
        <v>18.5</v>
      </c>
      <c r="G162" s="75" t="n">
        <v>19.2</v>
      </c>
      <c r="H162" s="76" t="n">
        <v>19.4</v>
      </c>
      <c r="I162" s="90" t="n">
        <v>19.1</v>
      </c>
    </row>
    <row r="163" customFormat="false" ht="12.75" hidden="false" customHeight="false" outlineLevel="0" collapsed="false">
      <c r="A163" s="85" t="s">
        <v>214</v>
      </c>
      <c r="B163" s="86" t="n">
        <v>19.6</v>
      </c>
      <c r="C163" s="87" t="n">
        <v>19.8</v>
      </c>
      <c r="D163" s="87" t="n">
        <v>18.5</v>
      </c>
      <c r="E163" s="75" t="n">
        <v>18.1</v>
      </c>
      <c r="F163" s="74" t="n">
        <v>18.5</v>
      </c>
      <c r="G163" s="75" t="n">
        <v>19</v>
      </c>
      <c r="H163" s="76" t="n">
        <v>19.1</v>
      </c>
      <c r="I163" s="90" t="n">
        <v>18.8</v>
      </c>
    </row>
    <row r="164" customFormat="false" ht="12.75" hidden="false" customHeight="false" outlineLevel="0" collapsed="false">
      <c r="A164" s="85" t="s">
        <v>215</v>
      </c>
      <c r="B164" s="86" t="n">
        <v>12.6</v>
      </c>
      <c r="C164" s="94" t="n">
        <v>13.4</v>
      </c>
      <c r="D164" s="94" t="n">
        <v>12.5</v>
      </c>
      <c r="E164" s="75" t="n">
        <v>12.1</v>
      </c>
      <c r="F164" s="74" t="n">
        <v>12</v>
      </c>
      <c r="G164" s="75" t="n">
        <v>12.4</v>
      </c>
      <c r="H164" s="76" t="n">
        <v>12.5</v>
      </c>
      <c r="I164" s="90" t="n">
        <v>12.3</v>
      </c>
    </row>
    <row r="165" s="84" customFormat="true" ht="13.5" hidden="false" customHeight="false" outlineLevel="0" collapsed="false">
      <c r="A165" s="78" t="s">
        <v>216</v>
      </c>
      <c r="B165" s="79" t="n">
        <v>20.3</v>
      </c>
      <c r="C165" s="102" t="n">
        <v>20.7</v>
      </c>
      <c r="D165" s="102" t="n">
        <v>19.6</v>
      </c>
      <c r="E165" s="80" t="n">
        <v>18.9</v>
      </c>
      <c r="F165" s="81" t="n">
        <v>19.4</v>
      </c>
      <c r="G165" s="80" t="n">
        <v>19.7</v>
      </c>
      <c r="H165" s="82" t="n">
        <v>19.7</v>
      </c>
      <c r="I165" s="93" t="n">
        <v>19.5</v>
      </c>
    </row>
    <row r="166" customFormat="false" ht="12.75" hidden="false" customHeight="false" outlineLevel="0" collapsed="false">
      <c r="A166" s="85" t="s">
        <v>217</v>
      </c>
      <c r="B166" s="86" t="n">
        <v>25.1</v>
      </c>
      <c r="C166" s="87" t="n">
        <v>25.7</v>
      </c>
      <c r="D166" s="87" t="n">
        <v>24.1</v>
      </c>
      <c r="E166" s="75" t="n">
        <v>23.5</v>
      </c>
      <c r="F166" s="74" t="n">
        <v>23.9</v>
      </c>
      <c r="G166" s="75" t="n">
        <v>24.4</v>
      </c>
      <c r="H166" s="76" t="n">
        <v>24.6</v>
      </c>
      <c r="I166" s="90" t="n">
        <v>24.4</v>
      </c>
    </row>
    <row r="167" customFormat="false" ht="12.75" hidden="false" customHeight="false" outlineLevel="0" collapsed="false">
      <c r="A167" s="85" t="s">
        <v>218</v>
      </c>
      <c r="B167" s="86" t="n">
        <v>24.6</v>
      </c>
      <c r="C167" s="86" t="n">
        <v>24.9</v>
      </c>
      <c r="D167" s="86" t="n">
        <v>23.6</v>
      </c>
      <c r="E167" s="75" t="n">
        <v>23</v>
      </c>
      <c r="F167" s="74" t="n">
        <v>24.1</v>
      </c>
      <c r="G167" s="75" t="n">
        <v>24.4</v>
      </c>
      <c r="H167" s="89" t="n">
        <v>24</v>
      </c>
      <c r="I167" s="90" t="n">
        <v>23.6</v>
      </c>
    </row>
    <row r="168" customFormat="false" ht="12.75" hidden="false" customHeight="false" outlineLevel="0" collapsed="false">
      <c r="A168" s="85" t="s">
        <v>219</v>
      </c>
      <c r="B168" s="86" t="n">
        <v>17.9</v>
      </c>
      <c r="C168" s="87" t="n">
        <v>18.4</v>
      </c>
      <c r="D168" s="87" t="n">
        <v>17.5</v>
      </c>
      <c r="E168" s="75" t="n">
        <v>16.4</v>
      </c>
      <c r="F168" s="74" t="n">
        <v>17</v>
      </c>
      <c r="G168" s="75" t="n">
        <v>17.3</v>
      </c>
      <c r="H168" s="76" t="n">
        <v>17.6</v>
      </c>
      <c r="I168" s="90" t="n">
        <v>17.5</v>
      </c>
    </row>
    <row r="169" customFormat="false" ht="12.75" hidden="false" customHeight="false" outlineLevel="0" collapsed="false">
      <c r="A169" s="85" t="s">
        <v>220</v>
      </c>
      <c r="B169" s="86" t="n">
        <v>29.7</v>
      </c>
      <c r="C169" s="87" t="n">
        <v>30.3</v>
      </c>
      <c r="D169" s="87" t="n">
        <v>28.7</v>
      </c>
      <c r="E169" s="75" t="n">
        <v>28.4</v>
      </c>
      <c r="F169" s="74" t="n">
        <v>29.1</v>
      </c>
      <c r="G169" s="75" t="n">
        <v>29.6</v>
      </c>
      <c r="H169" s="76" t="n">
        <v>29.4</v>
      </c>
      <c r="I169" s="90" t="n">
        <v>29</v>
      </c>
    </row>
    <row r="170" customFormat="false" ht="12.75" hidden="false" customHeight="false" outlineLevel="0" collapsed="false">
      <c r="A170" s="85" t="s">
        <v>221</v>
      </c>
      <c r="B170" s="86" t="n">
        <v>15.4</v>
      </c>
      <c r="C170" s="87" t="n">
        <v>16</v>
      </c>
      <c r="D170" s="87" t="n">
        <v>14.4</v>
      </c>
      <c r="E170" s="75" t="n">
        <v>13.6</v>
      </c>
      <c r="F170" s="74" t="n">
        <v>14</v>
      </c>
      <c r="G170" s="75" t="n">
        <v>14.3</v>
      </c>
      <c r="H170" s="76" t="n">
        <v>14.4</v>
      </c>
      <c r="I170" s="90" t="n">
        <v>14.4</v>
      </c>
    </row>
    <row r="171" customFormat="false" ht="12.75" hidden="false" customHeight="false" outlineLevel="0" collapsed="false">
      <c r="A171" s="85" t="s">
        <v>222</v>
      </c>
      <c r="B171" s="86" t="n">
        <v>15.1</v>
      </c>
      <c r="C171" s="87" t="n">
        <v>15.8</v>
      </c>
      <c r="D171" s="87" t="n">
        <v>14.9</v>
      </c>
      <c r="E171" s="75" t="n">
        <v>14.3</v>
      </c>
      <c r="F171" s="74" t="n">
        <v>14.5</v>
      </c>
      <c r="G171" s="75" t="n">
        <v>14.8</v>
      </c>
      <c r="H171" s="76" t="n">
        <v>14.4</v>
      </c>
      <c r="I171" s="90" t="n">
        <v>14.2</v>
      </c>
    </row>
    <row r="172" customFormat="false" ht="12.75" hidden="false" customHeight="false" outlineLevel="0" collapsed="false">
      <c r="A172" s="85" t="s">
        <v>223</v>
      </c>
      <c r="B172" s="86" t="n">
        <v>13.4</v>
      </c>
      <c r="C172" s="87" t="n">
        <v>13.5</v>
      </c>
      <c r="D172" s="87" t="n">
        <v>13.1</v>
      </c>
      <c r="E172" s="75" t="n">
        <v>12.9</v>
      </c>
      <c r="F172" s="74" t="n">
        <v>12.9</v>
      </c>
      <c r="G172" s="75" t="n">
        <v>12.7</v>
      </c>
      <c r="H172" s="76" t="n">
        <v>12.7</v>
      </c>
      <c r="I172" s="90" t="n">
        <v>12.8</v>
      </c>
    </row>
    <row r="173" customFormat="false" ht="12.75" hidden="false" customHeight="false" outlineLevel="0" collapsed="false">
      <c r="A173" s="85" t="s">
        <v>224</v>
      </c>
      <c r="B173" s="86" t="n">
        <v>17.5</v>
      </c>
      <c r="C173" s="87" t="n">
        <v>17.7</v>
      </c>
      <c r="D173" s="87" t="n">
        <v>16.9</v>
      </c>
      <c r="E173" s="75" t="n">
        <v>15.2</v>
      </c>
      <c r="F173" s="74" t="n">
        <v>15.7</v>
      </c>
      <c r="G173" s="75" t="n">
        <v>16.3</v>
      </c>
      <c r="H173" s="76" t="n">
        <v>16.4</v>
      </c>
      <c r="I173" s="90" t="n">
        <v>16.2</v>
      </c>
    </row>
    <row r="174" customFormat="false" ht="12.75" hidden="false" customHeight="false" outlineLevel="0" collapsed="false">
      <c r="A174" s="85" t="s">
        <v>225</v>
      </c>
      <c r="B174" s="86" t="n">
        <v>17.2</v>
      </c>
      <c r="C174" s="87" t="n">
        <v>17.7</v>
      </c>
      <c r="D174" s="87" t="n">
        <v>17.3</v>
      </c>
      <c r="E174" s="75" t="n">
        <v>17</v>
      </c>
      <c r="F174" s="74" t="n">
        <v>16.9</v>
      </c>
      <c r="G174" s="75" t="n">
        <v>17.1</v>
      </c>
      <c r="H174" s="89" t="n">
        <v>17</v>
      </c>
      <c r="I174" s="90" t="n">
        <v>16.8</v>
      </c>
    </row>
    <row r="175" s="84" customFormat="true" ht="13.5" hidden="false" customHeight="false" outlineLevel="0" collapsed="false">
      <c r="A175" s="98" t="s">
        <v>226</v>
      </c>
      <c r="B175" s="79" t="n">
        <v>8.3</v>
      </c>
      <c r="C175" s="79" t="n">
        <v>8.6</v>
      </c>
      <c r="D175" s="79" t="n">
        <v>8.1</v>
      </c>
      <c r="E175" s="80" t="n">
        <v>7.6</v>
      </c>
      <c r="F175" s="81" t="n">
        <v>7.5</v>
      </c>
      <c r="G175" s="80" t="n">
        <v>7.8</v>
      </c>
      <c r="H175" s="82" t="n">
        <v>7.8</v>
      </c>
      <c r="I175" s="93" t="n">
        <v>7.8</v>
      </c>
    </row>
    <row r="176" customFormat="false" ht="12.75" hidden="false" customHeight="false" outlineLevel="0" collapsed="false">
      <c r="A176" s="85" t="s">
        <v>227</v>
      </c>
      <c r="B176" s="86" t="n">
        <v>8.3</v>
      </c>
      <c r="C176" s="87" t="n">
        <v>8.6</v>
      </c>
      <c r="D176" s="87" t="n">
        <v>8.1</v>
      </c>
      <c r="E176" s="75" t="n">
        <v>7.6</v>
      </c>
      <c r="F176" s="74" t="n">
        <v>7.5</v>
      </c>
      <c r="G176" s="75" t="n">
        <v>7.8</v>
      </c>
      <c r="H176" s="76" t="n">
        <v>7.8</v>
      </c>
      <c r="I176" s="90" t="n">
        <v>7.8</v>
      </c>
    </row>
    <row r="177" customFormat="false" ht="12.75" hidden="false" customHeight="false" outlineLevel="0" collapsed="false">
      <c r="A177" s="91"/>
      <c r="B177" s="86"/>
      <c r="C177" s="87"/>
      <c r="D177" s="87"/>
      <c r="E177" s="75"/>
      <c r="F177" s="74"/>
      <c r="G177" s="75"/>
      <c r="H177" s="76"/>
      <c r="I177" s="90"/>
    </row>
    <row r="178" customFormat="false" ht="12.75" hidden="false" customHeight="false" outlineLevel="0" collapsed="false">
      <c r="A178" s="77" t="s">
        <v>228</v>
      </c>
      <c r="B178" s="70" t="n">
        <v>15.4</v>
      </c>
      <c r="C178" s="70" t="n">
        <v>15.8</v>
      </c>
      <c r="D178" s="70" t="n">
        <v>15.3</v>
      </c>
      <c r="E178" s="71" t="n">
        <v>15</v>
      </c>
      <c r="F178" s="72" t="n">
        <v>15</v>
      </c>
      <c r="G178" s="71" t="n">
        <v>15.2</v>
      </c>
      <c r="H178" s="73" t="n">
        <v>15.2</v>
      </c>
      <c r="I178" s="97" t="n">
        <v>15.1</v>
      </c>
    </row>
    <row r="179" s="84" customFormat="true" ht="13.5" hidden="false" customHeight="false" outlineLevel="0" collapsed="false">
      <c r="A179" s="98" t="s">
        <v>229</v>
      </c>
      <c r="B179" s="79" t="n">
        <v>26.1</v>
      </c>
      <c r="C179" s="79" t="n">
        <v>26.7</v>
      </c>
      <c r="D179" s="79" t="n">
        <v>25.7</v>
      </c>
      <c r="E179" s="80" t="n">
        <v>25</v>
      </c>
      <c r="F179" s="81" t="n">
        <v>24.9</v>
      </c>
      <c r="G179" s="80" t="n">
        <v>25.3</v>
      </c>
      <c r="H179" s="82" t="n">
        <v>25.3</v>
      </c>
      <c r="I179" s="93" t="n">
        <v>25.2</v>
      </c>
    </row>
    <row r="180" customFormat="false" ht="12.75" hidden="false" customHeight="false" outlineLevel="0" collapsed="false">
      <c r="A180" s="85" t="s">
        <v>230</v>
      </c>
      <c r="B180" s="86" t="n">
        <v>23.4</v>
      </c>
      <c r="C180" s="87" t="n">
        <v>24.2</v>
      </c>
      <c r="D180" s="87" t="n">
        <v>23.3</v>
      </c>
      <c r="E180" s="75" t="n">
        <v>22.1</v>
      </c>
      <c r="F180" s="74" t="n">
        <v>22.5</v>
      </c>
      <c r="G180" s="75" t="n">
        <v>23.3</v>
      </c>
      <c r="H180" s="76" t="n">
        <v>23.3</v>
      </c>
      <c r="I180" s="90" t="n">
        <v>23</v>
      </c>
    </row>
    <row r="181" customFormat="false" ht="12.75" hidden="false" customHeight="false" outlineLevel="0" collapsed="false">
      <c r="A181" s="85" t="s">
        <v>231</v>
      </c>
      <c r="B181" s="86" t="n">
        <v>29.2</v>
      </c>
      <c r="C181" s="87" t="n">
        <v>29.7</v>
      </c>
      <c r="D181" s="87" t="n">
        <v>28.3</v>
      </c>
      <c r="E181" s="75" t="n">
        <v>28.2</v>
      </c>
      <c r="F181" s="74" t="n">
        <v>28.8</v>
      </c>
      <c r="G181" s="75" t="n">
        <v>29</v>
      </c>
      <c r="H181" s="89" t="n">
        <v>29</v>
      </c>
      <c r="I181" s="90" t="n">
        <v>28.7</v>
      </c>
    </row>
    <row r="182" customFormat="false" ht="12.75" hidden="false" customHeight="false" outlineLevel="0" collapsed="false">
      <c r="A182" s="85" t="s">
        <v>232</v>
      </c>
      <c r="B182" s="86" t="n">
        <v>31.5</v>
      </c>
      <c r="C182" s="87" t="n">
        <v>31.7</v>
      </c>
      <c r="D182" s="87" t="n">
        <v>31</v>
      </c>
      <c r="E182" s="75" t="n">
        <v>29.8</v>
      </c>
      <c r="F182" s="74" t="n">
        <v>28.8</v>
      </c>
      <c r="G182" s="75" t="n">
        <v>28.6</v>
      </c>
      <c r="H182" s="76" t="n">
        <v>28.7</v>
      </c>
      <c r="I182" s="90" t="n">
        <v>28.7</v>
      </c>
    </row>
    <row r="183" customFormat="false" ht="12.75" hidden="false" customHeight="false" outlineLevel="0" collapsed="false">
      <c r="A183" s="85" t="s">
        <v>233</v>
      </c>
      <c r="B183" s="86" t="n">
        <v>31.5</v>
      </c>
      <c r="C183" s="87" t="n">
        <v>32.2</v>
      </c>
      <c r="D183" s="87" t="n">
        <v>30.9</v>
      </c>
      <c r="E183" s="75" t="n">
        <v>30.4</v>
      </c>
      <c r="F183" s="74" t="n">
        <v>29.9</v>
      </c>
      <c r="G183" s="75" t="n">
        <v>30.6</v>
      </c>
      <c r="H183" s="76" t="n">
        <v>30.7</v>
      </c>
      <c r="I183" s="90" t="n">
        <v>30.6</v>
      </c>
    </row>
    <row r="184" customFormat="false" ht="12.75" hidden="false" customHeight="false" outlineLevel="0" collapsed="false">
      <c r="A184" s="85" t="s">
        <v>234</v>
      </c>
      <c r="B184" s="86" t="n">
        <v>25.2</v>
      </c>
      <c r="C184" s="87" t="n">
        <v>25.9</v>
      </c>
      <c r="D184" s="87" t="n">
        <v>25.4</v>
      </c>
      <c r="E184" s="75" t="n">
        <v>24.5</v>
      </c>
      <c r="F184" s="74" t="n">
        <v>24.1</v>
      </c>
      <c r="G184" s="75" t="n">
        <v>24.9</v>
      </c>
      <c r="H184" s="76" t="n">
        <v>24.9</v>
      </c>
      <c r="I184" s="90" t="n">
        <v>24.8</v>
      </c>
    </row>
    <row r="185" customFormat="false" ht="12.75" hidden="false" customHeight="false" outlineLevel="0" collapsed="false">
      <c r="A185" s="85" t="s">
        <v>235</v>
      </c>
      <c r="B185" s="86" t="n">
        <v>27.8</v>
      </c>
      <c r="C185" s="87" t="n">
        <v>28.1</v>
      </c>
      <c r="D185" s="87" t="n">
        <v>26.3</v>
      </c>
      <c r="E185" s="75" t="n">
        <v>25.8</v>
      </c>
      <c r="F185" s="74" t="n">
        <v>26.4</v>
      </c>
      <c r="G185" s="75" t="n">
        <v>27</v>
      </c>
      <c r="H185" s="89" t="n">
        <v>27</v>
      </c>
      <c r="I185" s="90" t="n">
        <v>26.9</v>
      </c>
    </row>
    <row r="186" customFormat="false" ht="12.75" hidden="false" customHeight="false" outlineLevel="0" collapsed="false">
      <c r="A186" s="85" t="s">
        <v>236</v>
      </c>
      <c r="B186" s="86" t="n">
        <v>27.9</v>
      </c>
      <c r="C186" s="87" t="n">
        <v>27.9</v>
      </c>
      <c r="D186" s="87" t="n">
        <v>27.7</v>
      </c>
      <c r="E186" s="75" t="n">
        <v>27.4</v>
      </c>
      <c r="F186" s="74" t="n">
        <v>27.6</v>
      </c>
      <c r="G186" s="75" t="n">
        <v>28</v>
      </c>
      <c r="H186" s="76" t="n">
        <v>27.2</v>
      </c>
      <c r="I186" s="90" t="n">
        <v>27.2</v>
      </c>
    </row>
    <row r="187" customFormat="false" ht="12.75" hidden="false" customHeight="false" outlineLevel="0" collapsed="false">
      <c r="A187" s="85" t="s">
        <v>237</v>
      </c>
      <c r="B187" s="86" t="n">
        <v>20.6</v>
      </c>
      <c r="C187" s="87" t="n">
        <v>21.3</v>
      </c>
      <c r="D187" s="87" t="n">
        <v>20.4</v>
      </c>
      <c r="E187" s="75" t="n">
        <v>19.6</v>
      </c>
      <c r="F187" s="74" t="n">
        <v>19.5</v>
      </c>
      <c r="G187" s="75" t="n">
        <v>19.8</v>
      </c>
      <c r="H187" s="76" t="n">
        <v>19.8</v>
      </c>
      <c r="I187" s="90" t="n">
        <v>19.7</v>
      </c>
    </row>
    <row r="188" s="84" customFormat="true" ht="13.5" hidden="false" customHeight="false" outlineLevel="0" collapsed="false">
      <c r="A188" s="78" t="s">
        <v>238</v>
      </c>
      <c r="B188" s="79" t="n">
        <v>21.7</v>
      </c>
      <c r="C188" s="79" t="n">
        <v>22.2</v>
      </c>
      <c r="D188" s="79" t="n">
        <v>21.5</v>
      </c>
      <c r="E188" s="80" t="n">
        <v>21.1</v>
      </c>
      <c r="F188" s="81" t="n">
        <v>21.1</v>
      </c>
      <c r="G188" s="80" t="n">
        <v>21.4</v>
      </c>
      <c r="H188" s="82" t="n">
        <v>21.4</v>
      </c>
      <c r="I188" s="93" t="n">
        <v>21.1</v>
      </c>
    </row>
    <row r="189" customFormat="false" ht="12.75" hidden="false" customHeight="false" outlineLevel="0" collapsed="false">
      <c r="A189" s="85" t="s">
        <v>239</v>
      </c>
      <c r="B189" s="86" t="n">
        <v>16.7</v>
      </c>
      <c r="C189" s="87" t="n">
        <v>17</v>
      </c>
      <c r="D189" s="87" t="n">
        <v>15.8</v>
      </c>
      <c r="E189" s="75" t="n">
        <v>15.9</v>
      </c>
      <c r="F189" s="74" t="n">
        <v>16</v>
      </c>
      <c r="G189" s="75" t="n">
        <v>16.3</v>
      </c>
      <c r="H189" s="76" t="n">
        <v>16.1</v>
      </c>
      <c r="I189" s="90" t="n">
        <v>15.7</v>
      </c>
    </row>
    <row r="190" customFormat="false" ht="12.75" hidden="false" customHeight="false" outlineLevel="0" collapsed="false">
      <c r="A190" s="85" t="s">
        <v>240</v>
      </c>
      <c r="B190" s="86" t="n">
        <v>25.4</v>
      </c>
      <c r="C190" s="87" t="n">
        <v>25.6</v>
      </c>
      <c r="D190" s="87" t="n">
        <v>26.2</v>
      </c>
      <c r="E190" s="75" t="n">
        <v>26</v>
      </c>
      <c r="F190" s="74" t="n">
        <v>25.2</v>
      </c>
      <c r="G190" s="75" t="n">
        <v>25.6</v>
      </c>
      <c r="H190" s="76" t="n">
        <v>25.3</v>
      </c>
      <c r="I190" s="90" t="n">
        <v>25</v>
      </c>
    </row>
    <row r="191" customFormat="false" ht="12.75" hidden="false" customHeight="false" outlineLevel="0" collapsed="false">
      <c r="A191" s="85" t="s">
        <v>241</v>
      </c>
      <c r="B191" s="86" t="n">
        <v>25.9</v>
      </c>
      <c r="C191" s="87" t="n">
        <v>26.4</v>
      </c>
      <c r="D191" s="87" t="n">
        <v>25.8</v>
      </c>
      <c r="E191" s="75" t="n">
        <v>24.9</v>
      </c>
      <c r="F191" s="74" t="n">
        <v>25.1</v>
      </c>
      <c r="G191" s="75" t="n">
        <v>25.3</v>
      </c>
      <c r="H191" s="76" t="n">
        <v>25.4</v>
      </c>
      <c r="I191" s="90" t="n">
        <v>25.1</v>
      </c>
    </row>
    <row r="192" customFormat="false" ht="12.75" hidden="false" customHeight="false" outlineLevel="0" collapsed="false">
      <c r="A192" s="85" t="s">
        <v>242</v>
      </c>
      <c r="B192" s="86" t="n">
        <v>20.3</v>
      </c>
      <c r="C192" s="94" t="n">
        <v>21</v>
      </c>
      <c r="D192" s="94" t="n">
        <v>20.4</v>
      </c>
      <c r="E192" s="75" t="n">
        <v>20</v>
      </c>
      <c r="F192" s="74" t="n">
        <v>19.7</v>
      </c>
      <c r="G192" s="75" t="n">
        <v>20.1</v>
      </c>
      <c r="H192" s="76" t="n">
        <v>20.4</v>
      </c>
      <c r="I192" s="90" t="n">
        <v>20.3</v>
      </c>
    </row>
    <row r="193" customFormat="false" ht="12.75" hidden="false" customHeight="false" outlineLevel="0" collapsed="false">
      <c r="A193" s="85" t="s">
        <v>243</v>
      </c>
      <c r="B193" s="86" t="n">
        <v>23.9</v>
      </c>
      <c r="C193" s="94" t="n">
        <v>24.4</v>
      </c>
      <c r="D193" s="94" t="n">
        <v>24.3</v>
      </c>
      <c r="E193" s="75" t="n">
        <v>23.6</v>
      </c>
      <c r="F193" s="74" t="n">
        <v>23.2</v>
      </c>
      <c r="G193" s="75" t="n">
        <v>23.5</v>
      </c>
      <c r="H193" s="76" t="n">
        <v>23.4</v>
      </c>
      <c r="I193" s="90" t="n">
        <v>23.5</v>
      </c>
    </row>
    <row r="194" customFormat="false" ht="12.75" hidden="false" customHeight="false" outlineLevel="0" collapsed="false">
      <c r="A194" s="85" t="s">
        <v>244</v>
      </c>
      <c r="B194" s="86" t="n">
        <v>25.1</v>
      </c>
      <c r="C194" s="94" t="n">
        <v>25.6</v>
      </c>
      <c r="D194" s="94" t="n">
        <v>25.3</v>
      </c>
      <c r="E194" s="75" t="n">
        <v>24.4</v>
      </c>
      <c r="F194" s="74" t="n">
        <v>24.7</v>
      </c>
      <c r="G194" s="75" t="n">
        <v>24.7</v>
      </c>
      <c r="H194" s="89" t="n">
        <v>25</v>
      </c>
      <c r="I194" s="90" t="n">
        <v>24.6</v>
      </c>
    </row>
    <row r="195" customFormat="false" ht="12.75" hidden="false" customHeight="false" outlineLevel="0" collapsed="false">
      <c r="A195" s="85" t="s">
        <v>245</v>
      </c>
      <c r="B195" s="86" t="n">
        <v>18.4</v>
      </c>
      <c r="C195" s="94" t="n">
        <v>18.6</v>
      </c>
      <c r="D195" s="94" t="n">
        <v>17.1</v>
      </c>
      <c r="E195" s="75" t="n">
        <v>16.9</v>
      </c>
      <c r="F195" s="74" t="n">
        <v>17.6</v>
      </c>
      <c r="G195" s="75" t="n">
        <v>17.9</v>
      </c>
      <c r="H195" s="76" t="n">
        <v>17.8</v>
      </c>
      <c r="I195" s="90" t="n">
        <v>17.5</v>
      </c>
    </row>
    <row r="196" customFormat="false" ht="12.75" hidden="false" customHeight="false" outlineLevel="0" collapsed="false">
      <c r="A196" s="85" t="s">
        <v>246</v>
      </c>
      <c r="B196" s="86" t="n">
        <v>14.9</v>
      </c>
      <c r="C196" s="94" t="n">
        <v>15.2</v>
      </c>
      <c r="D196" s="94" t="n">
        <v>13.8</v>
      </c>
      <c r="E196" s="75" t="n">
        <v>14.4</v>
      </c>
      <c r="F196" s="74" t="n">
        <v>14.6</v>
      </c>
      <c r="G196" s="75" t="n">
        <v>14.8</v>
      </c>
      <c r="H196" s="76" t="n">
        <v>14.7</v>
      </c>
      <c r="I196" s="90" t="n">
        <v>14.3</v>
      </c>
    </row>
    <row r="197" customFormat="false" ht="12.75" hidden="false" customHeight="false" outlineLevel="0" collapsed="false">
      <c r="A197" s="85" t="s">
        <v>247</v>
      </c>
      <c r="B197" s="86" t="n">
        <v>21.8</v>
      </c>
      <c r="C197" s="94" t="n">
        <v>22.2</v>
      </c>
      <c r="D197" s="94" t="n">
        <v>21.9</v>
      </c>
      <c r="E197" s="75" t="n">
        <v>21.8</v>
      </c>
      <c r="F197" s="74" t="n">
        <v>21.5</v>
      </c>
      <c r="G197" s="75" t="n">
        <v>22</v>
      </c>
      <c r="H197" s="76" t="n">
        <v>21.8</v>
      </c>
      <c r="I197" s="90" t="n">
        <v>21.4</v>
      </c>
    </row>
    <row r="198" customFormat="false" ht="12.75" hidden="false" customHeight="false" outlineLevel="0" collapsed="false">
      <c r="A198" s="85" t="s">
        <v>248</v>
      </c>
      <c r="B198" s="86" t="n">
        <v>28</v>
      </c>
      <c r="C198" s="94" t="n">
        <v>28.4</v>
      </c>
      <c r="D198" s="94" t="n">
        <v>28</v>
      </c>
      <c r="E198" s="75" t="n">
        <v>27</v>
      </c>
      <c r="F198" s="74" t="n">
        <v>27.3</v>
      </c>
      <c r="G198" s="75" t="n">
        <v>27.5</v>
      </c>
      <c r="H198" s="76" t="n">
        <v>27.2</v>
      </c>
      <c r="I198" s="90" t="n">
        <v>27.2</v>
      </c>
    </row>
    <row r="199" customFormat="false" ht="12.75" hidden="false" customHeight="false" outlineLevel="0" collapsed="false">
      <c r="A199" s="85" t="s">
        <v>249</v>
      </c>
      <c r="B199" s="86" t="n">
        <v>24</v>
      </c>
      <c r="C199" s="94" t="n">
        <v>24.9</v>
      </c>
      <c r="D199" s="94" t="n">
        <v>24.1</v>
      </c>
      <c r="E199" s="75" t="n">
        <v>23.1</v>
      </c>
      <c r="F199" s="74" t="n">
        <v>22.9</v>
      </c>
      <c r="G199" s="75" t="n">
        <v>23.3</v>
      </c>
      <c r="H199" s="76" t="n">
        <v>23.5</v>
      </c>
      <c r="I199" s="90" t="n">
        <v>23.2</v>
      </c>
    </row>
    <row r="200" customFormat="false" ht="12.75" hidden="false" customHeight="false" outlineLevel="0" collapsed="false">
      <c r="A200" s="85" t="s">
        <v>250</v>
      </c>
      <c r="B200" s="86" t="n">
        <v>16.3</v>
      </c>
      <c r="C200" s="94" t="n">
        <v>16.6</v>
      </c>
      <c r="D200" s="94" t="n">
        <v>15.1</v>
      </c>
      <c r="E200" s="75" t="n">
        <v>15.6</v>
      </c>
      <c r="F200" s="74" t="n">
        <v>15.6</v>
      </c>
      <c r="G200" s="75" t="n">
        <v>15.9</v>
      </c>
      <c r="H200" s="76" t="n">
        <v>15.8</v>
      </c>
      <c r="I200" s="90" t="n">
        <v>15.8</v>
      </c>
    </row>
    <row r="201" s="84" customFormat="true" ht="13.5" hidden="false" customHeight="false" outlineLevel="0" collapsed="false">
      <c r="A201" s="98" t="s">
        <v>251</v>
      </c>
      <c r="B201" s="79" t="n">
        <v>16.1</v>
      </c>
      <c r="C201" s="102" t="n">
        <v>16.7</v>
      </c>
      <c r="D201" s="102" t="n">
        <v>16.2</v>
      </c>
      <c r="E201" s="80" t="n">
        <v>15.8</v>
      </c>
      <c r="F201" s="81" t="n">
        <v>15.5</v>
      </c>
      <c r="G201" s="80" t="n">
        <v>15.8</v>
      </c>
      <c r="H201" s="82" t="n">
        <v>15.9</v>
      </c>
      <c r="I201" s="93" t="n">
        <v>15.7</v>
      </c>
    </row>
    <row r="202" customFormat="false" ht="12.75" hidden="false" customHeight="false" outlineLevel="0" collapsed="false">
      <c r="A202" s="85" t="s">
        <v>252</v>
      </c>
      <c r="B202" s="86" t="n">
        <v>13.5</v>
      </c>
      <c r="C202" s="94" t="n">
        <v>14.2</v>
      </c>
      <c r="D202" s="94" t="n">
        <v>13.8</v>
      </c>
      <c r="E202" s="75" t="n">
        <v>13.3</v>
      </c>
      <c r="F202" s="74" t="n">
        <v>13.2</v>
      </c>
      <c r="G202" s="75" t="n">
        <v>13.4</v>
      </c>
      <c r="H202" s="76" t="n">
        <v>13.4</v>
      </c>
      <c r="I202" s="90" t="n">
        <v>13.2</v>
      </c>
    </row>
    <row r="203" customFormat="false" ht="12.75" hidden="false" customHeight="false" outlineLevel="0" collapsed="false">
      <c r="A203" s="85" t="s">
        <v>253</v>
      </c>
      <c r="B203" s="86" t="n">
        <v>10.3</v>
      </c>
      <c r="C203" s="94" t="n">
        <v>10.8</v>
      </c>
      <c r="D203" s="94" t="n">
        <v>10.7</v>
      </c>
      <c r="E203" s="75" t="n">
        <v>9.9</v>
      </c>
      <c r="F203" s="74" t="n">
        <v>10.1</v>
      </c>
      <c r="G203" s="75" t="n">
        <v>10.2</v>
      </c>
      <c r="H203" s="76" t="n">
        <v>10.2</v>
      </c>
      <c r="I203" s="90" t="n">
        <v>10</v>
      </c>
    </row>
    <row r="204" customFormat="false" ht="12.75" hidden="false" customHeight="false" outlineLevel="0" collapsed="false">
      <c r="A204" s="85" t="s">
        <v>254</v>
      </c>
      <c r="B204" s="86" t="n">
        <v>22.2</v>
      </c>
      <c r="C204" s="94" t="n">
        <v>23.5</v>
      </c>
      <c r="D204" s="94" t="n">
        <v>22.8</v>
      </c>
      <c r="E204" s="75" t="n">
        <v>22.4</v>
      </c>
      <c r="F204" s="74" t="n">
        <v>21.8</v>
      </c>
      <c r="G204" s="75" t="n">
        <v>22.2</v>
      </c>
      <c r="H204" s="76" t="n">
        <v>22.4</v>
      </c>
      <c r="I204" s="90" t="n">
        <v>22.3</v>
      </c>
    </row>
    <row r="205" customFormat="false" ht="12.75" hidden="false" customHeight="false" outlineLevel="0" collapsed="false">
      <c r="A205" s="85" t="s">
        <v>255</v>
      </c>
      <c r="B205" s="86" t="n">
        <v>17.8</v>
      </c>
      <c r="C205" s="94" t="n">
        <v>18.3</v>
      </c>
      <c r="D205" s="94" t="n">
        <v>17.7</v>
      </c>
      <c r="E205" s="75" t="n">
        <v>17.5</v>
      </c>
      <c r="F205" s="74" t="n">
        <v>17.8</v>
      </c>
      <c r="G205" s="75" t="n">
        <v>18.1</v>
      </c>
      <c r="H205" s="89" t="n">
        <v>18</v>
      </c>
      <c r="I205" s="90" t="n">
        <v>18</v>
      </c>
    </row>
    <row r="206" customFormat="false" ht="12.75" hidden="false" customHeight="false" outlineLevel="0" collapsed="false">
      <c r="A206" s="85" t="s">
        <v>256</v>
      </c>
      <c r="B206" s="86" t="n">
        <v>24.1</v>
      </c>
      <c r="C206" s="94" t="n">
        <v>24.9</v>
      </c>
      <c r="D206" s="94" t="n">
        <v>23.9</v>
      </c>
      <c r="E206" s="75" t="n">
        <v>22.1</v>
      </c>
      <c r="F206" s="74" t="n">
        <v>21.3</v>
      </c>
      <c r="G206" s="75" t="n">
        <v>22</v>
      </c>
      <c r="H206" s="76" t="n">
        <v>22.1</v>
      </c>
      <c r="I206" s="90" t="n">
        <v>21.6</v>
      </c>
    </row>
    <row r="207" customFormat="false" ht="12.75" hidden="false" customHeight="false" outlineLevel="0" collapsed="false">
      <c r="A207" s="85" t="s">
        <v>257</v>
      </c>
      <c r="B207" s="86" t="n">
        <v>15.6</v>
      </c>
      <c r="C207" s="94" t="n">
        <v>16.2</v>
      </c>
      <c r="D207" s="94" t="n">
        <v>15.7</v>
      </c>
      <c r="E207" s="75" t="n">
        <v>15.5</v>
      </c>
      <c r="F207" s="74" t="n">
        <v>15.6</v>
      </c>
      <c r="G207" s="75" t="n">
        <v>15.9</v>
      </c>
      <c r="H207" s="76" t="n">
        <v>16.1</v>
      </c>
      <c r="I207" s="90" t="n">
        <v>16.1</v>
      </c>
    </row>
    <row r="208" customFormat="false" ht="12.75" hidden="false" customHeight="false" outlineLevel="0" collapsed="false">
      <c r="A208" s="85" t="s">
        <v>258</v>
      </c>
      <c r="B208" s="86" t="n">
        <v>10</v>
      </c>
      <c r="C208" s="94" t="n">
        <v>10.3</v>
      </c>
      <c r="D208" s="94" t="n">
        <v>10</v>
      </c>
      <c r="E208" s="75" t="n">
        <v>9.9</v>
      </c>
      <c r="F208" s="74" t="n">
        <v>9.8</v>
      </c>
      <c r="G208" s="75" t="n">
        <v>10</v>
      </c>
      <c r="H208" s="89" t="n">
        <v>10</v>
      </c>
      <c r="I208" s="90" t="n">
        <v>10</v>
      </c>
    </row>
    <row r="209" customFormat="false" ht="12.75" hidden="false" customHeight="false" outlineLevel="0" collapsed="false">
      <c r="A209" s="85" t="s">
        <v>259</v>
      </c>
      <c r="B209" s="86" t="n">
        <v>12.3</v>
      </c>
      <c r="C209" s="94" t="n">
        <v>12.7</v>
      </c>
      <c r="D209" s="94" t="n">
        <v>12.4</v>
      </c>
      <c r="E209" s="75" t="n">
        <v>11.9</v>
      </c>
      <c r="F209" s="74" t="n">
        <v>11.8</v>
      </c>
      <c r="G209" s="75" t="n">
        <v>12</v>
      </c>
      <c r="H209" s="76" t="n">
        <v>12.1</v>
      </c>
      <c r="I209" s="90" t="n">
        <v>11.9</v>
      </c>
    </row>
    <row r="210" customFormat="false" ht="12.75" hidden="false" customHeight="false" outlineLevel="0" collapsed="false">
      <c r="A210" s="85" t="s">
        <v>260</v>
      </c>
      <c r="B210" s="86" t="n">
        <v>18.3</v>
      </c>
      <c r="C210" s="87" t="n">
        <v>18.5</v>
      </c>
      <c r="D210" s="87" t="n">
        <v>17.8</v>
      </c>
      <c r="E210" s="75" t="n">
        <v>17.6</v>
      </c>
      <c r="F210" s="74" t="n">
        <v>16.4</v>
      </c>
      <c r="G210" s="75" t="n">
        <v>17</v>
      </c>
      <c r="H210" s="76" t="n">
        <v>17.2</v>
      </c>
      <c r="I210" s="90" t="n">
        <v>17.1</v>
      </c>
    </row>
    <row r="211" customFormat="false" ht="12.75" hidden="false" customHeight="false" outlineLevel="0" collapsed="false">
      <c r="A211" s="91" t="s">
        <v>261</v>
      </c>
      <c r="B211" s="86" t="n">
        <v>13.2</v>
      </c>
      <c r="C211" s="87" t="n">
        <v>13.2</v>
      </c>
      <c r="D211" s="87" t="n">
        <v>12.3</v>
      </c>
      <c r="E211" s="75" t="n">
        <v>11.6</v>
      </c>
      <c r="F211" s="74" t="n">
        <v>11.7</v>
      </c>
      <c r="G211" s="75" t="n">
        <v>11.8</v>
      </c>
      <c r="H211" s="76" t="n">
        <v>11.7</v>
      </c>
      <c r="I211" s="90" t="n">
        <v>11.6</v>
      </c>
    </row>
    <row r="212" customFormat="false" ht="12.75" hidden="false" customHeight="false" outlineLevel="0" collapsed="false">
      <c r="A212" s="85" t="s">
        <v>262</v>
      </c>
      <c r="B212" s="86" t="n">
        <v>22.2</v>
      </c>
      <c r="C212" s="86" t="n">
        <v>22.9</v>
      </c>
      <c r="D212" s="86" t="n">
        <v>22.5</v>
      </c>
      <c r="E212" s="75" t="n">
        <v>22.2</v>
      </c>
      <c r="F212" s="74" t="n">
        <v>21.8</v>
      </c>
      <c r="G212" s="75" t="n">
        <v>22.1</v>
      </c>
      <c r="H212" s="76" t="n">
        <v>21.9</v>
      </c>
      <c r="I212" s="90" t="n">
        <v>21.8</v>
      </c>
    </row>
    <row r="213" customFormat="false" ht="12.75" hidden="false" customHeight="false" outlineLevel="0" collapsed="false">
      <c r="A213" s="85" t="s">
        <v>263</v>
      </c>
      <c r="B213" s="86" t="n">
        <v>19.7</v>
      </c>
      <c r="C213" s="87" t="n">
        <v>20.9</v>
      </c>
      <c r="D213" s="87" t="n">
        <v>20.5</v>
      </c>
      <c r="E213" s="75" t="n">
        <v>20</v>
      </c>
      <c r="F213" s="74" t="n">
        <v>19.4</v>
      </c>
      <c r="G213" s="75" t="n">
        <v>19.8</v>
      </c>
      <c r="H213" s="76" t="n">
        <v>19.9</v>
      </c>
      <c r="I213" s="90" t="n">
        <v>19.8</v>
      </c>
    </row>
    <row r="214" s="84" customFormat="true" ht="13.5" hidden="false" customHeight="false" outlineLevel="0" collapsed="false">
      <c r="A214" s="78" t="s">
        <v>264</v>
      </c>
      <c r="B214" s="70" t="n">
        <v>27.2</v>
      </c>
      <c r="C214" s="70" t="n">
        <v>27.6</v>
      </c>
      <c r="D214" s="70" t="n">
        <v>26.6</v>
      </c>
      <c r="E214" s="80" t="n">
        <v>25.9</v>
      </c>
      <c r="F214" s="81" t="n">
        <v>26.4</v>
      </c>
      <c r="G214" s="80" t="n">
        <v>26.9</v>
      </c>
      <c r="H214" s="82" t="n">
        <v>26.8</v>
      </c>
      <c r="I214" s="93" t="n">
        <v>26.6</v>
      </c>
    </row>
    <row r="215" customFormat="false" ht="12.75" hidden="false" customHeight="false" outlineLevel="0" collapsed="false">
      <c r="A215" s="85" t="s">
        <v>265</v>
      </c>
      <c r="B215" s="86" t="n">
        <v>21</v>
      </c>
      <c r="C215" s="87" t="n">
        <v>21.1</v>
      </c>
      <c r="D215" s="87" t="n">
        <v>20.3</v>
      </c>
      <c r="E215" s="75" t="n">
        <v>20</v>
      </c>
      <c r="F215" s="74" t="n">
        <v>20.1</v>
      </c>
      <c r="G215" s="75" t="n">
        <v>20.7</v>
      </c>
      <c r="H215" s="76" t="n">
        <v>20.8</v>
      </c>
      <c r="I215" s="90" t="n">
        <v>20.8</v>
      </c>
    </row>
    <row r="216" customFormat="false" ht="12.75" hidden="false" customHeight="false" outlineLevel="0" collapsed="false">
      <c r="A216" s="85" t="s">
        <v>266</v>
      </c>
      <c r="B216" s="86" t="n">
        <v>18.2</v>
      </c>
      <c r="C216" s="87" t="n">
        <v>19</v>
      </c>
      <c r="D216" s="87" t="n">
        <v>18.8</v>
      </c>
      <c r="E216" s="75" t="n">
        <v>17.9</v>
      </c>
      <c r="F216" s="74" t="n">
        <v>17.7</v>
      </c>
      <c r="G216" s="75" t="n">
        <v>17.9</v>
      </c>
      <c r="H216" s="76" t="n">
        <v>17.7</v>
      </c>
      <c r="I216" s="90" t="n">
        <v>17.5</v>
      </c>
    </row>
    <row r="217" customFormat="false" ht="12.75" hidden="false" customHeight="false" outlineLevel="0" collapsed="false">
      <c r="A217" s="85" t="s">
        <v>267</v>
      </c>
      <c r="B217" s="86" t="n">
        <v>20.5</v>
      </c>
      <c r="C217" s="87" t="n">
        <v>20.9</v>
      </c>
      <c r="D217" s="87" t="n">
        <v>19.3</v>
      </c>
      <c r="E217" s="75" t="n">
        <v>18.8</v>
      </c>
      <c r="F217" s="74" t="n">
        <v>19.4</v>
      </c>
      <c r="G217" s="75" t="n">
        <v>20.1</v>
      </c>
      <c r="H217" s="89" t="n">
        <v>20</v>
      </c>
      <c r="I217" s="90" t="n">
        <v>19.7</v>
      </c>
    </row>
    <row r="218" customFormat="false" ht="12.75" hidden="false" customHeight="false" outlineLevel="0" collapsed="false">
      <c r="A218" s="85" t="s">
        <v>268</v>
      </c>
      <c r="B218" s="86" t="n">
        <v>20.5</v>
      </c>
      <c r="C218" s="87" t="n">
        <v>20.8</v>
      </c>
      <c r="D218" s="87" t="n">
        <v>18.9</v>
      </c>
      <c r="E218" s="75" t="n">
        <v>18.9</v>
      </c>
      <c r="F218" s="74" t="n">
        <v>19.3</v>
      </c>
      <c r="G218" s="75" t="n">
        <v>19.9</v>
      </c>
      <c r="H218" s="76" t="n">
        <v>19.5</v>
      </c>
      <c r="I218" s="90" t="n">
        <v>19.4</v>
      </c>
    </row>
    <row r="219" customFormat="false" ht="12.75" hidden="false" customHeight="false" outlineLevel="0" collapsed="false">
      <c r="A219" s="85" t="s">
        <v>269</v>
      </c>
      <c r="B219" s="86" t="n">
        <v>29.4</v>
      </c>
      <c r="C219" s="87" t="n">
        <v>29.3</v>
      </c>
      <c r="D219" s="87" t="n">
        <v>28.7</v>
      </c>
      <c r="E219" s="75" t="n">
        <v>28</v>
      </c>
      <c r="F219" s="74" t="n">
        <v>28</v>
      </c>
      <c r="G219" s="75" t="n">
        <v>28.6</v>
      </c>
      <c r="H219" s="76" t="n">
        <v>28.6</v>
      </c>
      <c r="I219" s="90" t="n">
        <v>28.3</v>
      </c>
    </row>
    <row r="220" customFormat="false" ht="12.75" hidden="false" customHeight="false" outlineLevel="0" collapsed="false">
      <c r="A220" s="85" t="s">
        <v>270</v>
      </c>
      <c r="B220" s="86" t="n">
        <v>34.7</v>
      </c>
      <c r="C220" s="87" t="n">
        <v>35.3</v>
      </c>
      <c r="D220" s="87" t="n">
        <v>34.4</v>
      </c>
      <c r="E220" s="75" t="n">
        <v>34</v>
      </c>
      <c r="F220" s="74" t="n">
        <v>34.9</v>
      </c>
      <c r="G220" s="75" t="n">
        <v>35.4</v>
      </c>
      <c r="H220" s="76" t="n">
        <v>34.8</v>
      </c>
      <c r="I220" s="90" t="n">
        <v>34.6</v>
      </c>
    </row>
    <row r="221" customFormat="false" ht="12.75" hidden="false" customHeight="false" outlineLevel="0" collapsed="false">
      <c r="A221" s="85" t="s">
        <v>271</v>
      </c>
      <c r="B221" s="86" t="n">
        <v>41.2</v>
      </c>
      <c r="C221" s="87" t="n">
        <v>41.3</v>
      </c>
      <c r="D221" s="87" t="n">
        <v>39.6</v>
      </c>
      <c r="E221" s="75" t="n">
        <v>38.9</v>
      </c>
      <c r="F221" s="74" t="n">
        <v>40.1</v>
      </c>
      <c r="G221" s="75" t="n">
        <v>40.3</v>
      </c>
      <c r="H221" s="76" t="n">
        <v>40.7</v>
      </c>
      <c r="I221" s="90" t="n">
        <v>39.9</v>
      </c>
    </row>
    <row r="222" customFormat="false" ht="12.75" hidden="false" customHeight="false" outlineLevel="0" collapsed="false">
      <c r="A222" s="85" t="s">
        <v>272</v>
      </c>
      <c r="B222" s="86" t="n">
        <v>22.7</v>
      </c>
      <c r="C222" s="87" t="n">
        <v>23.1</v>
      </c>
      <c r="D222" s="87" t="n">
        <v>22.2</v>
      </c>
      <c r="E222" s="75" t="n">
        <v>21.3</v>
      </c>
      <c r="F222" s="74" t="n">
        <v>21.6</v>
      </c>
      <c r="G222" s="75" t="n">
        <v>22</v>
      </c>
      <c r="H222" s="76" t="n">
        <v>22.2</v>
      </c>
      <c r="I222" s="90" t="n">
        <v>22.2</v>
      </c>
    </row>
    <row r="223" customFormat="false" ht="12.75" hidden="false" customHeight="false" outlineLevel="0" collapsed="false">
      <c r="A223" s="85" t="s">
        <v>273</v>
      </c>
      <c r="B223" s="86" t="n">
        <v>28.5</v>
      </c>
      <c r="C223" s="87" t="n">
        <v>29</v>
      </c>
      <c r="D223" s="87" t="n">
        <v>28.1</v>
      </c>
      <c r="E223" s="75" t="n">
        <v>27</v>
      </c>
      <c r="F223" s="74" t="n">
        <v>27.7</v>
      </c>
      <c r="G223" s="75" t="n">
        <v>28.3</v>
      </c>
      <c r="H223" s="76" t="n">
        <v>28.1</v>
      </c>
      <c r="I223" s="90" t="n">
        <v>28.1</v>
      </c>
    </row>
    <row r="224" s="84" customFormat="true" ht="13.5" hidden="false" customHeight="false" outlineLevel="0" collapsed="false">
      <c r="A224" s="78" t="s">
        <v>274</v>
      </c>
      <c r="B224" s="79" t="n">
        <v>6.3</v>
      </c>
      <c r="C224" s="79" t="n">
        <v>6.6</v>
      </c>
      <c r="D224" s="79" t="n">
        <v>6.5</v>
      </c>
      <c r="E224" s="80" t="n">
        <v>6.5</v>
      </c>
      <c r="F224" s="81" t="n">
        <v>6.5</v>
      </c>
      <c r="G224" s="80" t="n">
        <v>6.6</v>
      </c>
      <c r="H224" s="82" t="n">
        <v>6.6</v>
      </c>
      <c r="I224" s="93" t="n">
        <v>6.6</v>
      </c>
    </row>
    <row r="225" customFormat="false" ht="12.75" hidden="false" customHeight="false" outlineLevel="0" collapsed="false">
      <c r="A225" s="103" t="s">
        <v>275</v>
      </c>
      <c r="B225" s="86" t="n">
        <v>6.3</v>
      </c>
      <c r="C225" s="94" t="n">
        <v>6.6</v>
      </c>
      <c r="D225" s="94" t="n">
        <v>6.5</v>
      </c>
      <c r="E225" s="75" t="n">
        <v>6.5</v>
      </c>
      <c r="F225" s="74" t="n">
        <v>6.5</v>
      </c>
      <c r="G225" s="75" t="n">
        <v>6.6</v>
      </c>
      <c r="H225" s="76" t="n">
        <v>6.6</v>
      </c>
      <c r="I225" s="90" t="n">
        <v>6.6</v>
      </c>
    </row>
    <row r="226" customFormat="false" ht="12.75" hidden="false" customHeight="false" outlineLevel="0" collapsed="false">
      <c r="A226" s="91"/>
      <c r="B226" s="86"/>
      <c r="C226" s="87"/>
      <c r="D226" s="87"/>
      <c r="E226" s="75"/>
      <c r="F226" s="74"/>
      <c r="G226" s="75"/>
      <c r="H226" s="76"/>
      <c r="I226" s="90"/>
    </row>
    <row r="227" customFormat="false" ht="12.75" hidden="false" customHeight="false" outlineLevel="0" collapsed="false">
      <c r="A227" s="77" t="s">
        <v>276</v>
      </c>
      <c r="B227" s="70" t="n">
        <v>21.4</v>
      </c>
      <c r="C227" s="70" t="n">
        <v>21.7</v>
      </c>
      <c r="D227" s="70" t="n">
        <v>20.3</v>
      </c>
      <c r="E227" s="71" t="n">
        <v>19.7</v>
      </c>
      <c r="F227" s="72" t="n">
        <v>19.9</v>
      </c>
      <c r="G227" s="71" t="n">
        <v>20.4</v>
      </c>
      <c r="H227" s="73" t="n">
        <v>20.2</v>
      </c>
      <c r="I227" s="97" t="n">
        <v>20.1</v>
      </c>
    </row>
    <row r="228" s="84" customFormat="true" ht="13.5" hidden="false" customHeight="false" outlineLevel="0" collapsed="false">
      <c r="A228" s="98" t="s">
        <v>277</v>
      </c>
      <c r="B228" s="79" t="n">
        <v>21.4</v>
      </c>
      <c r="C228" s="79" t="n">
        <v>21.7</v>
      </c>
      <c r="D228" s="79" t="n">
        <v>20.3</v>
      </c>
      <c r="E228" s="80" t="n">
        <v>19.7</v>
      </c>
      <c r="F228" s="81" t="n">
        <v>19.9</v>
      </c>
      <c r="G228" s="80" t="n">
        <v>20.4</v>
      </c>
      <c r="H228" s="82" t="n">
        <v>20.2</v>
      </c>
      <c r="I228" s="93" t="n">
        <v>20.1</v>
      </c>
    </row>
    <row r="229" customFormat="false" ht="12.75" hidden="false" customHeight="false" outlineLevel="0" collapsed="false">
      <c r="A229" s="85" t="s">
        <v>205</v>
      </c>
      <c r="B229" s="86" t="n">
        <v>31.5</v>
      </c>
      <c r="C229" s="87" t="n">
        <v>32.2</v>
      </c>
      <c r="D229" s="87" t="n">
        <v>30.5</v>
      </c>
      <c r="E229" s="75" t="n">
        <v>29.5</v>
      </c>
      <c r="F229" s="74" t="n">
        <v>29.8</v>
      </c>
      <c r="G229" s="75" t="n">
        <v>30.6</v>
      </c>
      <c r="H229" s="76" t="n">
        <v>30.7</v>
      </c>
      <c r="I229" s="90" t="n">
        <v>30.4</v>
      </c>
    </row>
    <row r="230" customFormat="false" ht="12.75" hidden="false" customHeight="false" outlineLevel="0" collapsed="false">
      <c r="A230" s="85" t="s">
        <v>278</v>
      </c>
      <c r="B230" s="86" t="n">
        <v>24.2</v>
      </c>
      <c r="C230" s="87" t="n">
        <v>25</v>
      </c>
      <c r="D230" s="87" t="n">
        <v>23</v>
      </c>
      <c r="E230" s="75" t="n">
        <v>22.4</v>
      </c>
      <c r="F230" s="74" t="n">
        <v>22.5</v>
      </c>
      <c r="G230" s="75" t="n">
        <v>22.8</v>
      </c>
      <c r="H230" s="76" t="n">
        <v>22.9</v>
      </c>
      <c r="I230" s="90" t="n">
        <v>23.2</v>
      </c>
    </row>
    <row r="231" customFormat="false" ht="12.75" hidden="false" customHeight="false" outlineLevel="0" collapsed="false">
      <c r="A231" s="85" t="s">
        <v>279</v>
      </c>
      <c r="B231" s="86" t="n">
        <v>16.5</v>
      </c>
      <c r="C231" s="87" t="n">
        <v>17.7</v>
      </c>
      <c r="D231" s="87" t="n">
        <v>16.2</v>
      </c>
      <c r="E231" s="75" t="n">
        <v>15.6</v>
      </c>
      <c r="F231" s="74" t="n">
        <v>15.6</v>
      </c>
      <c r="G231" s="75" t="n">
        <v>16.4</v>
      </c>
      <c r="H231" s="89" t="n">
        <v>16</v>
      </c>
      <c r="I231" s="90" t="n">
        <v>16.3</v>
      </c>
    </row>
    <row r="232" customFormat="false" ht="12.75" hidden="false" customHeight="false" outlineLevel="0" collapsed="false">
      <c r="A232" s="85" t="s">
        <v>280</v>
      </c>
      <c r="B232" s="86" t="n">
        <v>25.5</v>
      </c>
      <c r="C232" s="87" t="n">
        <v>25.5</v>
      </c>
      <c r="D232" s="87" t="n">
        <v>23.7</v>
      </c>
      <c r="E232" s="75" t="n">
        <v>22.6</v>
      </c>
      <c r="F232" s="74" t="n">
        <v>23.7</v>
      </c>
      <c r="G232" s="75" t="n">
        <v>24</v>
      </c>
      <c r="H232" s="76" t="n">
        <v>23.4</v>
      </c>
      <c r="I232" s="90" t="n">
        <v>22.8</v>
      </c>
    </row>
    <row r="233" customFormat="false" ht="12.75" hidden="false" customHeight="false" outlineLevel="0" collapsed="false">
      <c r="A233" s="85" t="s">
        <v>281</v>
      </c>
      <c r="B233" s="86" t="n">
        <v>13.7</v>
      </c>
      <c r="C233" s="87" t="n">
        <v>14.4</v>
      </c>
      <c r="D233" s="87" t="n">
        <v>12.9</v>
      </c>
      <c r="E233" s="75" t="n">
        <v>12.9</v>
      </c>
      <c r="F233" s="74" t="n">
        <v>13.6</v>
      </c>
      <c r="G233" s="75" t="n">
        <v>14</v>
      </c>
      <c r="H233" s="76" t="n">
        <v>13.8</v>
      </c>
      <c r="I233" s="90" t="n">
        <v>14</v>
      </c>
    </row>
    <row r="234" customFormat="false" ht="12.75" hidden="false" customHeight="false" outlineLevel="0" collapsed="false">
      <c r="A234" s="85" t="s">
        <v>282</v>
      </c>
      <c r="B234" s="86" t="n">
        <v>30.4</v>
      </c>
      <c r="C234" s="87" t="n">
        <v>30.6</v>
      </c>
      <c r="D234" s="87" t="n">
        <v>28.8</v>
      </c>
      <c r="E234" s="75" t="n">
        <v>28.1</v>
      </c>
      <c r="F234" s="74" t="n">
        <v>28.9</v>
      </c>
      <c r="G234" s="75" t="n">
        <v>29.4</v>
      </c>
      <c r="H234" s="76" t="n">
        <v>28.8</v>
      </c>
      <c r="I234" s="90" t="n">
        <v>28.5</v>
      </c>
    </row>
    <row r="235" customFormat="false" ht="12.75" hidden="false" customHeight="false" outlineLevel="0" collapsed="false">
      <c r="A235" s="85" t="s">
        <v>283</v>
      </c>
      <c r="B235" s="86" t="n">
        <v>34.7</v>
      </c>
      <c r="C235" s="87" t="n">
        <v>34</v>
      </c>
      <c r="D235" s="87" t="n">
        <v>32.2</v>
      </c>
      <c r="E235" s="75" t="n">
        <v>31.1</v>
      </c>
      <c r="F235" s="74" t="n">
        <v>31.4</v>
      </c>
      <c r="G235" s="75" t="n">
        <v>32.3</v>
      </c>
      <c r="H235" s="76" t="n">
        <v>32.2</v>
      </c>
      <c r="I235" s="90" t="n">
        <v>31.9</v>
      </c>
    </row>
    <row r="236" customFormat="false" ht="12.75" hidden="false" customHeight="false" outlineLevel="0" collapsed="false">
      <c r="A236" s="85" t="s">
        <v>284</v>
      </c>
      <c r="B236" s="86" t="n">
        <v>12.7</v>
      </c>
      <c r="C236" s="87" t="n">
        <v>13.1</v>
      </c>
      <c r="D236" s="87" t="n">
        <v>11.8</v>
      </c>
      <c r="E236" s="75" t="n">
        <v>11.4</v>
      </c>
      <c r="F236" s="74" t="n">
        <v>11.9</v>
      </c>
      <c r="G236" s="75" t="n">
        <v>12.3</v>
      </c>
      <c r="H236" s="76" t="n">
        <v>12.2</v>
      </c>
      <c r="I236" s="90" t="n">
        <v>12.1</v>
      </c>
    </row>
    <row r="237" customFormat="false" ht="12.75" hidden="false" customHeight="false" outlineLevel="0" collapsed="false">
      <c r="A237" s="85" t="s">
        <v>285</v>
      </c>
      <c r="B237" s="86" t="n">
        <v>20.5</v>
      </c>
      <c r="C237" s="87" t="n">
        <v>20.6</v>
      </c>
      <c r="D237" s="87" t="n">
        <v>19.9</v>
      </c>
      <c r="E237" s="75" t="n">
        <v>19.2</v>
      </c>
      <c r="F237" s="74" t="n">
        <v>19.2</v>
      </c>
      <c r="G237" s="75" t="n">
        <v>19.4</v>
      </c>
      <c r="H237" s="76" t="n">
        <v>19.3</v>
      </c>
      <c r="I237" s="90" t="n">
        <v>19.2</v>
      </c>
    </row>
    <row r="238" customFormat="false" ht="12.75" hidden="false" customHeight="false" outlineLevel="0" collapsed="false">
      <c r="A238" s="85" t="s">
        <v>286</v>
      </c>
      <c r="B238" s="86" t="n">
        <v>19.4</v>
      </c>
      <c r="C238" s="87" t="n">
        <v>20.8</v>
      </c>
      <c r="D238" s="87" t="n">
        <v>19.2</v>
      </c>
      <c r="E238" s="75" t="n">
        <v>19.5</v>
      </c>
      <c r="F238" s="74" t="n">
        <v>19.3</v>
      </c>
      <c r="G238" s="75" t="n">
        <v>19.8</v>
      </c>
      <c r="H238" s="76" t="n">
        <v>19.7</v>
      </c>
      <c r="I238" s="90" t="n">
        <v>19.3</v>
      </c>
    </row>
    <row r="239" customFormat="false" ht="12.75" hidden="false" customHeight="false" outlineLevel="0" collapsed="false">
      <c r="A239" s="85" t="s">
        <v>287</v>
      </c>
      <c r="B239" s="86" t="n">
        <v>18.4</v>
      </c>
      <c r="C239" s="87" t="n">
        <v>18.3</v>
      </c>
      <c r="D239" s="87" t="n">
        <v>16.8</v>
      </c>
      <c r="E239" s="75" t="n">
        <v>16.4</v>
      </c>
      <c r="F239" s="74" t="n">
        <v>16.7</v>
      </c>
      <c r="G239" s="75" t="n">
        <v>16.9</v>
      </c>
      <c r="H239" s="89" t="n">
        <v>17</v>
      </c>
      <c r="I239" s="90" t="n">
        <v>16.7</v>
      </c>
    </row>
    <row r="240" customFormat="false" ht="12.75" hidden="false" customHeight="false" outlineLevel="0" collapsed="false">
      <c r="A240" s="85" t="s">
        <v>288</v>
      </c>
      <c r="B240" s="86" t="n">
        <v>11</v>
      </c>
      <c r="C240" s="87" t="n">
        <v>11.1</v>
      </c>
      <c r="D240" s="87" t="n">
        <v>10.7</v>
      </c>
      <c r="E240" s="75" t="n">
        <v>10.4</v>
      </c>
      <c r="F240" s="74" t="n">
        <v>10.1</v>
      </c>
      <c r="G240" s="75" t="n">
        <v>10.2</v>
      </c>
      <c r="H240" s="76" t="n">
        <v>10.1</v>
      </c>
      <c r="I240" s="90" t="n">
        <v>10.1</v>
      </c>
    </row>
    <row r="241" customFormat="false" ht="12.75" hidden="false" customHeight="false" outlineLevel="0" collapsed="false">
      <c r="A241" s="91"/>
      <c r="B241" s="86"/>
      <c r="C241" s="87"/>
      <c r="D241" s="87"/>
      <c r="E241" s="75"/>
      <c r="F241" s="74"/>
      <c r="G241" s="75"/>
      <c r="H241" s="76"/>
      <c r="I241" s="90"/>
    </row>
    <row r="242" customFormat="false" ht="12.75" hidden="false" customHeight="false" outlineLevel="0" collapsed="false">
      <c r="A242" s="77" t="s">
        <v>289</v>
      </c>
      <c r="B242" s="70" t="n">
        <v>20.2</v>
      </c>
      <c r="C242" s="70" t="n">
        <v>20.5</v>
      </c>
      <c r="D242" s="70" t="n">
        <v>19.1</v>
      </c>
      <c r="E242" s="71" t="n">
        <v>18.7</v>
      </c>
      <c r="F242" s="72" t="n">
        <v>19.1</v>
      </c>
      <c r="G242" s="71" t="n">
        <v>19.5</v>
      </c>
      <c r="H242" s="73" t="n">
        <v>19.5</v>
      </c>
      <c r="I242" s="97" t="n">
        <v>19.3</v>
      </c>
    </row>
    <row r="243" s="84" customFormat="true" ht="13.5" hidden="false" customHeight="false" outlineLevel="0" collapsed="false">
      <c r="A243" s="98" t="s">
        <v>290</v>
      </c>
      <c r="B243" s="79" t="n">
        <v>18.3</v>
      </c>
      <c r="C243" s="79" t="n">
        <v>18.5</v>
      </c>
      <c r="D243" s="79" t="n">
        <v>17.2</v>
      </c>
      <c r="E243" s="80" t="n">
        <v>16.8</v>
      </c>
      <c r="F243" s="81" t="n">
        <v>17.2</v>
      </c>
      <c r="G243" s="80" t="n">
        <v>17.6</v>
      </c>
      <c r="H243" s="82" t="n">
        <v>17.6</v>
      </c>
      <c r="I243" s="93" t="n">
        <v>17.4</v>
      </c>
    </row>
    <row r="244" customFormat="false" ht="12.75" hidden="false" customHeight="false" outlineLevel="0" collapsed="false">
      <c r="A244" s="85" t="s">
        <v>291</v>
      </c>
      <c r="B244" s="86" t="n">
        <v>20.6</v>
      </c>
      <c r="C244" s="94" t="n">
        <v>20.5</v>
      </c>
      <c r="D244" s="94" t="n">
        <v>18.8</v>
      </c>
      <c r="E244" s="75" t="n">
        <v>18.7</v>
      </c>
      <c r="F244" s="74" t="n">
        <v>19.3</v>
      </c>
      <c r="G244" s="75" t="n">
        <v>19.9</v>
      </c>
      <c r="H244" s="89" t="n">
        <v>20</v>
      </c>
      <c r="I244" s="90" t="n">
        <v>19.6</v>
      </c>
    </row>
    <row r="245" customFormat="false" ht="12.75" hidden="false" customHeight="false" outlineLevel="0" collapsed="false">
      <c r="A245" s="85" t="s">
        <v>292</v>
      </c>
      <c r="B245" s="86" t="n">
        <v>23.1</v>
      </c>
      <c r="C245" s="87" t="n">
        <v>23.2</v>
      </c>
      <c r="D245" s="87" t="n">
        <v>21.4</v>
      </c>
      <c r="E245" s="75" t="n">
        <v>20.8</v>
      </c>
      <c r="F245" s="74" t="n">
        <v>22.1</v>
      </c>
      <c r="G245" s="75" t="n">
        <v>22.6</v>
      </c>
      <c r="H245" s="76" t="n">
        <v>22.5</v>
      </c>
      <c r="I245" s="90" t="n">
        <v>21.9</v>
      </c>
    </row>
    <row r="246" customFormat="false" ht="12.75" hidden="false" customHeight="false" outlineLevel="0" collapsed="false">
      <c r="A246" s="85" t="s">
        <v>293</v>
      </c>
      <c r="B246" s="86" t="n">
        <v>22.6</v>
      </c>
      <c r="C246" s="87" t="n">
        <v>23.2</v>
      </c>
      <c r="D246" s="87" t="n">
        <v>21.8</v>
      </c>
      <c r="E246" s="75" t="n">
        <v>21.2</v>
      </c>
      <c r="F246" s="74" t="n">
        <v>20.6</v>
      </c>
      <c r="G246" s="75" t="n">
        <v>21.2</v>
      </c>
      <c r="H246" s="76" t="n">
        <v>21.4</v>
      </c>
      <c r="I246" s="90" t="n">
        <v>21.2</v>
      </c>
    </row>
    <row r="247" customFormat="false" ht="12.75" hidden="false" customHeight="false" outlineLevel="0" collapsed="false">
      <c r="A247" s="85" t="s">
        <v>294</v>
      </c>
      <c r="B247" s="86" t="n">
        <v>21.2</v>
      </c>
      <c r="C247" s="87" t="n">
        <v>21</v>
      </c>
      <c r="D247" s="87" t="n">
        <v>19</v>
      </c>
      <c r="E247" s="75" t="n">
        <v>18.7</v>
      </c>
      <c r="F247" s="74" t="n">
        <v>20</v>
      </c>
      <c r="G247" s="75" t="n">
        <v>20.3</v>
      </c>
      <c r="H247" s="76" t="n">
        <v>20.3</v>
      </c>
      <c r="I247" s="90" t="n">
        <v>20.1</v>
      </c>
    </row>
    <row r="248" customFormat="false" ht="12.75" hidden="false" customHeight="false" outlineLevel="0" collapsed="false">
      <c r="A248" s="85" t="s">
        <v>295</v>
      </c>
      <c r="B248" s="86" t="n">
        <v>17.2</v>
      </c>
      <c r="C248" s="94" t="n">
        <v>17</v>
      </c>
      <c r="D248" s="94" t="n">
        <v>16.1</v>
      </c>
      <c r="E248" s="75" t="n">
        <v>15.7</v>
      </c>
      <c r="F248" s="74" t="n">
        <v>15.9</v>
      </c>
      <c r="G248" s="75" t="n">
        <v>15.9</v>
      </c>
      <c r="H248" s="76" t="n">
        <v>15.7</v>
      </c>
      <c r="I248" s="90" t="n">
        <v>15.4</v>
      </c>
    </row>
    <row r="249" customFormat="false" ht="12.75" hidden="false" customHeight="false" outlineLevel="0" collapsed="false">
      <c r="A249" s="85" t="s">
        <v>296</v>
      </c>
      <c r="B249" s="86" t="n">
        <v>26.4</v>
      </c>
      <c r="C249" s="94" t="n">
        <v>26.6</v>
      </c>
      <c r="D249" s="94" t="n">
        <v>25.5</v>
      </c>
      <c r="E249" s="75" t="n">
        <v>24.8</v>
      </c>
      <c r="F249" s="74" t="n">
        <v>24.4</v>
      </c>
      <c r="G249" s="75" t="n">
        <v>25.4</v>
      </c>
      <c r="H249" s="76" t="n">
        <v>25.2</v>
      </c>
      <c r="I249" s="90" t="n">
        <v>25.1</v>
      </c>
    </row>
    <row r="250" customFormat="false" ht="12.75" hidden="false" customHeight="false" outlineLevel="0" collapsed="false">
      <c r="A250" s="85" t="s">
        <v>297</v>
      </c>
      <c r="B250" s="86" t="n">
        <v>23.7</v>
      </c>
      <c r="C250" s="94" t="n">
        <v>24</v>
      </c>
      <c r="D250" s="94" t="n">
        <v>22.2</v>
      </c>
      <c r="E250" s="75" t="n">
        <v>21.8</v>
      </c>
      <c r="F250" s="74" t="n">
        <v>22.4</v>
      </c>
      <c r="G250" s="75" t="n">
        <v>23.1</v>
      </c>
      <c r="H250" s="89" t="n">
        <v>23</v>
      </c>
      <c r="I250" s="90" t="n">
        <v>22.8</v>
      </c>
    </row>
    <row r="251" customFormat="false" ht="12.75" hidden="false" customHeight="false" outlineLevel="0" collapsed="false">
      <c r="A251" s="85" t="s">
        <v>298</v>
      </c>
      <c r="B251" s="86" t="n">
        <v>19.2</v>
      </c>
      <c r="C251" s="94" t="n">
        <v>19.9</v>
      </c>
      <c r="D251" s="94" t="n">
        <v>18.3</v>
      </c>
      <c r="E251" s="75" t="n">
        <v>18.2</v>
      </c>
      <c r="F251" s="74" t="n">
        <v>18.9</v>
      </c>
      <c r="G251" s="75" t="n">
        <v>19.3</v>
      </c>
      <c r="H251" s="76" t="n">
        <v>19.5</v>
      </c>
      <c r="I251" s="90" t="n">
        <v>19.2</v>
      </c>
    </row>
    <row r="252" customFormat="false" ht="12.75" hidden="false" customHeight="false" outlineLevel="0" collapsed="false">
      <c r="A252" s="85" t="s">
        <v>299</v>
      </c>
      <c r="B252" s="86" t="n">
        <v>16.8</v>
      </c>
      <c r="C252" s="94" t="n">
        <v>16.9</v>
      </c>
      <c r="D252" s="94" t="n">
        <v>15.6</v>
      </c>
      <c r="E252" s="75" t="n">
        <v>15.1</v>
      </c>
      <c r="F252" s="74" t="n">
        <v>15.4</v>
      </c>
      <c r="G252" s="75" t="n">
        <v>15.9</v>
      </c>
      <c r="H252" s="76" t="n">
        <v>15.9</v>
      </c>
      <c r="I252" s="90" t="n">
        <v>15.7</v>
      </c>
    </row>
    <row r="253" customFormat="false" ht="12.75" hidden="false" customHeight="false" outlineLevel="0" collapsed="false">
      <c r="A253" s="85" t="s">
        <v>300</v>
      </c>
      <c r="B253" s="86" t="n">
        <v>20.5</v>
      </c>
      <c r="C253" s="94" t="n">
        <v>21</v>
      </c>
      <c r="D253" s="94" t="n">
        <v>18.7</v>
      </c>
      <c r="E253" s="75" t="n">
        <v>18</v>
      </c>
      <c r="F253" s="74" t="n">
        <v>19</v>
      </c>
      <c r="G253" s="75" t="n">
        <v>19.3</v>
      </c>
      <c r="H253" s="76" t="n">
        <v>19.3</v>
      </c>
      <c r="I253" s="90" t="n">
        <v>18.8</v>
      </c>
    </row>
    <row r="254" customFormat="false" ht="12.75" hidden="false" customHeight="false" outlineLevel="0" collapsed="false">
      <c r="A254" s="85" t="s">
        <v>301</v>
      </c>
      <c r="B254" s="86" t="n">
        <v>9.5</v>
      </c>
      <c r="C254" s="87" t="n">
        <v>9.9</v>
      </c>
      <c r="D254" s="87" t="n">
        <v>9.4</v>
      </c>
      <c r="E254" s="75" t="n">
        <v>9.4</v>
      </c>
      <c r="F254" s="74" t="n">
        <v>9.3</v>
      </c>
      <c r="G254" s="75" t="n">
        <v>9.5</v>
      </c>
      <c r="H254" s="76" t="n">
        <v>9.6</v>
      </c>
      <c r="I254" s="90" t="n">
        <v>9.5</v>
      </c>
    </row>
    <row r="255" customFormat="false" ht="12.75" hidden="false" customHeight="false" outlineLevel="0" collapsed="false">
      <c r="A255" s="85" t="s">
        <v>302</v>
      </c>
      <c r="B255" s="86" t="n">
        <v>20</v>
      </c>
      <c r="C255" s="86" t="n">
        <v>20.4</v>
      </c>
      <c r="D255" s="86" t="n">
        <v>18.9</v>
      </c>
      <c r="E255" s="75" t="n">
        <v>18</v>
      </c>
      <c r="F255" s="74" t="n">
        <v>18.1</v>
      </c>
      <c r="G255" s="75" t="n">
        <v>18.5</v>
      </c>
      <c r="H255" s="76" t="n">
        <v>18.6</v>
      </c>
      <c r="I255" s="90" t="n">
        <v>18.2</v>
      </c>
    </row>
    <row r="256" s="84" customFormat="true" ht="13.5" hidden="false" customHeight="false" outlineLevel="0" collapsed="false">
      <c r="A256" s="98" t="s">
        <v>303</v>
      </c>
      <c r="B256" s="79" t="n">
        <v>22.6</v>
      </c>
      <c r="C256" s="79" t="n">
        <v>23</v>
      </c>
      <c r="D256" s="79" t="n">
        <v>21.5</v>
      </c>
      <c r="E256" s="80" t="n">
        <v>21</v>
      </c>
      <c r="F256" s="81" t="n">
        <v>21.4</v>
      </c>
      <c r="G256" s="80" t="n">
        <v>21.9</v>
      </c>
      <c r="H256" s="82" t="n">
        <v>21.9</v>
      </c>
      <c r="I256" s="93" t="n">
        <v>21.8</v>
      </c>
    </row>
    <row r="257" customFormat="false" ht="12.75" hidden="false" customHeight="false" outlineLevel="0" collapsed="false">
      <c r="A257" s="85" t="s">
        <v>304</v>
      </c>
      <c r="B257" s="86" t="n">
        <v>31.9</v>
      </c>
      <c r="C257" s="94" t="n">
        <v>32.1</v>
      </c>
      <c r="D257" s="94" t="n">
        <v>29.1</v>
      </c>
      <c r="E257" s="75" t="n">
        <v>28</v>
      </c>
      <c r="F257" s="74" t="n">
        <v>30.3</v>
      </c>
      <c r="G257" s="75" t="n">
        <v>30.4</v>
      </c>
      <c r="H257" s="76" t="n">
        <v>30.4</v>
      </c>
      <c r="I257" s="90" t="n">
        <v>29.9</v>
      </c>
    </row>
    <row r="258" customFormat="false" ht="12.75" hidden="false" customHeight="false" outlineLevel="0" collapsed="false">
      <c r="A258" s="85" t="s">
        <v>305</v>
      </c>
      <c r="B258" s="86" t="n">
        <v>29.9</v>
      </c>
      <c r="C258" s="87" t="n">
        <v>30.1</v>
      </c>
      <c r="D258" s="87" t="n">
        <v>28</v>
      </c>
      <c r="E258" s="75" t="n">
        <v>27.1</v>
      </c>
      <c r="F258" s="74" t="n">
        <v>27.8</v>
      </c>
      <c r="G258" s="75" t="n">
        <v>29.3</v>
      </c>
      <c r="H258" s="76" t="n">
        <v>29.3</v>
      </c>
      <c r="I258" s="90" t="n">
        <v>28.6</v>
      </c>
    </row>
    <row r="259" customFormat="false" ht="12.75" hidden="false" customHeight="false" outlineLevel="0" collapsed="false">
      <c r="A259" s="85" t="s">
        <v>306</v>
      </c>
      <c r="B259" s="86" t="n">
        <v>21.4</v>
      </c>
      <c r="C259" s="87" t="n">
        <v>22.1</v>
      </c>
      <c r="D259" s="87" t="n">
        <v>20.8</v>
      </c>
      <c r="E259" s="75" t="n">
        <v>20.5</v>
      </c>
      <c r="F259" s="74" t="n">
        <v>20</v>
      </c>
      <c r="G259" s="75" t="n">
        <v>20.7</v>
      </c>
      <c r="H259" s="76" t="n">
        <v>20.9</v>
      </c>
      <c r="I259" s="90" t="n">
        <v>21.5</v>
      </c>
    </row>
    <row r="260" customFormat="false" ht="12.75" hidden="false" customHeight="false" outlineLevel="0" collapsed="false">
      <c r="A260" s="85" t="s">
        <v>307</v>
      </c>
      <c r="B260" s="86" t="n">
        <v>24.1</v>
      </c>
      <c r="C260" s="87" t="n">
        <v>24.5</v>
      </c>
      <c r="D260" s="87" t="n">
        <v>22.7</v>
      </c>
      <c r="E260" s="75" t="n">
        <v>22.4</v>
      </c>
      <c r="F260" s="74" t="n">
        <v>23.4</v>
      </c>
      <c r="G260" s="75" t="n">
        <v>23.8</v>
      </c>
      <c r="H260" s="76" t="n">
        <v>23.7</v>
      </c>
      <c r="I260" s="90" t="n">
        <v>23.5</v>
      </c>
    </row>
    <row r="261" customFormat="false" ht="12.75" hidden="false" customHeight="false" outlineLevel="0" collapsed="false">
      <c r="A261" s="85" t="s">
        <v>308</v>
      </c>
      <c r="B261" s="86" t="n">
        <v>23.5</v>
      </c>
      <c r="C261" s="87" t="n">
        <v>23.3</v>
      </c>
      <c r="D261" s="87" t="n">
        <v>21.9</v>
      </c>
      <c r="E261" s="75" t="n">
        <v>21.5</v>
      </c>
      <c r="F261" s="74" t="n">
        <v>21.5</v>
      </c>
      <c r="G261" s="75" t="n">
        <v>22</v>
      </c>
      <c r="H261" s="76" t="n">
        <v>21.9</v>
      </c>
      <c r="I261" s="90" t="n">
        <v>21.7</v>
      </c>
    </row>
    <row r="262" customFormat="false" ht="12.75" hidden="false" customHeight="false" outlineLevel="0" collapsed="false">
      <c r="A262" s="85" t="s">
        <v>309</v>
      </c>
      <c r="B262" s="86" t="n">
        <v>28.2</v>
      </c>
      <c r="C262" s="94" t="n">
        <v>28.4</v>
      </c>
      <c r="D262" s="94" t="n">
        <v>24.5</v>
      </c>
      <c r="E262" s="75" t="n">
        <v>24.7</v>
      </c>
      <c r="F262" s="74" t="n">
        <v>26.7</v>
      </c>
      <c r="G262" s="75" t="n">
        <v>27.4</v>
      </c>
      <c r="H262" s="76" t="n">
        <v>27.2</v>
      </c>
      <c r="I262" s="90" t="n">
        <v>27.2</v>
      </c>
    </row>
    <row r="263" customFormat="false" ht="12.75" hidden="false" customHeight="false" outlineLevel="0" collapsed="false">
      <c r="A263" s="85" t="s">
        <v>310</v>
      </c>
      <c r="B263" s="86" t="n">
        <v>24.3</v>
      </c>
      <c r="C263" s="87" t="n">
        <v>24.6</v>
      </c>
      <c r="D263" s="87" t="n">
        <v>22.6</v>
      </c>
      <c r="E263" s="75" t="n">
        <v>22.2</v>
      </c>
      <c r="F263" s="74" t="n">
        <v>23.2</v>
      </c>
      <c r="G263" s="75" t="n">
        <v>23.7</v>
      </c>
      <c r="H263" s="76" t="n">
        <v>23.8</v>
      </c>
      <c r="I263" s="90" t="n">
        <v>23.5</v>
      </c>
    </row>
    <row r="264" customFormat="false" ht="12.75" hidden="false" customHeight="false" outlineLevel="0" collapsed="false">
      <c r="A264" s="85" t="s">
        <v>311</v>
      </c>
      <c r="B264" s="86" t="n">
        <v>24</v>
      </c>
      <c r="C264" s="87" t="n">
        <v>24.8</v>
      </c>
      <c r="D264" s="87" t="n">
        <v>24</v>
      </c>
      <c r="E264" s="75" t="n">
        <v>22.6</v>
      </c>
      <c r="F264" s="74" t="n">
        <v>23.2</v>
      </c>
      <c r="G264" s="75" t="n">
        <v>23.6</v>
      </c>
      <c r="H264" s="76" t="n">
        <v>23.6</v>
      </c>
      <c r="I264" s="90" t="n">
        <v>23.8</v>
      </c>
    </row>
    <row r="265" customFormat="false" ht="12.75" hidden="false" customHeight="false" outlineLevel="0" collapsed="false">
      <c r="A265" s="85" t="s">
        <v>312</v>
      </c>
      <c r="B265" s="86" t="n">
        <v>18</v>
      </c>
      <c r="C265" s="87" t="n">
        <v>18.9</v>
      </c>
      <c r="D265" s="87" t="n">
        <v>16.8</v>
      </c>
      <c r="E265" s="75" t="n">
        <v>17.3</v>
      </c>
      <c r="F265" s="74" t="n">
        <v>18.7</v>
      </c>
      <c r="G265" s="75" t="n">
        <v>18.9</v>
      </c>
      <c r="H265" s="89" t="n">
        <v>19</v>
      </c>
      <c r="I265" s="90" t="n">
        <v>18.7</v>
      </c>
    </row>
    <row r="266" customFormat="false" ht="12.75" hidden="false" customHeight="false" outlineLevel="0" collapsed="false">
      <c r="A266" s="85" t="s">
        <v>313</v>
      </c>
      <c r="B266" s="86" t="n">
        <v>23.9</v>
      </c>
      <c r="C266" s="87" t="n">
        <v>23.8</v>
      </c>
      <c r="D266" s="87" t="n">
        <v>22.9</v>
      </c>
      <c r="E266" s="75" t="n">
        <v>22.5</v>
      </c>
      <c r="F266" s="74" t="n">
        <v>22.3</v>
      </c>
      <c r="G266" s="75" t="n">
        <v>22</v>
      </c>
      <c r="H266" s="76" t="n">
        <v>21.4</v>
      </c>
      <c r="I266" s="90" t="n">
        <v>20.9</v>
      </c>
    </row>
    <row r="267" customFormat="false" ht="12.75" hidden="false" customHeight="false" outlineLevel="0" collapsed="false">
      <c r="A267" s="85" t="s">
        <v>314</v>
      </c>
      <c r="B267" s="86" t="n">
        <v>26.2</v>
      </c>
      <c r="C267" s="94" t="n">
        <v>26.3</v>
      </c>
      <c r="D267" s="94" t="n">
        <v>25.2</v>
      </c>
      <c r="E267" s="75" t="n">
        <v>24.5</v>
      </c>
      <c r="F267" s="74" t="n">
        <v>24.9</v>
      </c>
      <c r="G267" s="75" t="n">
        <v>25.9</v>
      </c>
      <c r="H267" s="76" t="n">
        <v>25.9</v>
      </c>
      <c r="I267" s="90" t="n">
        <v>25.4</v>
      </c>
    </row>
    <row r="268" customFormat="false" ht="12.75" hidden="false" customHeight="false" outlineLevel="0" collapsed="false">
      <c r="A268" s="85" t="s">
        <v>315</v>
      </c>
      <c r="B268" s="86" t="n">
        <v>9.3</v>
      </c>
      <c r="C268" s="87" t="n">
        <v>9.2</v>
      </c>
      <c r="D268" s="87" t="n">
        <v>8.3</v>
      </c>
      <c r="E268" s="75" t="n">
        <v>8.3</v>
      </c>
      <c r="F268" s="74" t="n">
        <v>8.2</v>
      </c>
      <c r="G268" s="75" t="n">
        <v>8.4</v>
      </c>
      <c r="H268" s="76" t="n">
        <v>8.5</v>
      </c>
      <c r="I268" s="90" t="n">
        <v>8.4</v>
      </c>
    </row>
    <row r="269" customFormat="false" ht="12.75" hidden="false" customHeight="false" outlineLevel="0" collapsed="false">
      <c r="A269" s="85" t="s">
        <v>316</v>
      </c>
      <c r="B269" s="86" t="n">
        <v>21.3</v>
      </c>
      <c r="C269" s="87" t="n">
        <v>21.8</v>
      </c>
      <c r="D269" s="87" t="n">
        <v>21.3</v>
      </c>
      <c r="E269" s="75" t="n">
        <v>20</v>
      </c>
      <c r="F269" s="74" t="n">
        <v>20.1</v>
      </c>
      <c r="G269" s="75" t="n">
        <v>20.6</v>
      </c>
      <c r="H269" s="76" t="n">
        <v>20.7</v>
      </c>
      <c r="I269" s="90" t="n">
        <v>20.8</v>
      </c>
    </row>
    <row r="270" customFormat="false" ht="12.75" hidden="false" customHeight="false" outlineLevel="0" collapsed="false">
      <c r="A270" s="91"/>
      <c r="B270" s="86"/>
      <c r="C270" s="94"/>
      <c r="D270" s="94"/>
      <c r="E270" s="75"/>
      <c r="F270" s="74"/>
      <c r="G270" s="75"/>
      <c r="H270" s="76"/>
      <c r="I270" s="90"/>
    </row>
    <row r="271" customFormat="false" ht="12.75" hidden="false" customHeight="false" outlineLevel="0" collapsed="false">
      <c r="A271" s="77" t="s">
        <v>317</v>
      </c>
      <c r="B271" s="70" t="n">
        <v>16.9</v>
      </c>
      <c r="C271" s="104" t="n">
        <v>17.4</v>
      </c>
      <c r="D271" s="104" t="n">
        <v>15.9</v>
      </c>
      <c r="E271" s="71" t="n">
        <v>15.6</v>
      </c>
      <c r="F271" s="72" t="n">
        <v>15.9</v>
      </c>
      <c r="G271" s="71" t="n">
        <v>16.4</v>
      </c>
      <c r="H271" s="73" t="n">
        <v>16.3</v>
      </c>
      <c r="I271" s="97" t="n">
        <v>16.1</v>
      </c>
    </row>
    <row r="272" s="84" customFormat="true" ht="13.5" hidden="false" customHeight="false" outlineLevel="0" collapsed="false">
      <c r="A272" s="98" t="s">
        <v>318</v>
      </c>
      <c r="B272" s="79" t="n">
        <v>16</v>
      </c>
      <c r="C272" s="102" t="n">
        <v>16.5</v>
      </c>
      <c r="D272" s="102" t="n">
        <v>15.1</v>
      </c>
      <c r="E272" s="80" t="n">
        <v>14.7</v>
      </c>
      <c r="F272" s="81" t="n">
        <v>14.9</v>
      </c>
      <c r="G272" s="80" t="n">
        <v>15.4</v>
      </c>
      <c r="H272" s="82" t="n">
        <v>15.3</v>
      </c>
      <c r="I272" s="93" t="n">
        <v>15.2</v>
      </c>
    </row>
    <row r="273" customFormat="false" ht="12.75" hidden="false" customHeight="false" outlineLevel="0" collapsed="false">
      <c r="A273" s="85" t="s">
        <v>319</v>
      </c>
      <c r="B273" s="86" t="n">
        <v>22.2</v>
      </c>
      <c r="C273" s="87" t="n">
        <v>22.6</v>
      </c>
      <c r="D273" s="87" t="n">
        <v>20.4</v>
      </c>
      <c r="E273" s="75" t="n">
        <v>20.3</v>
      </c>
      <c r="F273" s="74" t="n">
        <v>21.1</v>
      </c>
      <c r="G273" s="75" t="n">
        <v>21.5</v>
      </c>
      <c r="H273" s="76" t="n">
        <v>21.4</v>
      </c>
      <c r="I273" s="90" t="n">
        <v>21.2</v>
      </c>
    </row>
    <row r="274" customFormat="false" ht="12.75" hidden="false" customHeight="false" outlineLevel="0" collapsed="false">
      <c r="A274" s="85" t="s">
        <v>320</v>
      </c>
      <c r="B274" s="86" t="n">
        <v>18.8</v>
      </c>
      <c r="C274" s="87" t="n">
        <v>19.2</v>
      </c>
      <c r="D274" s="87" t="n">
        <v>17.5</v>
      </c>
      <c r="E274" s="75" t="n">
        <v>17.3</v>
      </c>
      <c r="F274" s="74" t="n">
        <v>17.2</v>
      </c>
      <c r="G274" s="75" t="n">
        <v>17.8</v>
      </c>
      <c r="H274" s="76" t="n">
        <v>17.9</v>
      </c>
      <c r="I274" s="90" t="n">
        <v>17.6</v>
      </c>
    </row>
    <row r="275" customFormat="false" ht="12.75" hidden="false" customHeight="false" outlineLevel="0" collapsed="false">
      <c r="A275" s="85" t="s">
        <v>321</v>
      </c>
      <c r="B275" s="86" t="n">
        <v>11.4</v>
      </c>
      <c r="C275" s="86" t="n">
        <v>12</v>
      </c>
      <c r="D275" s="86" t="n">
        <v>10.4</v>
      </c>
      <c r="E275" s="75" t="n">
        <v>10</v>
      </c>
      <c r="F275" s="74" t="n">
        <v>10</v>
      </c>
      <c r="G275" s="75" t="n">
        <v>10.3</v>
      </c>
      <c r="H275" s="76" t="n">
        <v>10.4</v>
      </c>
      <c r="I275" s="90" t="n">
        <v>10.3</v>
      </c>
    </row>
    <row r="276" customFormat="false" ht="12.75" hidden="false" customHeight="false" outlineLevel="0" collapsed="false">
      <c r="A276" s="85" t="s">
        <v>322</v>
      </c>
      <c r="B276" s="86" t="n">
        <v>12.2</v>
      </c>
      <c r="C276" s="87" t="n">
        <v>12.9</v>
      </c>
      <c r="D276" s="87" t="n">
        <v>11.3</v>
      </c>
      <c r="E276" s="75" t="n">
        <v>10.5</v>
      </c>
      <c r="F276" s="74" t="n">
        <v>11.4</v>
      </c>
      <c r="G276" s="75" t="n">
        <v>12</v>
      </c>
      <c r="H276" s="76" t="n">
        <v>12.3</v>
      </c>
      <c r="I276" s="90" t="n">
        <v>12.6</v>
      </c>
    </row>
    <row r="277" customFormat="false" ht="12.75" hidden="false" customHeight="false" outlineLevel="0" collapsed="false">
      <c r="A277" s="85" t="s">
        <v>323</v>
      </c>
      <c r="B277" s="86" t="n">
        <v>12.3</v>
      </c>
      <c r="C277" s="87" t="n">
        <v>12.5</v>
      </c>
      <c r="D277" s="87" t="n">
        <v>11.6</v>
      </c>
      <c r="E277" s="75" t="n">
        <v>11.7</v>
      </c>
      <c r="F277" s="74" t="n">
        <v>12.2</v>
      </c>
      <c r="G277" s="75" t="n">
        <v>12.4</v>
      </c>
      <c r="H277" s="76" t="n">
        <v>12.4</v>
      </c>
      <c r="I277" s="90" t="n">
        <v>12.3</v>
      </c>
    </row>
    <row r="278" customFormat="false" ht="12.75" hidden="false" customHeight="false" outlineLevel="0" collapsed="false">
      <c r="A278" s="85" t="s">
        <v>324</v>
      </c>
      <c r="B278" s="86" t="n">
        <v>24.5</v>
      </c>
      <c r="C278" s="87" t="n">
        <v>25.1</v>
      </c>
      <c r="D278" s="87" t="n">
        <v>25.1</v>
      </c>
      <c r="E278" s="75" t="n">
        <v>24.9</v>
      </c>
      <c r="F278" s="74" t="n">
        <v>24.3</v>
      </c>
      <c r="G278" s="75" t="n">
        <v>24.5</v>
      </c>
      <c r="H278" s="76" t="n">
        <v>24.1</v>
      </c>
      <c r="I278" s="90" t="n">
        <v>23.5</v>
      </c>
    </row>
    <row r="279" customFormat="false" ht="12.75" hidden="false" customHeight="false" outlineLevel="0" collapsed="false">
      <c r="A279" s="85" t="s">
        <v>325</v>
      </c>
      <c r="B279" s="86" t="n">
        <v>9.2</v>
      </c>
      <c r="C279" s="94" t="n">
        <v>10.1</v>
      </c>
      <c r="D279" s="94" t="n">
        <v>9</v>
      </c>
      <c r="E279" s="75" t="n">
        <v>8.7</v>
      </c>
      <c r="F279" s="74" t="n">
        <v>9.5</v>
      </c>
      <c r="G279" s="75" t="n">
        <v>9.8</v>
      </c>
      <c r="H279" s="76" t="n">
        <v>9.6</v>
      </c>
      <c r="I279" s="90" t="n">
        <v>9.4</v>
      </c>
    </row>
    <row r="280" customFormat="false" ht="12.75" hidden="false" customHeight="false" outlineLevel="0" collapsed="false">
      <c r="A280" s="85" t="s">
        <v>326</v>
      </c>
      <c r="B280" s="86" t="n">
        <v>18.8</v>
      </c>
      <c r="C280" s="87" t="n">
        <v>18.7</v>
      </c>
      <c r="D280" s="87" t="n">
        <v>17.3</v>
      </c>
      <c r="E280" s="75" t="n">
        <v>16.8</v>
      </c>
      <c r="F280" s="74" t="n">
        <v>17.2</v>
      </c>
      <c r="G280" s="75" t="n">
        <v>17.6</v>
      </c>
      <c r="H280" s="76" t="n">
        <v>17.3</v>
      </c>
      <c r="I280" s="90" t="n">
        <v>17.1</v>
      </c>
    </row>
    <row r="281" customFormat="false" ht="12.75" hidden="false" customHeight="false" outlineLevel="0" collapsed="false">
      <c r="A281" s="85" t="s">
        <v>327</v>
      </c>
      <c r="B281" s="86" t="n">
        <v>17.3</v>
      </c>
      <c r="C281" s="87" t="n">
        <v>17.7</v>
      </c>
      <c r="D281" s="87" t="n">
        <v>16.1</v>
      </c>
      <c r="E281" s="75" t="n">
        <v>15.7</v>
      </c>
      <c r="F281" s="74" t="n">
        <v>15.9</v>
      </c>
      <c r="G281" s="75" t="n">
        <v>16.3</v>
      </c>
      <c r="H281" s="76" t="n">
        <v>16.4</v>
      </c>
      <c r="I281" s="90" t="n">
        <v>15.8</v>
      </c>
    </row>
    <row r="282" customFormat="false" ht="12.75" hidden="false" customHeight="false" outlineLevel="0" collapsed="false">
      <c r="A282" s="85" t="s">
        <v>328</v>
      </c>
      <c r="B282" s="86" t="n">
        <v>13.8</v>
      </c>
      <c r="C282" s="87" t="n">
        <v>14.4</v>
      </c>
      <c r="D282" s="87" t="n">
        <v>13.2</v>
      </c>
      <c r="E282" s="75" t="n">
        <v>12.9</v>
      </c>
      <c r="F282" s="74" t="n">
        <v>13</v>
      </c>
      <c r="G282" s="75" t="n">
        <v>13.4</v>
      </c>
      <c r="H282" s="76" t="n">
        <v>13.3</v>
      </c>
      <c r="I282" s="90" t="n">
        <v>13.2</v>
      </c>
    </row>
    <row r="283" customFormat="false" ht="12.75" hidden="false" customHeight="false" outlineLevel="0" collapsed="false">
      <c r="A283" s="85" t="s">
        <v>329</v>
      </c>
      <c r="B283" s="86" t="n">
        <v>22.4</v>
      </c>
      <c r="C283" s="87" t="n">
        <v>23.3</v>
      </c>
      <c r="D283" s="87" t="n">
        <v>20.9</v>
      </c>
      <c r="E283" s="75" t="n">
        <v>19.9</v>
      </c>
      <c r="F283" s="74" t="n">
        <v>20.3</v>
      </c>
      <c r="G283" s="75" t="n">
        <v>20.8</v>
      </c>
      <c r="H283" s="89" t="n">
        <v>21</v>
      </c>
      <c r="I283" s="90" t="n">
        <v>20.9</v>
      </c>
    </row>
    <row r="284" s="84" customFormat="true" ht="13.5" hidden="false" customHeight="false" outlineLevel="0" collapsed="false">
      <c r="A284" s="98" t="s">
        <v>330</v>
      </c>
      <c r="B284" s="79" t="n">
        <v>19.3</v>
      </c>
      <c r="C284" s="79" t="n">
        <v>19.9</v>
      </c>
      <c r="D284" s="79" t="n">
        <v>18.5</v>
      </c>
      <c r="E284" s="80" t="n">
        <v>18.3</v>
      </c>
      <c r="F284" s="81" t="n">
        <v>18.8</v>
      </c>
      <c r="G284" s="80" t="n">
        <v>19.3</v>
      </c>
      <c r="H284" s="82" t="n">
        <v>19.2</v>
      </c>
      <c r="I284" s="93" t="n">
        <v>18.9</v>
      </c>
    </row>
    <row r="285" customFormat="false" ht="12.75" hidden="false" customHeight="false" outlineLevel="0" collapsed="false">
      <c r="A285" s="85" t="s">
        <v>331</v>
      </c>
      <c r="B285" s="86" t="n">
        <v>25.6</v>
      </c>
      <c r="C285" s="87" t="n">
        <v>26</v>
      </c>
      <c r="D285" s="87" t="n">
        <v>24.6</v>
      </c>
      <c r="E285" s="75" t="n">
        <v>24.9</v>
      </c>
      <c r="F285" s="74" t="n">
        <v>24.9</v>
      </c>
      <c r="G285" s="75" t="n">
        <v>25.5</v>
      </c>
      <c r="H285" s="76" t="n">
        <v>25.2</v>
      </c>
      <c r="I285" s="90" t="n">
        <v>24.9</v>
      </c>
    </row>
    <row r="286" customFormat="false" ht="12.75" hidden="false" customHeight="false" outlineLevel="0" collapsed="false">
      <c r="A286" s="85" t="s">
        <v>332</v>
      </c>
      <c r="B286" s="86" t="n">
        <v>20.9</v>
      </c>
      <c r="C286" s="87" t="n">
        <v>21.3</v>
      </c>
      <c r="D286" s="87" t="n">
        <v>19.8</v>
      </c>
      <c r="E286" s="75" t="n">
        <v>20</v>
      </c>
      <c r="F286" s="74" t="n">
        <v>20.6</v>
      </c>
      <c r="G286" s="75" t="n">
        <v>20.8</v>
      </c>
      <c r="H286" s="76" t="n">
        <v>20.5</v>
      </c>
      <c r="I286" s="90" t="n">
        <v>19.8</v>
      </c>
    </row>
    <row r="287" customFormat="false" ht="12.75" hidden="false" customHeight="false" outlineLevel="0" collapsed="false">
      <c r="A287" s="85" t="s">
        <v>333</v>
      </c>
      <c r="B287" s="86" t="n">
        <v>17.1</v>
      </c>
      <c r="C287" s="94" t="n">
        <v>17.4</v>
      </c>
      <c r="D287" s="94" t="n">
        <v>15.5</v>
      </c>
      <c r="E287" s="75" t="n">
        <v>15.1</v>
      </c>
      <c r="F287" s="74" t="n">
        <v>15.9</v>
      </c>
      <c r="G287" s="75" t="n">
        <v>16.5</v>
      </c>
      <c r="H287" s="76" t="n">
        <v>16.6</v>
      </c>
      <c r="I287" s="90" t="n">
        <v>16.3</v>
      </c>
    </row>
    <row r="288" customFormat="false" ht="12.75" hidden="false" customHeight="false" outlineLevel="0" collapsed="false">
      <c r="A288" s="85" t="s">
        <v>334</v>
      </c>
      <c r="B288" s="86" t="n">
        <v>12.6</v>
      </c>
      <c r="C288" s="87" t="n">
        <v>13.2</v>
      </c>
      <c r="D288" s="87" t="n">
        <v>12.7</v>
      </c>
      <c r="E288" s="75" t="n">
        <v>12.5</v>
      </c>
      <c r="F288" s="74" t="n">
        <v>12.5</v>
      </c>
      <c r="G288" s="75" t="n">
        <v>12.7</v>
      </c>
      <c r="H288" s="76" t="n">
        <v>12.5</v>
      </c>
      <c r="I288" s="90" t="n">
        <v>12.3</v>
      </c>
    </row>
    <row r="289" customFormat="false" ht="12.75" hidden="false" customHeight="false" outlineLevel="0" collapsed="false">
      <c r="A289" s="85" t="s">
        <v>335</v>
      </c>
      <c r="B289" s="86" t="n">
        <v>19.3</v>
      </c>
      <c r="C289" s="87" t="n">
        <v>20.3</v>
      </c>
      <c r="D289" s="87" t="n">
        <v>19.2</v>
      </c>
      <c r="E289" s="75" t="n">
        <v>19.3</v>
      </c>
      <c r="F289" s="74" t="n">
        <v>19.6</v>
      </c>
      <c r="G289" s="75" t="n">
        <v>20.1</v>
      </c>
      <c r="H289" s="76" t="n">
        <v>20.2</v>
      </c>
      <c r="I289" s="90" t="n">
        <v>19.8</v>
      </c>
    </row>
    <row r="290" customFormat="false" ht="12.75" hidden="false" customHeight="false" outlineLevel="0" collapsed="false">
      <c r="A290" s="85" t="s">
        <v>336</v>
      </c>
      <c r="B290" s="86" t="n">
        <v>22</v>
      </c>
      <c r="C290" s="87" t="n">
        <v>23</v>
      </c>
      <c r="D290" s="87" t="n">
        <v>20.9</v>
      </c>
      <c r="E290" s="75" t="n">
        <v>20.1</v>
      </c>
      <c r="F290" s="74" t="n">
        <v>21</v>
      </c>
      <c r="G290" s="75" t="n">
        <v>21.9</v>
      </c>
      <c r="H290" s="89" t="n">
        <v>22</v>
      </c>
      <c r="I290" s="90" t="n">
        <v>21.9</v>
      </c>
    </row>
    <row r="291" customFormat="false" ht="12.75" hidden="false" customHeight="false" outlineLevel="0" collapsed="false">
      <c r="A291" s="91"/>
      <c r="B291" s="86"/>
      <c r="C291" s="94"/>
      <c r="D291" s="94"/>
      <c r="E291" s="75"/>
      <c r="F291" s="74"/>
      <c r="G291" s="75"/>
      <c r="H291" s="76"/>
      <c r="I291" s="90"/>
    </row>
    <row r="292" customFormat="false" ht="12.75" hidden="false" customHeight="false" outlineLevel="0" collapsed="false">
      <c r="A292" s="77" t="s">
        <v>337</v>
      </c>
      <c r="B292" s="70" t="n">
        <v>22.4</v>
      </c>
      <c r="C292" s="104" t="n">
        <v>22.9</v>
      </c>
      <c r="D292" s="104" t="n">
        <v>22.1</v>
      </c>
      <c r="E292" s="71" t="n">
        <v>21.4</v>
      </c>
      <c r="F292" s="72" t="n">
        <v>21.3</v>
      </c>
      <c r="G292" s="71" t="n">
        <v>21.7</v>
      </c>
      <c r="H292" s="73" t="n">
        <v>21.7</v>
      </c>
      <c r="I292" s="97" t="n">
        <v>21.6</v>
      </c>
    </row>
    <row r="293" s="84" customFormat="true" ht="13.5" hidden="false" customHeight="false" outlineLevel="0" collapsed="false">
      <c r="A293" s="98" t="s">
        <v>338</v>
      </c>
      <c r="B293" s="79" t="n">
        <v>31.7</v>
      </c>
      <c r="C293" s="102" t="n">
        <v>31.6</v>
      </c>
      <c r="D293" s="102" t="n">
        <v>30.6</v>
      </c>
      <c r="E293" s="80" t="n">
        <v>29.8</v>
      </c>
      <c r="F293" s="81" t="n">
        <v>30.1</v>
      </c>
      <c r="G293" s="80" t="n">
        <v>30.5</v>
      </c>
      <c r="H293" s="82" t="n">
        <v>30.3</v>
      </c>
      <c r="I293" s="93" t="n">
        <v>30</v>
      </c>
    </row>
    <row r="294" customFormat="false" ht="12.75" hidden="false" customHeight="false" outlineLevel="0" collapsed="false">
      <c r="A294" s="85" t="s">
        <v>339</v>
      </c>
      <c r="B294" s="86" t="n">
        <v>35.9</v>
      </c>
      <c r="C294" s="94" t="n">
        <v>36</v>
      </c>
      <c r="D294" s="94" t="n">
        <v>35.3</v>
      </c>
      <c r="E294" s="75" t="n">
        <v>35.6</v>
      </c>
      <c r="F294" s="74" t="n">
        <v>35.7</v>
      </c>
      <c r="G294" s="75" t="n">
        <v>36.1</v>
      </c>
      <c r="H294" s="76" t="n">
        <v>35.8</v>
      </c>
      <c r="I294" s="90" t="n">
        <v>35.4</v>
      </c>
    </row>
    <row r="295" customFormat="false" ht="12.75" hidden="false" customHeight="false" outlineLevel="0" collapsed="false">
      <c r="A295" s="85" t="s">
        <v>340</v>
      </c>
      <c r="B295" s="86" t="n">
        <v>29.7</v>
      </c>
      <c r="C295" s="94" t="n">
        <v>29</v>
      </c>
      <c r="D295" s="94" t="n">
        <v>27.2</v>
      </c>
      <c r="E295" s="75" t="n">
        <v>26.3</v>
      </c>
      <c r="F295" s="74" t="n">
        <v>27.7</v>
      </c>
      <c r="G295" s="75" t="n">
        <v>28.4</v>
      </c>
      <c r="H295" s="76" t="n">
        <v>28.4</v>
      </c>
      <c r="I295" s="90" t="n">
        <v>28</v>
      </c>
    </row>
    <row r="296" customFormat="false" ht="12.75" hidden="false" customHeight="false" outlineLevel="0" collapsed="false">
      <c r="A296" s="85" t="s">
        <v>341</v>
      </c>
      <c r="B296" s="86" t="n">
        <v>37</v>
      </c>
      <c r="C296" s="87" t="n">
        <v>36.5</v>
      </c>
      <c r="D296" s="87" t="n">
        <v>35.5</v>
      </c>
      <c r="E296" s="75" t="n">
        <v>34.2</v>
      </c>
      <c r="F296" s="74" t="n">
        <v>34.6</v>
      </c>
      <c r="G296" s="75" t="n">
        <v>34.9</v>
      </c>
      <c r="H296" s="76" t="n">
        <v>34.7</v>
      </c>
      <c r="I296" s="90" t="n">
        <v>34.2</v>
      </c>
    </row>
    <row r="297" customFormat="false" ht="12.75" hidden="false" customHeight="false" outlineLevel="0" collapsed="false">
      <c r="A297" s="85" t="s">
        <v>342</v>
      </c>
      <c r="B297" s="86" t="n">
        <v>34.2</v>
      </c>
      <c r="C297" s="87" t="n">
        <v>34.9</v>
      </c>
      <c r="D297" s="87" t="n">
        <v>32.7</v>
      </c>
      <c r="E297" s="75" t="n">
        <v>31.8</v>
      </c>
      <c r="F297" s="74" t="n">
        <v>31.2</v>
      </c>
      <c r="G297" s="75" t="n">
        <v>32.2</v>
      </c>
      <c r="H297" s="76" t="n">
        <v>32.3</v>
      </c>
      <c r="I297" s="90" t="n">
        <v>31.8</v>
      </c>
    </row>
    <row r="298" customFormat="false" ht="12.75" hidden="false" customHeight="false" outlineLevel="0" collapsed="false">
      <c r="A298" s="85" t="s">
        <v>343</v>
      </c>
      <c r="B298" s="86" t="n">
        <v>36.4</v>
      </c>
      <c r="C298" s="86" t="n">
        <v>36.7</v>
      </c>
      <c r="D298" s="86" t="n">
        <v>36.2</v>
      </c>
      <c r="E298" s="75" t="n">
        <v>34.9</v>
      </c>
      <c r="F298" s="74" t="n">
        <v>35</v>
      </c>
      <c r="G298" s="75" t="n">
        <v>35.2</v>
      </c>
      <c r="H298" s="76" t="n">
        <v>35.1</v>
      </c>
      <c r="I298" s="90" t="n">
        <v>34.9</v>
      </c>
    </row>
    <row r="299" customFormat="false" ht="12.75" hidden="false" customHeight="false" outlineLevel="0" collapsed="false">
      <c r="A299" s="85" t="s">
        <v>344</v>
      </c>
      <c r="B299" s="86" t="n">
        <v>23</v>
      </c>
      <c r="C299" s="87" t="n">
        <v>23</v>
      </c>
      <c r="D299" s="87" t="n">
        <v>22.5</v>
      </c>
      <c r="E299" s="75" t="n">
        <v>21.6</v>
      </c>
      <c r="F299" s="74" t="n">
        <v>22</v>
      </c>
      <c r="G299" s="75" t="n">
        <v>21.9</v>
      </c>
      <c r="H299" s="76" t="n">
        <v>21.5</v>
      </c>
      <c r="I299" s="90" t="n">
        <v>21.4</v>
      </c>
    </row>
    <row r="300" s="105" customFormat="true" ht="13.5" hidden="false" customHeight="false" outlineLevel="0" collapsed="false">
      <c r="A300" s="98" t="s">
        <v>345</v>
      </c>
      <c r="B300" s="79" t="n">
        <v>27.2</v>
      </c>
      <c r="C300" s="102" t="n">
        <v>28</v>
      </c>
      <c r="D300" s="102" t="n">
        <v>27.2</v>
      </c>
      <c r="E300" s="80" t="n">
        <v>26.4</v>
      </c>
      <c r="F300" s="81" t="n">
        <v>26.4</v>
      </c>
      <c r="G300" s="80" t="n">
        <v>26.9</v>
      </c>
      <c r="H300" s="82" t="n">
        <v>26.9</v>
      </c>
      <c r="I300" s="93" t="n">
        <v>26.7</v>
      </c>
    </row>
    <row r="301" customFormat="false" ht="12.75" hidden="false" customHeight="false" outlineLevel="0" collapsed="false">
      <c r="A301" s="85" t="s">
        <v>346</v>
      </c>
      <c r="B301" s="86" t="n">
        <v>22.3</v>
      </c>
      <c r="C301" s="87" t="n">
        <v>22.8</v>
      </c>
      <c r="D301" s="87" t="n">
        <v>22.5</v>
      </c>
      <c r="E301" s="75" t="n">
        <v>21.6</v>
      </c>
      <c r="F301" s="74" t="n">
        <v>20.8</v>
      </c>
      <c r="G301" s="75" t="n">
        <v>21.3</v>
      </c>
      <c r="H301" s="76" t="n">
        <v>21.4</v>
      </c>
      <c r="I301" s="90" t="n">
        <v>21.4</v>
      </c>
    </row>
    <row r="302" customFormat="false" ht="12.75" hidden="false" customHeight="false" outlineLevel="0" collapsed="false">
      <c r="A302" s="85" t="s">
        <v>347</v>
      </c>
      <c r="B302" s="86" t="n">
        <v>21.7</v>
      </c>
      <c r="C302" s="87" t="n">
        <v>22</v>
      </c>
      <c r="D302" s="87" t="n">
        <v>21.2</v>
      </c>
      <c r="E302" s="75" t="n">
        <v>21</v>
      </c>
      <c r="F302" s="74" t="n">
        <v>20.7</v>
      </c>
      <c r="G302" s="75" t="n">
        <v>21</v>
      </c>
      <c r="H302" s="76" t="n">
        <v>20.8</v>
      </c>
      <c r="I302" s="90" t="n">
        <v>20.9</v>
      </c>
    </row>
    <row r="303" customFormat="false" ht="12.75" hidden="false" customHeight="false" outlineLevel="0" collapsed="false">
      <c r="A303" s="85" t="s">
        <v>348</v>
      </c>
      <c r="B303" s="86" t="n">
        <v>25.9</v>
      </c>
      <c r="C303" s="87" t="n">
        <v>26.2</v>
      </c>
      <c r="D303" s="87" t="n">
        <v>24.9</v>
      </c>
      <c r="E303" s="75" t="n">
        <v>24.4</v>
      </c>
      <c r="F303" s="74" t="n">
        <v>24.7</v>
      </c>
      <c r="G303" s="75" t="n">
        <v>25.3</v>
      </c>
      <c r="H303" s="76" t="n">
        <v>25.3</v>
      </c>
      <c r="I303" s="90" t="n">
        <v>24.7</v>
      </c>
    </row>
    <row r="304" customFormat="false" ht="12.75" hidden="false" customHeight="false" outlineLevel="0" collapsed="false">
      <c r="A304" s="85" t="s">
        <v>349</v>
      </c>
      <c r="B304" s="86" t="n">
        <v>25</v>
      </c>
      <c r="C304" s="87" t="n">
        <v>26.5</v>
      </c>
      <c r="D304" s="87" t="n">
        <v>26</v>
      </c>
      <c r="E304" s="75" t="n">
        <v>23.7</v>
      </c>
      <c r="F304" s="74" t="n">
        <v>24.3</v>
      </c>
      <c r="G304" s="75" t="n">
        <v>25.2</v>
      </c>
      <c r="H304" s="76" t="n">
        <v>25.1</v>
      </c>
      <c r="I304" s="90" t="n">
        <v>25</v>
      </c>
    </row>
    <row r="305" customFormat="false" ht="12.75" hidden="false" customHeight="false" outlineLevel="0" collapsed="false">
      <c r="A305" s="85" t="s">
        <v>350</v>
      </c>
      <c r="B305" s="86" t="n">
        <v>33.4</v>
      </c>
      <c r="C305" s="87" t="n">
        <v>34.6</v>
      </c>
      <c r="D305" s="87" t="n">
        <v>33.2</v>
      </c>
      <c r="E305" s="75" t="n">
        <v>32.4</v>
      </c>
      <c r="F305" s="74" t="n">
        <v>32.2</v>
      </c>
      <c r="G305" s="75" t="n">
        <v>33.2</v>
      </c>
      <c r="H305" s="76" t="n">
        <v>33.1</v>
      </c>
      <c r="I305" s="90" t="n">
        <v>32.6</v>
      </c>
    </row>
    <row r="306" customFormat="false" ht="12.75" hidden="false" customHeight="false" outlineLevel="0" collapsed="false">
      <c r="A306" s="85" t="s">
        <v>351</v>
      </c>
      <c r="B306" s="86" t="n">
        <v>42.1</v>
      </c>
      <c r="C306" s="94" t="n">
        <v>42.3</v>
      </c>
      <c r="D306" s="94" t="n">
        <v>41.3</v>
      </c>
      <c r="E306" s="75" t="n">
        <v>40.8</v>
      </c>
      <c r="F306" s="74" t="n">
        <v>41.4</v>
      </c>
      <c r="G306" s="75" t="n">
        <v>41.8</v>
      </c>
      <c r="H306" s="76" t="n">
        <v>41.5</v>
      </c>
      <c r="I306" s="90" t="n">
        <v>41</v>
      </c>
    </row>
    <row r="307" customFormat="false" ht="12.75" hidden="false" customHeight="false" outlineLevel="0" collapsed="false">
      <c r="A307" s="85" t="s">
        <v>352</v>
      </c>
      <c r="B307" s="86" t="n">
        <v>19.5</v>
      </c>
      <c r="C307" s="87" t="n">
        <v>20.7</v>
      </c>
      <c r="D307" s="87" t="n">
        <v>19.2</v>
      </c>
      <c r="E307" s="75" t="n">
        <v>18.7</v>
      </c>
      <c r="F307" s="74" t="n">
        <v>20.2</v>
      </c>
      <c r="G307" s="75" t="n">
        <v>20.8</v>
      </c>
      <c r="H307" s="76" t="n">
        <v>20.8</v>
      </c>
      <c r="I307" s="90" t="n">
        <v>20.8</v>
      </c>
    </row>
    <row r="308" customFormat="false" ht="12.75" hidden="false" customHeight="false" outlineLevel="0" collapsed="false">
      <c r="A308" s="85" t="s">
        <v>353</v>
      </c>
      <c r="B308" s="86" t="n">
        <v>30.3</v>
      </c>
      <c r="C308" s="87" t="n">
        <v>31.1</v>
      </c>
      <c r="D308" s="87" t="n">
        <v>31.4</v>
      </c>
      <c r="E308" s="75" t="n">
        <v>30.8</v>
      </c>
      <c r="F308" s="74" t="n">
        <v>30.7</v>
      </c>
      <c r="G308" s="75" t="n">
        <v>30.8</v>
      </c>
      <c r="H308" s="89" t="n">
        <v>31</v>
      </c>
      <c r="I308" s="90" t="n">
        <v>31</v>
      </c>
    </row>
    <row r="309" customFormat="false" ht="12.75" hidden="false" customHeight="false" outlineLevel="0" collapsed="false">
      <c r="A309" s="85" t="s">
        <v>354</v>
      </c>
      <c r="B309" s="86" t="n">
        <v>29.4</v>
      </c>
      <c r="C309" s="87" t="n">
        <v>30.2</v>
      </c>
      <c r="D309" s="87" t="n">
        <v>29.3</v>
      </c>
      <c r="E309" s="75" t="n">
        <v>28.6</v>
      </c>
      <c r="F309" s="74" t="n">
        <v>28.3</v>
      </c>
      <c r="G309" s="75" t="n">
        <v>28.7</v>
      </c>
      <c r="H309" s="76" t="n">
        <v>28.5</v>
      </c>
      <c r="I309" s="90" t="n">
        <v>28.4</v>
      </c>
    </row>
    <row r="310" customFormat="false" ht="12.75" hidden="false" customHeight="false" outlineLevel="0" collapsed="false">
      <c r="A310" s="85" t="s">
        <v>355</v>
      </c>
      <c r="B310" s="86" t="n">
        <v>24.4</v>
      </c>
      <c r="C310" s="87" t="n">
        <v>24.8</v>
      </c>
      <c r="D310" s="87" t="n">
        <v>23.8</v>
      </c>
      <c r="E310" s="75" t="n">
        <v>23.1</v>
      </c>
      <c r="F310" s="74" t="n">
        <v>23</v>
      </c>
      <c r="G310" s="75" t="n">
        <v>23.1</v>
      </c>
      <c r="H310" s="76" t="n">
        <v>23.4</v>
      </c>
      <c r="I310" s="90" t="n">
        <v>23.1</v>
      </c>
    </row>
    <row r="311" customFormat="false" ht="12.75" hidden="false" customHeight="false" outlineLevel="0" collapsed="false">
      <c r="A311" s="85" t="s">
        <v>356</v>
      </c>
      <c r="B311" s="86" t="n">
        <v>41.1</v>
      </c>
      <c r="C311" s="87" t="n">
        <v>41.7</v>
      </c>
      <c r="D311" s="87" t="n">
        <v>40.3</v>
      </c>
      <c r="E311" s="75" t="n">
        <v>39.2</v>
      </c>
      <c r="F311" s="74" t="n">
        <v>39.2</v>
      </c>
      <c r="G311" s="75" t="n">
        <v>40</v>
      </c>
      <c r="H311" s="76" t="n">
        <v>39.7</v>
      </c>
      <c r="I311" s="90" t="n">
        <v>39.7</v>
      </c>
    </row>
    <row r="312" s="84" customFormat="true" ht="13.5" hidden="false" customHeight="false" outlineLevel="0" collapsed="false">
      <c r="A312" s="98" t="s">
        <v>357</v>
      </c>
      <c r="B312" s="79" t="n">
        <v>11.8</v>
      </c>
      <c r="C312" s="79" t="n">
        <v>12.2</v>
      </c>
      <c r="D312" s="79" t="n">
        <v>11.8</v>
      </c>
      <c r="E312" s="80" t="n">
        <v>11.2</v>
      </c>
      <c r="F312" s="81" t="n">
        <v>10.6</v>
      </c>
      <c r="G312" s="80" t="n">
        <v>11</v>
      </c>
      <c r="H312" s="82" t="n">
        <v>11.2</v>
      </c>
      <c r="I312" s="93" t="n">
        <v>11.2</v>
      </c>
    </row>
    <row r="313" customFormat="false" ht="12.75" hidden="false" customHeight="false" outlineLevel="0" collapsed="false">
      <c r="A313" s="85" t="s">
        <v>358</v>
      </c>
      <c r="B313" s="86" t="n">
        <v>12.7</v>
      </c>
      <c r="C313" s="87" t="n">
        <v>13.1</v>
      </c>
      <c r="D313" s="87" t="n">
        <v>12.9</v>
      </c>
      <c r="E313" s="75" t="n">
        <v>12.2</v>
      </c>
      <c r="F313" s="74" t="n">
        <v>11.4</v>
      </c>
      <c r="G313" s="75" t="n">
        <v>12</v>
      </c>
      <c r="H313" s="76" t="n">
        <v>12.2</v>
      </c>
      <c r="I313" s="90" t="n">
        <v>12.3</v>
      </c>
    </row>
    <row r="314" customFormat="false" ht="12.75" hidden="false" customHeight="false" outlineLevel="0" collapsed="false">
      <c r="A314" s="85" t="s">
        <v>359</v>
      </c>
      <c r="B314" s="86" t="n">
        <v>10.5</v>
      </c>
      <c r="C314" s="87" t="n">
        <v>11</v>
      </c>
      <c r="D314" s="87" t="n">
        <v>10.2</v>
      </c>
      <c r="E314" s="75" t="n">
        <v>9.9</v>
      </c>
      <c r="F314" s="74" t="n">
        <v>9.5</v>
      </c>
      <c r="G314" s="75" t="n">
        <v>9.6</v>
      </c>
      <c r="H314" s="76" t="n">
        <v>9.7</v>
      </c>
      <c r="I314" s="90" t="n">
        <v>9.6</v>
      </c>
    </row>
    <row r="315" customFormat="false" ht="12.75" hidden="false" customHeight="false" outlineLevel="0" collapsed="false">
      <c r="A315" s="85" t="s">
        <v>360</v>
      </c>
      <c r="B315" s="86" t="n">
        <v>8.9</v>
      </c>
      <c r="C315" s="87" t="n">
        <v>9.3</v>
      </c>
      <c r="D315" s="87" t="n">
        <v>8.7</v>
      </c>
      <c r="E315" s="75" t="n">
        <v>8.3</v>
      </c>
      <c r="F315" s="74" t="n">
        <v>8.4</v>
      </c>
      <c r="G315" s="75" t="n">
        <v>8.3</v>
      </c>
      <c r="H315" s="76" t="n">
        <v>8.4</v>
      </c>
      <c r="I315" s="90" t="n">
        <v>8.4</v>
      </c>
    </row>
    <row r="316" customFormat="false" ht="12.75" hidden="false" customHeight="false" outlineLevel="0" collapsed="false">
      <c r="A316" s="91"/>
      <c r="B316" s="86"/>
      <c r="C316" s="94"/>
      <c r="D316" s="94"/>
      <c r="E316" s="75"/>
      <c r="F316" s="74"/>
      <c r="G316" s="75"/>
      <c r="H316" s="76"/>
      <c r="I316" s="90"/>
    </row>
    <row r="317" customFormat="false" ht="12.75" hidden="false" customHeight="false" outlineLevel="0" collapsed="false">
      <c r="A317" s="77" t="s">
        <v>361</v>
      </c>
      <c r="B317" s="70" t="n">
        <v>17.6</v>
      </c>
      <c r="C317" s="70" t="n">
        <v>18.2</v>
      </c>
      <c r="D317" s="70" t="n">
        <v>17.4</v>
      </c>
      <c r="E317" s="71" t="n">
        <v>16.8</v>
      </c>
      <c r="F317" s="72" t="n">
        <v>16.8</v>
      </c>
      <c r="G317" s="71" t="n">
        <v>17.1</v>
      </c>
      <c r="H317" s="73" t="n">
        <v>17.1</v>
      </c>
      <c r="I317" s="97" t="n">
        <v>17</v>
      </c>
    </row>
    <row r="318" s="84" customFormat="true" ht="13.5" hidden="false" customHeight="false" outlineLevel="0" collapsed="false">
      <c r="A318" s="98" t="s">
        <v>362</v>
      </c>
      <c r="B318" s="79" t="n">
        <v>18.8</v>
      </c>
      <c r="C318" s="79" t="n">
        <v>19.7</v>
      </c>
      <c r="D318" s="79" t="n">
        <v>18.8</v>
      </c>
      <c r="E318" s="80" t="n">
        <v>18</v>
      </c>
      <c r="F318" s="81" t="n">
        <v>18.5</v>
      </c>
      <c r="G318" s="80" t="n">
        <v>19.2</v>
      </c>
      <c r="H318" s="82" t="n">
        <v>19.1</v>
      </c>
      <c r="I318" s="93" t="n">
        <v>18.9</v>
      </c>
    </row>
    <row r="319" customFormat="false" ht="12.75" hidden="false" customHeight="false" outlineLevel="0" collapsed="false">
      <c r="A319" s="85" t="s">
        <v>363</v>
      </c>
      <c r="B319" s="86" t="n">
        <v>22</v>
      </c>
      <c r="C319" s="94" t="n">
        <v>23.1</v>
      </c>
      <c r="D319" s="94" t="n">
        <v>22.2</v>
      </c>
      <c r="E319" s="75" t="n">
        <v>21.5</v>
      </c>
      <c r="F319" s="74" t="n">
        <v>22.3</v>
      </c>
      <c r="G319" s="75" t="n">
        <v>23</v>
      </c>
      <c r="H319" s="76" t="n">
        <v>22.7</v>
      </c>
      <c r="I319" s="90" t="n">
        <v>22.6</v>
      </c>
    </row>
    <row r="320" customFormat="false" ht="12.75" hidden="false" customHeight="false" outlineLevel="0" collapsed="false">
      <c r="A320" s="85" t="s">
        <v>364</v>
      </c>
      <c r="B320" s="86" t="n">
        <v>17.9</v>
      </c>
      <c r="C320" s="87" t="n">
        <v>18.8</v>
      </c>
      <c r="D320" s="87" t="n">
        <v>17</v>
      </c>
      <c r="E320" s="75" t="n">
        <v>16.4</v>
      </c>
      <c r="F320" s="74" t="n">
        <v>17.2</v>
      </c>
      <c r="G320" s="75" t="n">
        <v>17.8</v>
      </c>
      <c r="H320" s="76" t="n">
        <v>17.8</v>
      </c>
      <c r="I320" s="90" t="n">
        <v>17.5</v>
      </c>
    </row>
    <row r="321" customFormat="false" ht="12.75" hidden="false" customHeight="false" outlineLevel="0" collapsed="false">
      <c r="A321" s="85" t="s">
        <v>365</v>
      </c>
      <c r="B321" s="86" t="n">
        <v>24</v>
      </c>
      <c r="C321" s="94" t="n">
        <v>24.9</v>
      </c>
      <c r="D321" s="94" t="n">
        <v>24.2</v>
      </c>
      <c r="E321" s="75" t="n">
        <v>23</v>
      </c>
      <c r="F321" s="74" t="n">
        <v>22.9</v>
      </c>
      <c r="G321" s="75" t="n">
        <v>23.6</v>
      </c>
      <c r="H321" s="76" t="n">
        <v>23.5</v>
      </c>
      <c r="I321" s="90" t="n">
        <v>23.3</v>
      </c>
    </row>
    <row r="322" customFormat="false" ht="12.75" hidden="false" customHeight="false" outlineLevel="0" collapsed="false">
      <c r="A322" s="85" t="s">
        <v>366</v>
      </c>
      <c r="B322" s="86" t="n">
        <v>16.5</v>
      </c>
      <c r="C322" s="87" t="n">
        <v>17.4</v>
      </c>
      <c r="D322" s="87" t="n">
        <v>16.5</v>
      </c>
      <c r="E322" s="75" t="n">
        <v>15.8</v>
      </c>
      <c r="F322" s="74" t="n">
        <v>16.3</v>
      </c>
      <c r="G322" s="75" t="n">
        <v>16.9</v>
      </c>
      <c r="H322" s="76" t="n">
        <v>16.9</v>
      </c>
      <c r="I322" s="90" t="n">
        <v>16.8</v>
      </c>
    </row>
    <row r="323" s="84" customFormat="true" ht="13.5" hidden="false" customHeight="false" outlineLevel="0" collapsed="false">
      <c r="A323" s="98" t="s">
        <v>367</v>
      </c>
      <c r="B323" s="79" t="n">
        <v>13.9</v>
      </c>
      <c r="C323" s="79" t="n">
        <v>14.6</v>
      </c>
      <c r="D323" s="79" t="n">
        <v>13.6</v>
      </c>
      <c r="E323" s="80" t="n">
        <v>13.3</v>
      </c>
      <c r="F323" s="81" t="n">
        <v>13.6</v>
      </c>
      <c r="G323" s="80" t="n">
        <v>13.9</v>
      </c>
      <c r="H323" s="82" t="n">
        <v>13.8</v>
      </c>
      <c r="I323" s="93" t="n">
        <v>13.7</v>
      </c>
    </row>
    <row r="324" customFormat="false" ht="12.75" hidden="false" customHeight="false" outlineLevel="0" collapsed="false">
      <c r="A324" s="85" t="s">
        <v>368</v>
      </c>
      <c r="B324" s="86" t="n">
        <v>15.6</v>
      </c>
      <c r="C324" s="87" t="n">
        <v>16.1</v>
      </c>
      <c r="D324" s="87" t="n">
        <v>14.8</v>
      </c>
      <c r="E324" s="75" t="n">
        <v>14.5</v>
      </c>
      <c r="F324" s="74" t="n">
        <v>14.8</v>
      </c>
      <c r="G324" s="75" t="n">
        <v>15</v>
      </c>
      <c r="H324" s="76" t="n">
        <v>15.1</v>
      </c>
      <c r="I324" s="90" t="n">
        <v>15</v>
      </c>
    </row>
    <row r="325" customFormat="false" ht="12.75" hidden="false" customHeight="false" outlineLevel="0" collapsed="false">
      <c r="A325" s="85" t="s">
        <v>369</v>
      </c>
      <c r="B325" s="86" t="n">
        <v>15.7</v>
      </c>
      <c r="C325" s="87" t="n">
        <v>16.4</v>
      </c>
      <c r="D325" s="87" t="n">
        <v>15.3</v>
      </c>
      <c r="E325" s="75" t="n">
        <v>15.1</v>
      </c>
      <c r="F325" s="74" t="n">
        <v>15.5</v>
      </c>
      <c r="G325" s="75" t="n">
        <v>16.2</v>
      </c>
      <c r="H325" s="76" t="n">
        <v>15.8</v>
      </c>
      <c r="I325" s="90" t="n">
        <v>15.8</v>
      </c>
    </row>
    <row r="326" customFormat="false" ht="12.75" hidden="false" customHeight="false" outlineLevel="0" collapsed="false">
      <c r="A326" s="85" t="s">
        <v>370</v>
      </c>
      <c r="B326" s="86" t="n">
        <v>15.5</v>
      </c>
      <c r="C326" s="94" t="n">
        <v>16.7</v>
      </c>
      <c r="D326" s="94" t="n">
        <v>15.6</v>
      </c>
      <c r="E326" s="75" t="n">
        <v>15.2</v>
      </c>
      <c r="F326" s="74" t="n">
        <v>15.7</v>
      </c>
      <c r="G326" s="75" t="n">
        <v>15.9</v>
      </c>
      <c r="H326" s="89" t="n">
        <v>16</v>
      </c>
      <c r="I326" s="90" t="n">
        <v>15.6</v>
      </c>
    </row>
    <row r="327" customFormat="false" ht="12.75" hidden="false" customHeight="false" outlineLevel="0" collapsed="false">
      <c r="A327" s="85" t="s">
        <v>371</v>
      </c>
      <c r="B327" s="86" t="n">
        <v>10.7</v>
      </c>
      <c r="C327" s="87" t="n">
        <v>11.2</v>
      </c>
      <c r="D327" s="87" t="n">
        <v>10.4</v>
      </c>
      <c r="E327" s="75" t="n">
        <v>10.1</v>
      </c>
      <c r="F327" s="74" t="n">
        <v>10.1</v>
      </c>
      <c r="G327" s="75" t="n">
        <v>10.3</v>
      </c>
      <c r="H327" s="76" t="n">
        <v>10.4</v>
      </c>
      <c r="I327" s="90" t="n">
        <v>10.3</v>
      </c>
    </row>
    <row r="328" s="84" customFormat="true" ht="13.5" hidden="false" customHeight="false" outlineLevel="0" collapsed="false">
      <c r="A328" s="98" t="s">
        <v>372</v>
      </c>
      <c r="B328" s="79" t="n">
        <v>18.1</v>
      </c>
      <c r="C328" s="102" t="n">
        <v>18.7</v>
      </c>
      <c r="D328" s="102" t="n">
        <v>18</v>
      </c>
      <c r="E328" s="80" t="n">
        <v>17.4</v>
      </c>
      <c r="F328" s="81" t="n">
        <v>17.3</v>
      </c>
      <c r="G328" s="80" t="n">
        <v>17.5</v>
      </c>
      <c r="H328" s="82" t="n">
        <v>17.5</v>
      </c>
      <c r="I328" s="93" t="n">
        <v>17.4</v>
      </c>
    </row>
    <row r="329" customFormat="false" ht="12.75" hidden="false" customHeight="false" outlineLevel="0" collapsed="false">
      <c r="A329" s="85" t="s">
        <v>373</v>
      </c>
      <c r="B329" s="86" t="n">
        <v>24.8</v>
      </c>
      <c r="C329" s="94" t="n">
        <v>25.6</v>
      </c>
      <c r="D329" s="94" t="n">
        <v>25.2</v>
      </c>
      <c r="E329" s="75" t="n">
        <v>24.4</v>
      </c>
      <c r="F329" s="74" t="n">
        <v>24</v>
      </c>
      <c r="G329" s="75" t="n">
        <v>24.3</v>
      </c>
      <c r="H329" s="76" t="n">
        <v>24.5</v>
      </c>
      <c r="I329" s="90" t="n">
        <v>24.6</v>
      </c>
    </row>
    <row r="330" customFormat="false" ht="12.75" hidden="false" customHeight="false" outlineLevel="0" collapsed="false">
      <c r="A330" s="85" t="s">
        <v>374</v>
      </c>
      <c r="B330" s="86" t="n">
        <v>17.7</v>
      </c>
      <c r="C330" s="87" t="n">
        <v>18.4</v>
      </c>
      <c r="D330" s="87" t="n">
        <v>17.8</v>
      </c>
      <c r="E330" s="75" t="n">
        <v>17.2</v>
      </c>
      <c r="F330" s="74" t="n">
        <v>16.9</v>
      </c>
      <c r="G330" s="75" t="n">
        <v>17.3</v>
      </c>
      <c r="H330" s="76" t="n">
        <v>17.5</v>
      </c>
      <c r="I330" s="90" t="n">
        <v>17.4</v>
      </c>
    </row>
    <row r="331" customFormat="false" ht="12.75" hidden="false" customHeight="false" outlineLevel="0" collapsed="false">
      <c r="A331" s="85" t="s">
        <v>375</v>
      </c>
      <c r="B331" s="86" t="n">
        <v>16.1</v>
      </c>
      <c r="C331" s="94" t="n">
        <v>16.9</v>
      </c>
      <c r="D331" s="94" t="n">
        <v>15.4</v>
      </c>
      <c r="E331" s="75" t="n">
        <v>14.8</v>
      </c>
      <c r="F331" s="74" t="n">
        <v>14.9</v>
      </c>
      <c r="G331" s="75" t="n">
        <v>15.2</v>
      </c>
      <c r="H331" s="76" t="n">
        <v>15.3</v>
      </c>
      <c r="I331" s="90" t="n">
        <v>15.4</v>
      </c>
    </row>
    <row r="332" customFormat="false" ht="12.75" hidden="false" customHeight="false" outlineLevel="0" collapsed="false">
      <c r="A332" s="85" t="s">
        <v>376</v>
      </c>
      <c r="B332" s="86" t="n">
        <v>15.4</v>
      </c>
      <c r="C332" s="94" t="n">
        <v>15.9</v>
      </c>
      <c r="D332" s="94" t="n">
        <v>15.4</v>
      </c>
      <c r="E332" s="75" t="n">
        <v>15</v>
      </c>
      <c r="F332" s="74" t="n">
        <v>14.7</v>
      </c>
      <c r="G332" s="75" t="n">
        <v>14.9</v>
      </c>
      <c r="H332" s="76" t="n">
        <v>14.8</v>
      </c>
      <c r="I332" s="90" t="n">
        <v>14.4</v>
      </c>
    </row>
    <row r="333" customFormat="false" ht="12.75" hidden="false" customHeight="false" outlineLevel="0" collapsed="false">
      <c r="A333" s="85" t="s">
        <v>377</v>
      </c>
      <c r="B333" s="86" t="n">
        <v>13</v>
      </c>
      <c r="C333" s="87" t="n">
        <v>13.1</v>
      </c>
      <c r="D333" s="87" t="n">
        <v>12.4</v>
      </c>
      <c r="E333" s="75" t="n">
        <v>11.8</v>
      </c>
      <c r="F333" s="74" t="n">
        <v>12.1</v>
      </c>
      <c r="G333" s="75" t="n">
        <v>12.3</v>
      </c>
      <c r="H333" s="76" t="n">
        <v>12.4</v>
      </c>
      <c r="I333" s="90" t="n">
        <v>12.1</v>
      </c>
    </row>
    <row r="334" customFormat="false" ht="12.75" hidden="false" customHeight="false" outlineLevel="0" collapsed="false">
      <c r="A334" s="85" t="s">
        <v>378</v>
      </c>
      <c r="B334" s="86" t="n">
        <v>16.9</v>
      </c>
      <c r="C334" s="87" t="n">
        <v>17.6</v>
      </c>
      <c r="D334" s="87" t="n">
        <v>16.8</v>
      </c>
      <c r="E334" s="75" t="n">
        <v>16.4</v>
      </c>
      <c r="F334" s="74" t="n">
        <v>16</v>
      </c>
      <c r="G334" s="75" t="n">
        <v>16.4</v>
      </c>
      <c r="H334" s="76" t="n">
        <v>16.3</v>
      </c>
      <c r="I334" s="90" t="n">
        <v>16.1</v>
      </c>
    </row>
    <row r="335" customFormat="false" ht="12.75" hidden="false" customHeight="false" outlineLevel="0" collapsed="false">
      <c r="A335" s="85" t="s">
        <v>379</v>
      </c>
      <c r="B335" s="86" t="n">
        <v>11.3</v>
      </c>
      <c r="C335" s="87" t="n">
        <v>11.8</v>
      </c>
      <c r="D335" s="87" t="n">
        <v>11</v>
      </c>
      <c r="E335" s="75" t="n">
        <v>10.9</v>
      </c>
      <c r="F335" s="74" t="n">
        <v>11</v>
      </c>
      <c r="G335" s="75" t="n">
        <v>11.2</v>
      </c>
      <c r="H335" s="76" t="n">
        <v>11.1</v>
      </c>
      <c r="I335" s="90" t="n">
        <v>11.2</v>
      </c>
    </row>
    <row r="336" customFormat="false" ht="12.75" hidden="false" customHeight="false" outlineLevel="0" collapsed="false">
      <c r="A336" s="85" t="s">
        <v>380</v>
      </c>
      <c r="B336" s="86" t="n">
        <v>24.8</v>
      </c>
      <c r="C336" s="87" t="n">
        <v>25.8</v>
      </c>
      <c r="D336" s="87" t="n">
        <v>25.1</v>
      </c>
      <c r="E336" s="75" t="n">
        <v>24.2</v>
      </c>
      <c r="F336" s="74" t="n">
        <v>24.2</v>
      </c>
      <c r="G336" s="75" t="n">
        <v>24.8</v>
      </c>
      <c r="H336" s="76" t="n">
        <v>24.8</v>
      </c>
      <c r="I336" s="90" t="n">
        <v>24.6</v>
      </c>
    </row>
    <row r="337" customFormat="false" ht="12.75" hidden="false" customHeight="false" outlineLevel="0" collapsed="false">
      <c r="A337" s="85" t="s">
        <v>381</v>
      </c>
      <c r="B337" s="86" t="n">
        <v>27.1</v>
      </c>
      <c r="C337" s="87" t="n">
        <v>27.6</v>
      </c>
      <c r="D337" s="87" t="n">
        <v>26.9</v>
      </c>
      <c r="E337" s="75" t="n">
        <v>26.2</v>
      </c>
      <c r="F337" s="74" t="n">
        <v>26</v>
      </c>
      <c r="G337" s="75" t="n">
        <v>26.2</v>
      </c>
      <c r="H337" s="76" t="n">
        <v>26.2</v>
      </c>
      <c r="I337" s="90" t="n">
        <v>26.3</v>
      </c>
    </row>
    <row r="338" customFormat="false" ht="12.75" hidden="false" customHeight="false" outlineLevel="0" collapsed="false">
      <c r="A338" s="85" t="s">
        <v>382</v>
      </c>
      <c r="B338" s="86" t="n">
        <v>24.6</v>
      </c>
      <c r="C338" s="87" t="n">
        <v>25.5</v>
      </c>
      <c r="D338" s="87" t="n">
        <v>24.9</v>
      </c>
      <c r="E338" s="75" t="n">
        <v>24.1</v>
      </c>
      <c r="F338" s="74" t="n">
        <v>23.6</v>
      </c>
      <c r="G338" s="75" t="n">
        <v>23.8</v>
      </c>
      <c r="H338" s="76" t="n">
        <v>23.9</v>
      </c>
      <c r="I338" s="90" t="n">
        <v>23.7</v>
      </c>
    </row>
    <row r="339" customFormat="false" ht="12.75" hidden="false" customHeight="false" outlineLevel="0" collapsed="false">
      <c r="A339" s="85" t="s">
        <v>383</v>
      </c>
      <c r="B339" s="86" t="n">
        <v>20.2</v>
      </c>
      <c r="C339" s="87" t="n">
        <v>20.5</v>
      </c>
      <c r="D339" s="87" t="n">
        <v>19.9</v>
      </c>
      <c r="E339" s="75" t="n">
        <v>19.4</v>
      </c>
      <c r="F339" s="74" t="n">
        <v>19.4</v>
      </c>
      <c r="G339" s="75" t="n">
        <v>19.6</v>
      </c>
      <c r="H339" s="76" t="n">
        <v>19.5</v>
      </c>
      <c r="I339" s="90" t="n">
        <v>19.5</v>
      </c>
    </row>
    <row r="340" customFormat="false" ht="12.75" hidden="false" customHeight="false" outlineLevel="0" collapsed="false">
      <c r="A340" s="85" t="s">
        <v>384</v>
      </c>
      <c r="B340" s="86" t="n">
        <v>14.9</v>
      </c>
      <c r="C340" s="87" t="n">
        <v>15.3</v>
      </c>
      <c r="D340" s="87" t="n">
        <v>15.1</v>
      </c>
      <c r="E340" s="75" t="n">
        <v>14.9</v>
      </c>
      <c r="F340" s="74" t="n">
        <v>14.4</v>
      </c>
      <c r="G340" s="75" t="n">
        <v>14.7</v>
      </c>
      <c r="H340" s="76" t="n">
        <v>14.8</v>
      </c>
      <c r="I340" s="90" t="n">
        <v>14.7</v>
      </c>
    </row>
    <row r="341" customFormat="false" ht="12.75" hidden="false" customHeight="false" outlineLevel="0" collapsed="false">
      <c r="A341" s="85" t="s">
        <v>385</v>
      </c>
      <c r="B341" s="86" t="n">
        <v>23.8</v>
      </c>
      <c r="C341" s="94" t="n">
        <v>25.2</v>
      </c>
      <c r="D341" s="94" t="n">
        <v>24.1</v>
      </c>
      <c r="E341" s="75" t="n">
        <v>22.6</v>
      </c>
      <c r="F341" s="74" t="n">
        <v>22.4</v>
      </c>
      <c r="G341" s="75" t="n">
        <v>22.4</v>
      </c>
      <c r="H341" s="89" t="n">
        <v>22</v>
      </c>
      <c r="I341" s="90" t="n">
        <v>21.8</v>
      </c>
    </row>
    <row r="342" customFormat="false" ht="12.75" hidden="false" customHeight="false" outlineLevel="0" collapsed="false">
      <c r="A342" s="85" t="s">
        <v>386</v>
      </c>
      <c r="B342" s="86" t="n">
        <v>8.4</v>
      </c>
      <c r="C342" s="87" t="n">
        <v>8.5</v>
      </c>
      <c r="D342" s="87" t="n">
        <v>7.9</v>
      </c>
      <c r="E342" s="75" t="n">
        <v>7.6</v>
      </c>
      <c r="F342" s="74" t="n">
        <v>7.7</v>
      </c>
      <c r="G342" s="75" t="n">
        <v>7.8</v>
      </c>
      <c r="H342" s="76" t="n">
        <v>7.8</v>
      </c>
      <c r="I342" s="90" t="n">
        <v>7.9</v>
      </c>
    </row>
    <row r="343" customFormat="false" ht="12.75" hidden="false" customHeight="false" outlineLevel="0" collapsed="false">
      <c r="A343" s="85" t="s">
        <v>387</v>
      </c>
      <c r="B343" s="86" t="n">
        <v>18</v>
      </c>
      <c r="C343" s="87" t="n">
        <v>18.3</v>
      </c>
      <c r="D343" s="87" t="n">
        <v>18.2</v>
      </c>
      <c r="E343" s="75" t="n">
        <v>17</v>
      </c>
      <c r="F343" s="74" t="n">
        <v>16.7</v>
      </c>
      <c r="G343" s="75" t="n">
        <v>17.1</v>
      </c>
      <c r="H343" s="76" t="n">
        <v>17.5</v>
      </c>
      <c r="I343" s="90" t="n">
        <v>17.2</v>
      </c>
    </row>
    <row r="344" customFormat="false" ht="12.75" hidden="false" customHeight="false" outlineLevel="0" collapsed="false">
      <c r="A344" s="85" t="s">
        <v>388</v>
      </c>
      <c r="B344" s="86" t="n">
        <v>23.2</v>
      </c>
      <c r="C344" s="87" t="n">
        <v>23.8</v>
      </c>
      <c r="D344" s="87" t="n">
        <v>22.5</v>
      </c>
      <c r="E344" s="75" t="n">
        <v>21.8</v>
      </c>
      <c r="F344" s="74" t="n">
        <v>22.2</v>
      </c>
      <c r="G344" s="75" t="n">
        <v>22.4</v>
      </c>
      <c r="H344" s="76" t="n">
        <v>22.3</v>
      </c>
      <c r="I344" s="90" t="n">
        <v>22.2</v>
      </c>
    </row>
    <row r="345" customFormat="false" ht="12.75" hidden="false" customHeight="false" outlineLevel="0" collapsed="false">
      <c r="A345" s="85" t="s">
        <v>389</v>
      </c>
      <c r="B345" s="86" t="n">
        <v>15.1</v>
      </c>
      <c r="C345" s="87" t="n">
        <v>16.6</v>
      </c>
      <c r="D345" s="87" t="n">
        <v>15.1</v>
      </c>
      <c r="E345" s="75" t="n">
        <v>14.2</v>
      </c>
      <c r="F345" s="74" t="n">
        <v>13.9</v>
      </c>
      <c r="G345" s="75" t="n">
        <v>14.2</v>
      </c>
      <c r="H345" s="76" t="n">
        <v>14.3</v>
      </c>
      <c r="I345" s="90" t="n">
        <v>14</v>
      </c>
    </row>
    <row r="346" customFormat="false" ht="12.75" hidden="false" customHeight="false" outlineLevel="0" collapsed="false">
      <c r="A346" s="91" t="s">
        <v>390</v>
      </c>
      <c r="B346" s="86" t="n">
        <v>31.1</v>
      </c>
      <c r="C346" s="87" t="n">
        <v>32</v>
      </c>
      <c r="D346" s="87" t="n">
        <v>30.9</v>
      </c>
      <c r="E346" s="75" t="n">
        <v>29.3</v>
      </c>
      <c r="F346" s="74" t="n">
        <v>27.9</v>
      </c>
      <c r="G346" s="75" t="n">
        <v>28.1</v>
      </c>
      <c r="H346" s="76" t="n">
        <v>28.1</v>
      </c>
      <c r="I346" s="90" t="n">
        <v>27.8</v>
      </c>
    </row>
    <row r="347" customFormat="false" ht="12.75" hidden="false" customHeight="false" outlineLevel="0" collapsed="false">
      <c r="A347" s="85" t="s">
        <v>391</v>
      </c>
      <c r="B347" s="86" t="n">
        <v>22.9</v>
      </c>
      <c r="C347" s="87" t="n">
        <v>23.2</v>
      </c>
      <c r="D347" s="87" t="n">
        <v>22.7</v>
      </c>
      <c r="E347" s="75" t="n">
        <v>22.2</v>
      </c>
      <c r="F347" s="74" t="n">
        <v>22.4</v>
      </c>
      <c r="G347" s="75" t="n">
        <v>22.5</v>
      </c>
      <c r="H347" s="76" t="n">
        <v>22.3</v>
      </c>
      <c r="I347" s="90" t="n">
        <v>22.1</v>
      </c>
    </row>
    <row r="348" customFormat="false" ht="12.75" hidden="false" customHeight="false" outlineLevel="0" collapsed="false">
      <c r="A348" s="85" t="s">
        <v>392</v>
      </c>
      <c r="B348" s="86" t="n">
        <v>28.2</v>
      </c>
      <c r="C348" s="87" t="n">
        <v>30.1</v>
      </c>
      <c r="D348" s="87" t="n">
        <v>28.9</v>
      </c>
      <c r="E348" s="75" t="n">
        <v>28.5</v>
      </c>
      <c r="F348" s="74" t="n">
        <v>27.8</v>
      </c>
      <c r="G348" s="75" t="n">
        <v>28.4</v>
      </c>
      <c r="H348" s="76" t="n">
        <v>28.5</v>
      </c>
      <c r="I348" s="90" t="n">
        <v>28.5</v>
      </c>
    </row>
    <row r="349" customFormat="false" ht="12.75" hidden="false" customHeight="false" outlineLevel="0" collapsed="false">
      <c r="A349" s="85" t="s">
        <v>393</v>
      </c>
      <c r="B349" s="86" t="n">
        <v>14.3</v>
      </c>
      <c r="C349" s="87" t="n">
        <v>14.7</v>
      </c>
      <c r="D349" s="87" t="n">
        <v>13.8</v>
      </c>
      <c r="E349" s="75" t="n">
        <v>13.5</v>
      </c>
      <c r="F349" s="74" t="n">
        <v>13.2</v>
      </c>
      <c r="G349" s="75" t="n">
        <v>13.8</v>
      </c>
      <c r="H349" s="76" t="n">
        <v>13.8</v>
      </c>
      <c r="I349" s="90" t="n">
        <v>13.6</v>
      </c>
    </row>
    <row r="350" customFormat="false" ht="12.75" hidden="false" customHeight="false" outlineLevel="0" collapsed="false">
      <c r="A350" s="85" t="s">
        <v>394</v>
      </c>
      <c r="B350" s="86" t="n">
        <v>23.6</v>
      </c>
      <c r="C350" s="87" t="n">
        <v>24.2</v>
      </c>
      <c r="D350" s="87" t="n">
        <v>23.7</v>
      </c>
      <c r="E350" s="75" t="n">
        <v>22.8</v>
      </c>
      <c r="F350" s="74" t="n">
        <v>23.4</v>
      </c>
      <c r="G350" s="75" t="n">
        <v>23.4</v>
      </c>
      <c r="H350" s="76" t="n">
        <v>23.5</v>
      </c>
      <c r="I350" s="90" t="n">
        <v>23.4</v>
      </c>
    </row>
    <row r="351" s="84" customFormat="true" ht="13.5" hidden="false" customHeight="false" outlineLevel="0" collapsed="false">
      <c r="A351" s="98" t="s">
        <v>395</v>
      </c>
      <c r="B351" s="79" t="n">
        <v>17.9</v>
      </c>
      <c r="C351" s="102" t="n">
        <v>18.3</v>
      </c>
      <c r="D351" s="102" t="n">
        <v>17.3</v>
      </c>
      <c r="E351" s="80" t="n">
        <v>16.7</v>
      </c>
      <c r="F351" s="81" t="n">
        <v>16.6</v>
      </c>
      <c r="G351" s="80" t="n">
        <v>16.8</v>
      </c>
      <c r="H351" s="82" t="n">
        <v>16.9</v>
      </c>
      <c r="I351" s="93" t="n">
        <v>16.6</v>
      </c>
    </row>
    <row r="352" customFormat="false" ht="12.75" hidden="false" customHeight="false" outlineLevel="0" collapsed="false">
      <c r="A352" s="85" t="s">
        <v>396</v>
      </c>
      <c r="B352" s="86" t="n">
        <v>15</v>
      </c>
      <c r="C352" s="87" t="n">
        <v>15.1</v>
      </c>
      <c r="D352" s="87" t="n">
        <v>14.3</v>
      </c>
      <c r="E352" s="75" t="n">
        <v>13.4</v>
      </c>
      <c r="F352" s="74" t="n">
        <v>13.7</v>
      </c>
      <c r="G352" s="75" t="n">
        <v>13.9</v>
      </c>
      <c r="H352" s="76" t="n">
        <v>13.9</v>
      </c>
      <c r="I352" s="90" t="n">
        <v>13.7</v>
      </c>
    </row>
    <row r="353" customFormat="false" ht="12.75" hidden="false" customHeight="false" outlineLevel="0" collapsed="false">
      <c r="A353" s="85" t="s">
        <v>397</v>
      </c>
      <c r="B353" s="86" t="n">
        <v>22.6</v>
      </c>
      <c r="C353" s="87" t="n">
        <v>23.1</v>
      </c>
      <c r="D353" s="87" t="n">
        <v>21.6</v>
      </c>
      <c r="E353" s="75" t="n">
        <v>21.5</v>
      </c>
      <c r="F353" s="74" t="n">
        <v>21.2</v>
      </c>
      <c r="G353" s="75" t="n">
        <v>21.5</v>
      </c>
      <c r="H353" s="76" t="n">
        <v>21.4</v>
      </c>
      <c r="I353" s="90" t="n">
        <v>21.3</v>
      </c>
    </row>
    <row r="354" customFormat="false" ht="12.75" hidden="false" customHeight="false" outlineLevel="0" collapsed="false">
      <c r="A354" s="85" t="s">
        <v>398</v>
      </c>
      <c r="B354" s="86" t="n">
        <v>18.5</v>
      </c>
      <c r="C354" s="87" t="n">
        <v>18.5</v>
      </c>
      <c r="D354" s="87" t="n">
        <v>17.4</v>
      </c>
      <c r="E354" s="75" t="n">
        <v>17.2</v>
      </c>
      <c r="F354" s="74" t="n">
        <v>17.1</v>
      </c>
      <c r="G354" s="75" t="n">
        <v>17.1</v>
      </c>
      <c r="H354" s="76" t="n">
        <v>17.3</v>
      </c>
      <c r="I354" s="90" t="n">
        <v>17.1</v>
      </c>
    </row>
    <row r="355" customFormat="false" ht="12.75" hidden="false" customHeight="false" outlineLevel="0" collapsed="false">
      <c r="A355" s="85" t="s">
        <v>399</v>
      </c>
      <c r="B355" s="86" t="n">
        <v>18.8</v>
      </c>
      <c r="C355" s="87" t="n">
        <v>19.1</v>
      </c>
      <c r="D355" s="87" t="n">
        <v>18.7</v>
      </c>
      <c r="E355" s="75" t="n">
        <v>17.7</v>
      </c>
      <c r="F355" s="74" t="n">
        <v>17.2</v>
      </c>
      <c r="G355" s="75" t="n">
        <v>17.1</v>
      </c>
      <c r="H355" s="89" t="n">
        <v>17</v>
      </c>
      <c r="I355" s="90" t="n">
        <v>16.6</v>
      </c>
    </row>
    <row r="356" customFormat="false" ht="12.75" hidden="false" customHeight="false" outlineLevel="0" collapsed="false">
      <c r="A356" s="91" t="s">
        <v>400</v>
      </c>
      <c r="B356" s="86" t="n">
        <v>14.7</v>
      </c>
      <c r="C356" s="87" t="n">
        <v>15.5</v>
      </c>
      <c r="D356" s="87" t="n">
        <v>14.3</v>
      </c>
      <c r="E356" s="75" t="n">
        <v>13.9</v>
      </c>
      <c r="F356" s="74" t="n">
        <v>14.1</v>
      </c>
      <c r="G356" s="75" t="n">
        <v>14.4</v>
      </c>
      <c r="H356" s="76" t="n">
        <v>14.4</v>
      </c>
      <c r="I356" s="90" t="n">
        <v>14.2</v>
      </c>
    </row>
    <row r="357" customFormat="false" ht="12.75" hidden="false" customHeight="false" outlineLevel="0" collapsed="false">
      <c r="A357" s="85" t="s">
        <v>401</v>
      </c>
      <c r="B357" s="86" t="n">
        <v>25.2</v>
      </c>
      <c r="C357" s="87" t="n">
        <v>26.2</v>
      </c>
      <c r="D357" s="87" t="n">
        <v>25.3</v>
      </c>
      <c r="E357" s="75" t="n">
        <v>23.7</v>
      </c>
      <c r="F357" s="74" t="n">
        <v>23.3</v>
      </c>
      <c r="G357" s="75" t="n">
        <v>24</v>
      </c>
      <c r="H357" s="76" t="n">
        <v>24.3</v>
      </c>
      <c r="I357" s="90" t="n">
        <v>23.9</v>
      </c>
    </row>
    <row r="358" customFormat="false" ht="12.75" hidden="false" customHeight="false" outlineLevel="0" collapsed="false">
      <c r="A358" s="91"/>
      <c r="B358" s="86"/>
      <c r="C358" s="87"/>
      <c r="D358" s="87"/>
      <c r="E358" s="75"/>
      <c r="F358" s="74"/>
      <c r="G358" s="75"/>
      <c r="H358" s="76"/>
      <c r="I358" s="90"/>
    </row>
    <row r="359" customFormat="false" ht="12.75" hidden="false" customHeight="false" outlineLevel="0" collapsed="false">
      <c r="A359" s="77" t="s">
        <v>402</v>
      </c>
      <c r="B359" s="70" t="n">
        <v>22</v>
      </c>
      <c r="C359" s="70" t="n">
        <v>22.7</v>
      </c>
      <c r="D359" s="70" t="n">
        <v>21.7</v>
      </c>
      <c r="E359" s="71" t="n">
        <v>21.4</v>
      </c>
      <c r="F359" s="72" t="n">
        <v>21.9</v>
      </c>
      <c r="G359" s="71" t="n">
        <v>22.2</v>
      </c>
      <c r="H359" s="73" t="n">
        <v>22.1</v>
      </c>
      <c r="I359" s="97" t="n">
        <v>22</v>
      </c>
    </row>
    <row r="360" s="84" customFormat="true" ht="13.5" hidden="false" customHeight="false" outlineLevel="0" collapsed="false">
      <c r="A360" s="98" t="s">
        <v>403</v>
      </c>
      <c r="B360" s="79" t="n">
        <v>22</v>
      </c>
      <c r="C360" s="79" t="n">
        <v>22.7</v>
      </c>
      <c r="D360" s="79" t="n">
        <v>21.7</v>
      </c>
      <c r="E360" s="80" t="n">
        <v>21.4</v>
      </c>
      <c r="F360" s="81" t="n">
        <v>21.9</v>
      </c>
      <c r="G360" s="71" t="n">
        <v>22.2</v>
      </c>
      <c r="H360" s="82" t="n">
        <v>22.1</v>
      </c>
      <c r="I360" s="93" t="n">
        <v>22</v>
      </c>
    </row>
    <row r="361" customFormat="false" ht="12.75" hidden="false" customHeight="false" outlineLevel="0" collapsed="false">
      <c r="A361" s="85" t="s">
        <v>404</v>
      </c>
      <c r="B361" s="86" t="n">
        <v>12.5</v>
      </c>
      <c r="C361" s="87" t="n">
        <v>12.9</v>
      </c>
      <c r="D361" s="87" t="n">
        <v>11.6</v>
      </c>
      <c r="E361" s="75" t="n">
        <v>11.6</v>
      </c>
      <c r="F361" s="74" t="n">
        <v>12.4</v>
      </c>
      <c r="G361" s="75" t="n">
        <v>12.8</v>
      </c>
      <c r="H361" s="89" t="n">
        <v>13</v>
      </c>
      <c r="I361" s="90" t="n">
        <v>12.9</v>
      </c>
    </row>
    <row r="362" customFormat="false" ht="12.75" hidden="false" customHeight="false" outlineLevel="0" collapsed="false">
      <c r="A362" s="85" t="s">
        <v>405</v>
      </c>
      <c r="B362" s="86" t="n">
        <v>18.2</v>
      </c>
      <c r="C362" s="87" t="n">
        <v>19.2</v>
      </c>
      <c r="D362" s="87" t="n">
        <v>18.4</v>
      </c>
      <c r="E362" s="75" t="n">
        <v>18.1</v>
      </c>
      <c r="F362" s="74" t="n">
        <v>18.2</v>
      </c>
      <c r="G362" s="75" t="n">
        <v>18.5</v>
      </c>
      <c r="H362" s="76" t="n">
        <v>18.6</v>
      </c>
      <c r="I362" s="90" t="n">
        <v>18.6</v>
      </c>
    </row>
    <row r="363" customFormat="false" ht="12.75" hidden="false" customHeight="false" outlineLevel="0" collapsed="false">
      <c r="A363" s="85" t="s">
        <v>406</v>
      </c>
      <c r="B363" s="86" t="n">
        <v>13.4</v>
      </c>
      <c r="C363" s="87" t="n">
        <v>13.9</v>
      </c>
      <c r="D363" s="87" t="n">
        <v>13.7</v>
      </c>
      <c r="E363" s="75" t="n">
        <v>13.7</v>
      </c>
      <c r="F363" s="74" t="n">
        <v>13.9</v>
      </c>
      <c r="G363" s="75" t="n">
        <v>14.1</v>
      </c>
      <c r="H363" s="89" t="n">
        <v>14</v>
      </c>
      <c r="I363" s="90" t="n">
        <v>13.5</v>
      </c>
    </row>
    <row r="364" customFormat="false" ht="12.75" hidden="false" customHeight="false" outlineLevel="0" collapsed="false">
      <c r="A364" s="85" t="s">
        <v>407</v>
      </c>
      <c r="B364" s="86" t="n">
        <v>28.8</v>
      </c>
      <c r="C364" s="87" t="n">
        <v>29.7</v>
      </c>
      <c r="D364" s="87" t="n">
        <v>28.7</v>
      </c>
      <c r="E364" s="75" t="n">
        <v>28.2</v>
      </c>
      <c r="F364" s="74" t="n">
        <v>28.6</v>
      </c>
      <c r="G364" s="75" t="n">
        <v>29</v>
      </c>
      <c r="H364" s="89" t="n">
        <v>29</v>
      </c>
      <c r="I364" s="90" t="n">
        <v>29</v>
      </c>
    </row>
    <row r="365" customFormat="false" ht="12.75" hidden="false" customHeight="false" outlineLevel="0" collapsed="false">
      <c r="A365" s="85" t="s">
        <v>408</v>
      </c>
      <c r="B365" s="86" t="n">
        <v>32.4</v>
      </c>
      <c r="C365" s="87" t="n">
        <v>33.2</v>
      </c>
      <c r="D365" s="87" t="n">
        <v>32.3</v>
      </c>
      <c r="E365" s="75" t="n">
        <v>31.5</v>
      </c>
      <c r="F365" s="74" t="n">
        <v>32.1</v>
      </c>
      <c r="G365" s="75" t="n">
        <v>32.4</v>
      </c>
      <c r="H365" s="76" t="n">
        <v>32.3</v>
      </c>
      <c r="I365" s="90" t="n">
        <v>32</v>
      </c>
    </row>
    <row r="366" customFormat="false" ht="12.75" hidden="false" customHeight="false" outlineLevel="0" collapsed="false">
      <c r="A366" s="85" t="s">
        <v>409</v>
      </c>
      <c r="B366" s="86" t="n">
        <v>19.8</v>
      </c>
      <c r="C366" s="87" t="n">
        <v>20.6</v>
      </c>
      <c r="D366" s="87" t="n">
        <v>20.1</v>
      </c>
      <c r="E366" s="75" t="n">
        <v>20.4</v>
      </c>
      <c r="F366" s="74" t="n">
        <v>20.2</v>
      </c>
      <c r="G366" s="75" t="n">
        <v>20.4</v>
      </c>
      <c r="H366" s="76" t="n">
        <v>20.3</v>
      </c>
      <c r="I366" s="90" t="n">
        <v>20.2</v>
      </c>
    </row>
    <row r="367" customFormat="false" ht="12.75" hidden="false" customHeight="false" outlineLevel="0" collapsed="false">
      <c r="A367" s="85" t="s">
        <v>410</v>
      </c>
      <c r="B367" s="86" t="n">
        <v>29.4</v>
      </c>
      <c r="C367" s="87" t="n">
        <v>29.4</v>
      </c>
      <c r="D367" s="87" t="n">
        <v>27.9</v>
      </c>
      <c r="E367" s="75" t="n">
        <v>27.4</v>
      </c>
      <c r="F367" s="74" t="n">
        <v>28.6</v>
      </c>
      <c r="G367" s="75" t="n">
        <v>28.8</v>
      </c>
      <c r="H367" s="76" t="n">
        <v>28.7</v>
      </c>
      <c r="I367" s="90" t="n">
        <v>28.2</v>
      </c>
    </row>
    <row r="368" customFormat="false" ht="12.75" hidden="false" customHeight="false" outlineLevel="0" collapsed="false">
      <c r="A368" s="85" t="s">
        <v>411</v>
      </c>
      <c r="B368" s="86" t="n">
        <v>15.5</v>
      </c>
      <c r="C368" s="87" t="n">
        <v>15.9</v>
      </c>
      <c r="D368" s="87" t="n">
        <v>15.2</v>
      </c>
      <c r="E368" s="75" t="n">
        <v>15</v>
      </c>
      <c r="F368" s="74" t="n">
        <v>15.5</v>
      </c>
      <c r="G368" s="75" t="n">
        <v>15.5</v>
      </c>
      <c r="H368" s="76" t="n">
        <v>15.8</v>
      </c>
      <c r="I368" s="90" t="n">
        <v>15.7</v>
      </c>
    </row>
    <row r="369" customFormat="false" ht="12.75" hidden="false" customHeight="false" outlineLevel="0" collapsed="false">
      <c r="A369" s="85" t="s">
        <v>412</v>
      </c>
      <c r="B369" s="86" t="n">
        <v>17.1</v>
      </c>
      <c r="C369" s="87" t="n">
        <v>17.7</v>
      </c>
      <c r="D369" s="87" t="n">
        <v>16.8</v>
      </c>
      <c r="E369" s="75" t="n">
        <v>16.5</v>
      </c>
      <c r="F369" s="74" t="n">
        <v>17</v>
      </c>
      <c r="G369" s="75" t="n">
        <v>17.1</v>
      </c>
      <c r="H369" s="89" t="n">
        <v>17</v>
      </c>
      <c r="I369" s="90" t="n">
        <v>16.7</v>
      </c>
    </row>
    <row r="370" customFormat="false" ht="12.75" hidden="false" customHeight="false" outlineLevel="0" collapsed="false">
      <c r="A370" s="85" t="s">
        <v>413</v>
      </c>
      <c r="B370" s="86" t="n">
        <v>32.3</v>
      </c>
      <c r="C370" s="87" t="n">
        <v>33.5</v>
      </c>
      <c r="D370" s="87" t="n">
        <v>32.9</v>
      </c>
      <c r="E370" s="75" t="n">
        <v>32.3</v>
      </c>
      <c r="F370" s="74" t="n">
        <v>32.8</v>
      </c>
      <c r="G370" s="75" t="n">
        <v>33.1</v>
      </c>
      <c r="H370" s="76" t="n">
        <v>32.9</v>
      </c>
      <c r="I370" s="90" t="n">
        <v>32.4</v>
      </c>
    </row>
    <row r="371" customFormat="false" ht="12.75" hidden="false" customHeight="false" outlineLevel="0" collapsed="false">
      <c r="A371" s="85" t="s">
        <v>414</v>
      </c>
      <c r="B371" s="86" t="n">
        <v>27.4</v>
      </c>
      <c r="C371" s="87" t="n">
        <v>28</v>
      </c>
      <c r="D371" s="87" t="n">
        <v>26.7</v>
      </c>
      <c r="E371" s="75" t="n">
        <v>25.9</v>
      </c>
      <c r="F371" s="74" t="n">
        <v>27</v>
      </c>
      <c r="G371" s="75" t="n">
        <v>27.5</v>
      </c>
      <c r="H371" s="76" t="n">
        <v>27.8</v>
      </c>
      <c r="I371" s="90" t="n">
        <v>27.6</v>
      </c>
    </row>
    <row r="372" customFormat="false" ht="12.75" hidden="false" customHeight="false" outlineLevel="0" collapsed="false">
      <c r="A372" s="85" t="s">
        <v>415</v>
      </c>
      <c r="B372" s="86" t="n">
        <v>17</v>
      </c>
      <c r="C372" s="87" t="n">
        <v>18.1</v>
      </c>
      <c r="D372" s="87" t="n">
        <v>16.8</v>
      </c>
      <c r="E372" s="75" t="n">
        <v>17.1</v>
      </c>
      <c r="F372" s="74" t="n">
        <v>17.6</v>
      </c>
      <c r="G372" s="75" t="n">
        <v>17.9</v>
      </c>
      <c r="H372" s="76" t="n">
        <v>17.9</v>
      </c>
      <c r="I372" s="90" t="n">
        <v>18</v>
      </c>
    </row>
    <row r="373" customFormat="false" ht="12.75" hidden="false" customHeight="false" outlineLevel="0" collapsed="false">
      <c r="A373" s="85" t="s">
        <v>416</v>
      </c>
      <c r="B373" s="86" t="n">
        <v>23.9</v>
      </c>
      <c r="C373" s="87" t="n">
        <v>24.3</v>
      </c>
      <c r="D373" s="87" t="n">
        <v>23.3</v>
      </c>
      <c r="E373" s="75" t="n">
        <v>22.5</v>
      </c>
      <c r="F373" s="74" t="n">
        <v>23.5</v>
      </c>
      <c r="G373" s="75" t="n">
        <v>23.7</v>
      </c>
      <c r="H373" s="76" t="n">
        <v>23.3</v>
      </c>
      <c r="I373" s="90" t="n">
        <v>23.2</v>
      </c>
    </row>
    <row r="374" customFormat="false" ht="12.75" hidden="false" customHeight="false" outlineLevel="0" collapsed="false">
      <c r="A374" s="85" t="s">
        <v>417</v>
      </c>
      <c r="B374" s="86" t="n">
        <v>15.6</v>
      </c>
      <c r="C374" s="87" t="n">
        <v>16.3</v>
      </c>
      <c r="D374" s="87" t="n">
        <v>15.8</v>
      </c>
      <c r="E374" s="75" t="n">
        <v>15.6</v>
      </c>
      <c r="F374" s="74" t="n">
        <v>15.7</v>
      </c>
      <c r="G374" s="75" t="n">
        <v>15.9</v>
      </c>
      <c r="H374" s="76" t="n">
        <v>15.8</v>
      </c>
      <c r="I374" s="90" t="n">
        <v>15.8</v>
      </c>
    </row>
    <row r="375" customFormat="false" ht="12.75" hidden="false" customHeight="false" outlineLevel="0" collapsed="false">
      <c r="A375" s="91"/>
      <c r="B375" s="86"/>
      <c r="C375" s="94"/>
      <c r="D375" s="94"/>
      <c r="E375" s="75"/>
      <c r="F375" s="74"/>
      <c r="G375" s="75"/>
      <c r="H375" s="76"/>
      <c r="I375" s="90"/>
    </row>
    <row r="376" customFormat="false" ht="12.75" hidden="false" customHeight="false" outlineLevel="0" collapsed="false">
      <c r="A376" s="77" t="s">
        <v>418</v>
      </c>
      <c r="B376" s="70" t="n">
        <v>30.3</v>
      </c>
      <c r="C376" s="70" t="n">
        <v>30.6</v>
      </c>
      <c r="D376" s="70" t="n">
        <v>29.2</v>
      </c>
      <c r="E376" s="71" t="n">
        <v>28.7</v>
      </c>
      <c r="F376" s="72" t="n">
        <v>29.2</v>
      </c>
      <c r="G376" s="71" t="n">
        <v>29.8</v>
      </c>
      <c r="H376" s="73" t="n">
        <v>29.8</v>
      </c>
      <c r="I376" s="97" t="n">
        <v>29.5</v>
      </c>
    </row>
    <row r="377" s="84" customFormat="true" ht="13.5" hidden="false" customHeight="false" outlineLevel="0" collapsed="false">
      <c r="A377" s="98" t="s">
        <v>419</v>
      </c>
      <c r="B377" s="79" t="n">
        <v>31.7</v>
      </c>
      <c r="C377" s="79" t="n">
        <v>31.9</v>
      </c>
      <c r="D377" s="79" t="n">
        <v>30.8</v>
      </c>
      <c r="E377" s="80" t="n">
        <v>30.1</v>
      </c>
      <c r="F377" s="81" t="n">
        <v>30.3</v>
      </c>
      <c r="G377" s="80" t="n">
        <v>30.6</v>
      </c>
      <c r="H377" s="82" t="n">
        <v>30.6</v>
      </c>
      <c r="I377" s="93" t="n">
        <v>30.3</v>
      </c>
    </row>
    <row r="378" customFormat="false" ht="12.75" hidden="false" customHeight="false" outlineLevel="0" collapsed="false">
      <c r="A378" s="85" t="s">
        <v>420</v>
      </c>
      <c r="B378" s="86" t="n">
        <v>40.6</v>
      </c>
      <c r="C378" s="87" t="n">
        <v>41.2</v>
      </c>
      <c r="D378" s="87" t="n">
        <v>39.4</v>
      </c>
      <c r="E378" s="75" t="n">
        <v>40</v>
      </c>
      <c r="F378" s="74" t="n">
        <v>40.2</v>
      </c>
      <c r="G378" s="75" t="n">
        <v>40.9</v>
      </c>
      <c r="H378" s="89" t="n">
        <v>41</v>
      </c>
      <c r="I378" s="90" t="n">
        <v>40.7</v>
      </c>
    </row>
    <row r="379" customFormat="false" ht="12.75" hidden="false" customHeight="false" outlineLevel="0" collapsed="false">
      <c r="A379" s="85" t="s">
        <v>421</v>
      </c>
      <c r="B379" s="86" t="n">
        <v>35.1</v>
      </c>
      <c r="C379" s="87" t="n">
        <v>35.6</v>
      </c>
      <c r="D379" s="87" t="n">
        <v>34.1</v>
      </c>
      <c r="E379" s="75" t="n">
        <v>33</v>
      </c>
      <c r="F379" s="74" t="n">
        <v>33.9</v>
      </c>
      <c r="G379" s="75" t="n">
        <v>34</v>
      </c>
      <c r="H379" s="76" t="n">
        <v>33.6</v>
      </c>
      <c r="I379" s="90" t="n">
        <v>33.2</v>
      </c>
    </row>
    <row r="380" customFormat="false" ht="12.75" hidden="false" customHeight="false" outlineLevel="0" collapsed="false">
      <c r="A380" s="85" t="s">
        <v>422</v>
      </c>
      <c r="B380" s="86" t="n">
        <v>37.8</v>
      </c>
      <c r="C380" s="87" t="n">
        <v>37.7</v>
      </c>
      <c r="D380" s="87" t="n">
        <v>36.9</v>
      </c>
      <c r="E380" s="75" t="n">
        <v>36.3</v>
      </c>
      <c r="F380" s="74" t="n">
        <v>36.8</v>
      </c>
      <c r="G380" s="75" t="n">
        <v>36.9</v>
      </c>
      <c r="H380" s="76" t="n">
        <v>36.7</v>
      </c>
      <c r="I380" s="90" t="n">
        <v>36</v>
      </c>
    </row>
    <row r="381" customFormat="false" ht="12.75" hidden="false" customHeight="false" outlineLevel="0" collapsed="false">
      <c r="A381" s="85" t="s">
        <v>423</v>
      </c>
      <c r="B381" s="86" t="n">
        <v>26.2</v>
      </c>
      <c r="C381" s="87" t="n">
        <v>26.3</v>
      </c>
      <c r="D381" s="87" t="n">
        <v>25.3</v>
      </c>
      <c r="E381" s="75" t="n">
        <v>24.2</v>
      </c>
      <c r="F381" s="74" t="n">
        <v>24.6</v>
      </c>
      <c r="G381" s="75" t="n">
        <v>25.6</v>
      </c>
      <c r="H381" s="76" t="n">
        <v>25.6</v>
      </c>
      <c r="I381" s="90" t="n">
        <v>25.3</v>
      </c>
    </row>
    <row r="382" customFormat="false" ht="12.75" hidden="false" customHeight="false" outlineLevel="0" collapsed="false">
      <c r="A382" s="85" t="s">
        <v>424</v>
      </c>
      <c r="B382" s="86" t="n">
        <v>29.3</v>
      </c>
      <c r="C382" s="87" t="n">
        <v>29.3</v>
      </c>
      <c r="D382" s="87" t="n">
        <v>28.8</v>
      </c>
      <c r="E382" s="75" t="n">
        <v>27.7</v>
      </c>
      <c r="F382" s="74" t="n">
        <v>28.6</v>
      </c>
      <c r="G382" s="75" t="n">
        <v>29.4</v>
      </c>
      <c r="H382" s="76" t="n">
        <v>29.4</v>
      </c>
      <c r="I382" s="90" t="n">
        <v>29.4</v>
      </c>
    </row>
    <row r="383" customFormat="false" ht="12.75" hidden="false" customHeight="false" outlineLevel="0" collapsed="false">
      <c r="A383" s="85" t="s">
        <v>425</v>
      </c>
      <c r="B383" s="86" t="n">
        <v>35.8</v>
      </c>
      <c r="C383" s="87" t="n">
        <v>35.8</v>
      </c>
      <c r="D383" s="87" t="n">
        <v>34.6</v>
      </c>
      <c r="E383" s="75" t="n">
        <v>33.6</v>
      </c>
      <c r="F383" s="74" t="n">
        <v>33.8</v>
      </c>
      <c r="G383" s="75" t="n">
        <v>34.2</v>
      </c>
      <c r="H383" s="76" t="n">
        <v>34.2</v>
      </c>
      <c r="I383" s="90" t="n">
        <v>34</v>
      </c>
    </row>
    <row r="384" customFormat="false" ht="12.75" hidden="false" customHeight="false" outlineLevel="0" collapsed="false">
      <c r="A384" s="91" t="s">
        <v>426</v>
      </c>
      <c r="B384" s="86" t="n">
        <v>26</v>
      </c>
      <c r="C384" s="87" t="n">
        <v>26.3</v>
      </c>
      <c r="D384" s="87" t="n">
        <v>25.5</v>
      </c>
      <c r="E384" s="75" t="n">
        <v>25</v>
      </c>
      <c r="F384" s="74" t="n">
        <v>24.2</v>
      </c>
      <c r="G384" s="75" t="n">
        <v>24</v>
      </c>
      <c r="H384" s="89" t="n">
        <v>24</v>
      </c>
      <c r="I384" s="90" t="n">
        <v>23.8</v>
      </c>
    </row>
    <row r="385" s="84" customFormat="true" ht="13.5" hidden="false" customHeight="false" outlineLevel="0" collapsed="false">
      <c r="A385" s="98" t="s">
        <v>427</v>
      </c>
      <c r="B385" s="79" t="n">
        <v>27</v>
      </c>
      <c r="C385" s="102" t="n">
        <v>27.6</v>
      </c>
      <c r="D385" s="102" t="n">
        <v>25.9</v>
      </c>
      <c r="E385" s="80" t="n">
        <v>25.3</v>
      </c>
      <c r="F385" s="81" t="n">
        <v>26</v>
      </c>
      <c r="G385" s="80" t="n">
        <v>26.6</v>
      </c>
      <c r="H385" s="82" t="n">
        <v>26.8</v>
      </c>
      <c r="I385" s="93" t="n">
        <v>26.5</v>
      </c>
    </row>
    <row r="386" customFormat="false" ht="12.75" hidden="false" customHeight="false" outlineLevel="0" collapsed="false">
      <c r="A386" s="85" t="s">
        <v>428</v>
      </c>
      <c r="B386" s="86" t="n">
        <v>39.6</v>
      </c>
      <c r="C386" s="87" t="n">
        <v>40</v>
      </c>
      <c r="D386" s="87" t="n">
        <v>38.3</v>
      </c>
      <c r="E386" s="75" t="n">
        <v>38.6</v>
      </c>
      <c r="F386" s="74" t="n">
        <v>38.7</v>
      </c>
      <c r="G386" s="75" t="n">
        <v>39.3</v>
      </c>
      <c r="H386" s="76" t="n">
        <v>39.4</v>
      </c>
      <c r="I386" s="90" t="n">
        <v>39.1</v>
      </c>
    </row>
    <row r="387" customFormat="false" ht="12.75" hidden="false" customHeight="false" outlineLevel="0" collapsed="false">
      <c r="A387" s="85" t="s">
        <v>429</v>
      </c>
      <c r="B387" s="86" t="n">
        <v>34.5</v>
      </c>
      <c r="C387" s="87" t="n">
        <v>36.4</v>
      </c>
      <c r="D387" s="87" t="n">
        <v>33.6</v>
      </c>
      <c r="E387" s="75" t="n">
        <v>33.4</v>
      </c>
      <c r="F387" s="74" t="n">
        <v>34.3</v>
      </c>
      <c r="G387" s="75" t="n">
        <v>35.5</v>
      </c>
      <c r="H387" s="76" t="n">
        <v>35.8</v>
      </c>
      <c r="I387" s="90" t="n">
        <v>35.6</v>
      </c>
    </row>
    <row r="388" customFormat="false" ht="12.75" hidden="false" customHeight="false" outlineLevel="0" collapsed="false">
      <c r="A388" s="85" t="s">
        <v>430</v>
      </c>
      <c r="B388" s="86" t="n">
        <v>35.7</v>
      </c>
      <c r="C388" s="94" t="n">
        <v>36.2</v>
      </c>
      <c r="D388" s="94" t="n">
        <v>35.5</v>
      </c>
      <c r="E388" s="75" t="n">
        <v>35.6</v>
      </c>
      <c r="F388" s="74" t="n">
        <v>36.1</v>
      </c>
      <c r="G388" s="75" t="n">
        <v>36.5</v>
      </c>
      <c r="H388" s="76" t="n">
        <v>36.6</v>
      </c>
      <c r="I388" s="90" t="n">
        <v>36</v>
      </c>
    </row>
    <row r="389" customFormat="false" ht="12.75" hidden="false" customHeight="false" outlineLevel="0" collapsed="false">
      <c r="A389" s="85" t="s">
        <v>431</v>
      </c>
      <c r="B389" s="86" t="n">
        <v>34.4</v>
      </c>
      <c r="C389" s="87" t="n">
        <v>34.3</v>
      </c>
      <c r="D389" s="87" t="n">
        <v>31.1</v>
      </c>
      <c r="E389" s="75" t="n">
        <v>30.3</v>
      </c>
      <c r="F389" s="74" t="n">
        <v>32.2</v>
      </c>
      <c r="G389" s="75" t="n">
        <v>33</v>
      </c>
      <c r="H389" s="76" t="n">
        <v>33.1</v>
      </c>
      <c r="I389" s="90" t="n">
        <v>33</v>
      </c>
    </row>
    <row r="390" customFormat="false" ht="12.75" hidden="false" customHeight="false" outlineLevel="0" collapsed="false">
      <c r="A390" s="85" t="s">
        <v>432</v>
      </c>
      <c r="B390" s="86" t="n">
        <v>33.8</v>
      </c>
      <c r="C390" s="87" t="n">
        <v>35</v>
      </c>
      <c r="D390" s="87" t="n">
        <v>34.1</v>
      </c>
      <c r="E390" s="75" t="n">
        <v>33.1</v>
      </c>
      <c r="F390" s="74" t="n">
        <v>33.8</v>
      </c>
      <c r="G390" s="75" t="n">
        <v>34.5</v>
      </c>
      <c r="H390" s="76" t="n">
        <v>34.3</v>
      </c>
      <c r="I390" s="90" t="n">
        <v>34</v>
      </c>
    </row>
    <row r="391" customFormat="false" ht="12.75" hidden="false" customHeight="false" outlineLevel="0" collapsed="false">
      <c r="A391" s="85" t="s">
        <v>433</v>
      </c>
      <c r="B391" s="86" t="n">
        <v>31.9</v>
      </c>
      <c r="C391" s="94" t="n">
        <v>32.3</v>
      </c>
      <c r="D391" s="94" t="n">
        <v>30.4</v>
      </c>
      <c r="E391" s="75" t="n">
        <v>29.1</v>
      </c>
      <c r="F391" s="74" t="n">
        <v>30</v>
      </c>
      <c r="G391" s="75" t="n">
        <v>30.7</v>
      </c>
      <c r="H391" s="89" t="n">
        <v>31</v>
      </c>
      <c r="I391" s="90" t="n">
        <v>30.8</v>
      </c>
    </row>
    <row r="392" customFormat="false" ht="12.75" hidden="false" customHeight="false" outlineLevel="0" collapsed="false">
      <c r="A392" s="85" t="s">
        <v>434</v>
      </c>
      <c r="B392" s="86" t="n">
        <v>34.5</v>
      </c>
      <c r="C392" s="87" t="n">
        <v>35.2</v>
      </c>
      <c r="D392" s="87" t="n">
        <v>33.1</v>
      </c>
      <c r="E392" s="75" t="n">
        <v>31.9</v>
      </c>
      <c r="F392" s="74" t="n">
        <v>32.8</v>
      </c>
      <c r="G392" s="75" t="n">
        <v>33.5</v>
      </c>
      <c r="H392" s="76" t="n">
        <v>33.8</v>
      </c>
      <c r="I392" s="90" t="n">
        <v>33.4</v>
      </c>
    </row>
    <row r="393" customFormat="false" ht="12.75" hidden="false" customHeight="false" outlineLevel="0" collapsed="false">
      <c r="A393" s="85" t="s">
        <v>435</v>
      </c>
      <c r="B393" s="86" t="n">
        <v>11.9</v>
      </c>
      <c r="C393" s="87" t="n">
        <v>12</v>
      </c>
      <c r="D393" s="87" t="n">
        <v>11.3</v>
      </c>
      <c r="E393" s="75" t="n">
        <v>10.9</v>
      </c>
      <c r="F393" s="74" t="n">
        <v>11</v>
      </c>
      <c r="G393" s="75" t="n">
        <v>11.2</v>
      </c>
      <c r="H393" s="76" t="n">
        <v>11.3</v>
      </c>
      <c r="I393" s="90" t="n">
        <v>11.3</v>
      </c>
    </row>
    <row r="394" s="84" customFormat="true" ht="13.5" hidden="false" customHeight="false" outlineLevel="0" collapsed="false">
      <c r="A394" s="98" t="s">
        <v>436</v>
      </c>
      <c r="B394" s="79" t="n">
        <v>35.1</v>
      </c>
      <c r="C394" s="79" t="n">
        <v>35.2</v>
      </c>
      <c r="D394" s="79" t="n">
        <v>33.9</v>
      </c>
      <c r="E394" s="80" t="n">
        <v>33.6</v>
      </c>
      <c r="F394" s="81" t="n">
        <v>34.7</v>
      </c>
      <c r="G394" s="80" t="n">
        <v>35.3</v>
      </c>
      <c r="H394" s="82" t="n">
        <v>35.4</v>
      </c>
      <c r="I394" s="93" t="n">
        <v>35</v>
      </c>
    </row>
    <row r="395" customFormat="false" ht="12.75" hidden="false" customHeight="false" outlineLevel="0" collapsed="false">
      <c r="A395" s="85" t="s">
        <v>437</v>
      </c>
      <c r="B395" s="86" t="n">
        <v>31.7</v>
      </c>
      <c r="C395" s="87" t="n">
        <v>31.6</v>
      </c>
      <c r="D395" s="87" t="n">
        <v>30.6</v>
      </c>
      <c r="E395" s="75" t="n">
        <v>30.1</v>
      </c>
      <c r="F395" s="74" t="n">
        <v>30.7</v>
      </c>
      <c r="G395" s="75" t="n">
        <v>31.5</v>
      </c>
      <c r="H395" s="76" t="n">
        <v>31.9</v>
      </c>
      <c r="I395" s="90" t="n">
        <v>31.6</v>
      </c>
    </row>
    <row r="396" customFormat="false" ht="12.75" hidden="false" customHeight="false" outlineLevel="0" collapsed="false">
      <c r="A396" s="85" t="s">
        <v>438</v>
      </c>
      <c r="B396" s="86" t="n">
        <v>34.1</v>
      </c>
      <c r="C396" s="87" t="n">
        <v>34.4</v>
      </c>
      <c r="D396" s="87" t="n">
        <v>32.5</v>
      </c>
      <c r="E396" s="75" t="n">
        <v>32.2</v>
      </c>
      <c r="F396" s="74" t="n">
        <v>34.2</v>
      </c>
      <c r="G396" s="75" t="n">
        <v>35.2</v>
      </c>
      <c r="H396" s="76" t="n">
        <v>35.3</v>
      </c>
      <c r="I396" s="90" t="n">
        <v>34.7</v>
      </c>
    </row>
    <row r="397" customFormat="false" ht="12.75" hidden="false" customHeight="false" outlineLevel="0" collapsed="false">
      <c r="A397" s="85" t="s">
        <v>439</v>
      </c>
      <c r="B397" s="86" t="n">
        <v>31</v>
      </c>
      <c r="C397" s="87" t="n">
        <v>30.5</v>
      </c>
      <c r="D397" s="87" t="n">
        <v>28.8</v>
      </c>
      <c r="E397" s="75" t="n">
        <v>28.2</v>
      </c>
      <c r="F397" s="74" t="n">
        <v>29.5</v>
      </c>
      <c r="G397" s="75" t="n">
        <v>29.8</v>
      </c>
      <c r="H397" s="76" t="n">
        <v>29.3</v>
      </c>
      <c r="I397" s="90" t="n">
        <v>28.9</v>
      </c>
    </row>
    <row r="398" customFormat="false" ht="12.75" hidden="false" customHeight="false" outlineLevel="0" collapsed="false">
      <c r="A398" s="85" t="s">
        <v>440</v>
      </c>
      <c r="B398" s="86" t="n">
        <v>38</v>
      </c>
      <c r="C398" s="87" t="n">
        <v>38.4</v>
      </c>
      <c r="D398" s="87" t="n">
        <v>37.3</v>
      </c>
      <c r="E398" s="75" t="n">
        <v>37.9</v>
      </c>
      <c r="F398" s="74" t="n">
        <v>39</v>
      </c>
      <c r="G398" s="75" t="n">
        <v>39.5</v>
      </c>
      <c r="H398" s="76" t="n">
        <v>39.8</v>
      </c>
      <c r="I398" s="90" t="n">
        <v>39.3</v>
      </c>
    </row>
    <row r="399" customFormat="false" ht="12.75" hidden="false" customHeight="false" outlineLevel="0" collapsed="false">
      <c r="A399" s="85" t="s">
        <v>441</v>
      </c>
      <c r="B399" s="86" t="n">
        <v>42.5</v>
      </c>
      <c r="C399" s="94" t="n">
        <v>42.5</v>
      </c>
      <c r="D399" s="94" t="n">
        <v>42</v>
      </c>
      <c r="E399" s="75" t="n">
        <v>41.4</v>
      </c>
      <c r="F399" s="74" t="n">
        <v>41.2</v>
      </c>
      <c r="G399" s="75" t="n">
        <v>42</v>
      </c>
      <c r="H399" s="76" t="n">
        <v>41.1</v>
      </c>
      <c r="I399" s="90" t="n">
        <v>40.9</v>
      </c>
    </row>
    <row r="400" customFormat="false" ht="12.75" hidden="false" customHeight="false" outlineLevel="0" collapsed="false">
      <c r="A400" s="85" t="s">
        <v>442</v>
      </c>
      <c r="B400" s="86" t="n">
        <v>40.4</v>
      </c>
      <c r="C400" s="87" t="n">
        <v>40.9</v>
      </c>
      <c r="D400" s="87" t="n">
        <v>38.9</v>
      </c>
      <c r="E400" s="75" t="n">
        <v>37.9</v>
      </c>
      <c r="F400" s="74" t="n">
        <v>39.7</v>
      </c>
      <c r="G400" s="75" t="n">
        <v>40.1</v>
      </c>
      <c r="H400" s="76" t="n">
        <v>40.2</v>
      </c>
      <c r="I400" s="90" t="n">
        <v>40.1</v>
      </c>
    </row>
    <row r="401" customFormat="false" ht="12.75" hidden="false" customHeight="false" outlineLevel="0" collapsed="false">
      <c r="A401" s="91"/>
      <c r="B401" s="86"/>
      <c r="C401" s="87"/>
      <c r="D401" s="87"/>
      <c r="E401" s="75"/>
      <c r="F401" s="74"/>
      <c r="G401" s="75"/>
      <c r="H401" s="76"/>
      <c r="I401" s="90"/>
    </row>
    <row r="402" customFormat="false" ht="12.75" hidden="false" customHeight="false" outlineLevel="0" collapsed="false">
      <c r="A402" s="77" t="s">
        <v>443</v>
      </c>
      <c r="B402" s="70" t="n">
        <v>17.1</v>
      </c>
      <c r="C402" s="70" t="n">
        <v>17.4</v>
      </c>
      <c r="D402" s="70" t="n">
        <v>16.6</v>
      </c>
      <c r="E402" s="71" t="n">
        <v>16.1</v>
      </c>
      <c r="F402" s="72" t="n">
        <v>16.2</v>
      </c>
      <c r="G402" s="71" t="n">
        <v>16.6</v>
      </c>
      <c r="H402" s="73" t="n">
        <v>16.6</v>
      </c>
      <c r="I402" s="97" t="n">
        <v>16.4</v>
      </c>
    </row>
    <row r="403" s="84" customFormat="true" ht="13.5" hidden="false" customHeight="false" outlineLevel="0" collapsed="false">
      <c r="A403" s="98" t="s">
        <v>444</v>
      </c>
      <c r="B403" s="79" t="n">
        <v>24.6</v>
      </c>
      <c r="C403" s="79" t="n">
        <v>24.6</v>
      </c>
      <c r="D403" s="79" t="n">
        <v>23.4</v>
      </c>
      <c r="E403" s="80" t="n">
        <v>22.6</v>
      </c>
      <c r="F403" s="81" t="n">
        <v>22.9</v>
      </c>
      <c r="G403" s="80" t="n">
        <v>23.2</v>
      </c>
      <c r="H403" s="82" t="n">
        <v>23.2</v>
      </c>
      <c r="I403" s="93" t="n">
        <v>23</v>
      </c>
    </row>
    <row r="404" customFormat="false" ht="12.75" hidden="false" customHeight="false" outlineLevel="0" collapsed="false">
      <c r="A404" s="85" t="s">
        <v>445</v>
      </c>
      <c r="B404" s="86" t="n">
        <v>24.6</v>
      </c>
      <c r="C404" s="87" t="n">
        <v>24.8</v>
      </c>
      <c r="D404" s="87" t="n">
        <v>23.9</v>
      </c>
      <c r="E404" s="75" t="n">
        <v>22.7</v>
      </c>
      <c r="F404" s="74" t="n">
        <v>23.7</v>
      </c>
      <c r="G404" s="75" t="n">
        <v>24</v>
      </c>
      <c r="H404" s="76" t="n">
        <v>24.1</v>
      </c>
      <c r="I404" s="90" t="n">
        <v>23.9</v>
      </c>
    </row>
    <row r="405" customFormat="false" ht="12.75" hidden="false" customHeight="false" outlineLevel="0" collapsed="false">
      <c r="A405" s="85" t="s">
        <v>446</v>
      </c>
      <c r="B405" s="86" t="n">
        <v>27.2</v>
      </c>
      <c r="C405" s="87" t="n">
        <v>26.1</v>
      </c>
      <c r="D405" s="87" t="n">
        <v>25.2</v>
      </c>
      <c r="E405" s="75" t="n">
        <v>24.8</v>
      </c>
      <c r="F405" s="74" t="n">
        <v>24.3</v>
      </c>
      <c r="G405" s="75" t="n">
        <v>24.2</v>
      </c>
      <c r="H405" s="76" t="n">
        <v>24.4</v>
      </c>
      <c r="I405" s="90" t="n">
        <v>24.1</v>
      </c>
    </row>
    <row r="406" customFormat="false" ht="12.75" hidden="false" customHeight="false" outlineLevel="0" collapsed="false">
      <c r="A406" s="85" t="s">
        <v>447</v>
      </c>
      <c r="B406" s="86" t="n">
        <v>20</v>
      </c>
      <c r="C406" s="87" t="n">
        <v>20.4</v>
      </c>
      <c r="D406" s="87" t="n">
        <v>19.7</v>
      </c>
      <c r="E406" s="75" t="n">
        <v>19.1</v>
      </c>
      <c r="F406" s="74" t="n">
        <v>18.8</v>
      </c>
      <c r="G406" s="75" t="n">
        <v>19.3</v>
      </c>
      <c r="H406" s="76" t="n">
        <v>19.1</v>
      </c>
      <c r="I406" s="90" t="n">
        <v>19.1</v>
      </c>
    </row>
    <row r="407" customFormat="false" ht="12.75" hidden="false" customHeight="false" outlineLevel="0" collapsed="false">
      <c r="A407" s="85" t="s">
        <v>448</v>
      </c>
      <c r="B407" s="86" t="n">
        <v>27.3</v>
      </c>
      <c r="C407" s="87" t="n">
        <v>27.8</v>
      </c>
      <c r="D407" s="87" t="n">
        <v>26.2</v>
      </c>
      <c r="E407" s="75" t="n">
        <v>24.9</v>
      </c>
      <c r="F407" s="74" t="n">
        <v>26.1</v>
      </c>
      <c r="G407" s="75" t="n">
        <v>26.4</v>
      </c>
      <c r="H407" s="76" t="n">
        <v>26.5</v>
      </c>
      <c r="I407" s="90" t="n">
        <v>26.2</v>
      </c>
    </row>
    <row r="408" customFormat="false" ht="12.75" hidden="false" customHeight="false" outlineLevel="0" collapsed="false">
      <c r="A408" s="85" t="s">
        <v>449</v>
      </c>
      <c r="B408" s="86" t="n">
        <v>28.8</v>
      </c>
      <c r="C408" s="87" t="n">
        <v>28.6</v>
      </c>
      <c r="D408" s="87" t="n">
        <v>26.2</v>
      </c>
      <c r="E408" s="75" t="n">
        <v>25.3</v>
      </c>
      <c r="F408" s="74" t="n">
        <v>26.8</v>
      </c>
      <c r="G408" s="75" t="n">
        <v>26.9</v>
      </c>
      <c r="H408" s="76" t="n">
        <v>26.8</v>
      </c>
      <c r="I408" s="90" t="n">
        <v>26.7</v>
      </c>
    </row>
    <row r="409" s="84" customFormat="true" ht="13.5" hidden="false" customHeight="false" outlineLevel="0" collapsed="false">
      <c r="A409" s="98" t="s">
        <v>450</v>
      </c>
      <c r="B409" s="79" t="n">
        <v>16.5</v>
      </c>
      <c r="C409" s="79" t="n">
        <v>16.9</v>
      </c>
      <c r="D409" s="79" t="n">
        <v>16.3</v>
      </c>
      <c r="E409" s="80" t="n">
        <v>15.7</v>
      </c>
      <c r="F409" s="81" t="n">
        <v>15.9</v>
      </c>
      <c r="G409" s="80" t="n">
        <v>16.2</v>
      </c>
      <c r="H409" s="82" t="n">
        <v>16.1</v>
      </c>
      <c r="I409" s="93" t="n">
        <v>16</v>
      </c>
    </row>
    <row r="410" customFormat="false" ht="12.75" hidden="false" customHeight="false" outlineLevel="0" collapsed="false">
      <c r="A410" s="85" t="s">
        <v>451</v>
      </c>
      <c r="B410" s="86" t="n">
        <v>24.3</v>
      </c>
      <c r="C410" s="94" t="n">
        <v>24.4</v>
      </c>
      <c r="D410" s="94" t="n">
        <v>23.8</v>
      </c>
      <c r="E410" s="75" t="n">
        <v>22.8</v>
      </c>
      <c r="F410" s="74" t="n">
        <v>24</v>
      </c>
      <c r="G410" s="75" t="n">
        <v>24</v>
      </c>
      <c r="H410" s="76" t="n">
        <v>24.1</v>
      </c>
      <c r="I410" s="90" t="n">
        <v>23.8</v>
      </c>
    </row>
    <row r="411" customFormat="false" ht="12.75" hidden="false" customHeight="false" outlineLevel="0" collapsed="false">
      <c r="A411" s="85" t="s">
        <v>252</v>
      </c>
      <c r="B411" s="86" t="n">
        <v>13.2</v>
      </c>
      <c r="C411" s="94" t="n">
        <v>13.6</v>
      </c>
      <c r="D411" s="94" t="n">
        <v>12.4</v>
      </c>
      <c r="E411" s="75" t="n">
        <v>11.1</v>
      </c>
      <c r="F411" s="74" t="n">
        <v>11</v>
      </c>
      <c r="G411" s="75" t="n">
        <v>11.1</v>
      </c>
      <c r="H411" s="76" t="n">
        <v>10.8</v>
      </c>
      <c r="I411" s="90" t="n">
        <v>10.7</v>
      </c>
    </row>
    <row r="412" customFormat="false" ht="12.75" hidden="false" customHeight="false" outlineLevel="0" collapsed="false">
      <c r="A412" s="85" t="s">
        <v>452</v>
      </c>
      <c r="B412" s="86" t="n">
        <v>17.1</v>
      </c>
      <c r="C412" s="94" t="n">
        <v>18.1</v>
      </c>
      <c r="D412" s="94" t="n">
        <v>17.5</v>
      </c>
      <c r="E412" s="75" t="n">
        <v>16.6</v>
      </c>
      <c r="F412" s="74" t="n">
        <v>16.9</v>
      </c>
      <c r="G412" s="75" t="n">
        <v>17.4</v>
      </c>
      <c r="H412" s="76" t="n">
        <v>17.7</v>
      </c>
      <c r="I412" s="90" t="n">
        <v>17.3</v>
      </c>
    </row>
    <row r="413" customFormat="false" ht="12.75" hidden="false" customHeight="false" outlineLevel="0" collapsed="false">
      <c r="A413" s="85" t="s">
        <v>453</v>
      </c>
      <c r="B413" s="86" t="n">
        <v>16.3</v>
      </c>
      <c r="C413" s="94" t="n">
        <v>16</v>
      </c>
      <c r="D413" s="94" t="n">
        <v>14.8</v>
      </c>
      <c r="E413" s="75" t="n">
        <v>14.6</v>
      </c>
      <c r="F413" s="74" t="n">
        <v>15.5</v>
      </c>
      <c r="G413" s="75" t="n">
        <v>15.9</v>
      </c>
      <c r="H413" s="76" t="n">
        <v>16.1</v>
      </c>
      <c r="I413" s="90" t="n">
        <v>15.6</v>
      </c>
    </row>
    <row r="414" customFormat="false" ht="12.75" hidden="false" customHeight="false" outlineLevel="0" collapsed="false">
      <c r="A414" s="85" t="s">
        <v>454</v>
      </c>
      <c r="B414" s="86" t="n">
        <v>22.9</v>
      </c>
      <c r="C414" s="87" t="n">
        <v>22.7</v>
      </c>
      <c r="D414" s="87" t="n">
        <v>22.5</v>
      </c>
      <c r="E414" s="75" t="n">
        <v>21.8</v>
      </c>
      <c r="F414" s="74" t="n">
        <v>22.4</v>
      </c>
      <c r="G414" s="75" t="n">
        <v>22.3</v>
      </c>
      <c r="H414" s="76" t="n">
        <v>22.7</v>
      </c>
      <c r="I414" s="90" t="n">
        <v>22.4</v>
      </c>
    </row>
    <row r="415" customFormat="false" ht="12.75" hidden="false" customHeight="false" outlineLevel="0" collapsed="false">
      <c r="A415" s="85" t="s">
        <v>455</v>
      </c>
      <c r="B415" s="86" t="n">
        <v>15.5</v>
      </c>
      <c r="C415" s="87" t="n">
        <v>15.8</v>
      </c>
      <c r="D415" s="87" t="n">
        <v>15.1</v>
      </c>
      <c r="E415" s="75" t="n">
        <v>14.5</v>
      </c>
      <c r="F415" s="74" t="n">
        <v>14.7</v>
      </c>
      <c r="G415" s="75" t="n">
        <v>14.9</v>
      </c>
      <c r="H415" s="76" t="n">
        <v>14.8</v>
      </c>
      <c r="I415" s="90" t="n">
        <v>14.4</v>
      </c>
    </row>
    <row r="416" customFormat="false" ht="12.75" hidden="false" customHeight="false" outlineLevel="0" collapsed="false">
      <c r="A416" s="85" t="s">
        <v>456</v>
      </c>
      <c r="B416" s="86" t="n">
        <v>22.2</v>
      </c>
      <c r="C416" s="86" t="n">
        <v>22.8</v>
      </c>
      <c r="D416" s="86" t="n">
        <v>23.2</v>
      </c>
      <c r="E416" s="75" t="n">
        <v>21.6</v>
      </c>
      <c r="F416" s="74" t="n">
        <v>21.2</v>
      </c>
      <c r="G416" s="75" t="n">
        <v>21.6</v>
      </c>
      <c r="H416" s="76" t="n">
        <v>21.5</v>
      </c>
      <c r="I416" s="90" t="n">
        <v>21.1</v>
      </c>
    </row>
    <row r="417" customFormat="false" ht="12.75" hidden="false" customHeight="false" outlineLevel="0" collapsed="false">
      <c r="A417" s="85" t="s">
        <v>457</v>
      </c>
      <c r="B417" s="86" t="n">
        <v>10</v>
      </c>
      <c r="C417" s="87" t="n">
        <v>10.3</v>
      </c>
      <c r="D417" s="87" t="n">
        <v>10</v>
      </c>
      <c r="E417" s="75" t="n">
        <v>10</v>
      </c>
      <c r="F417" s="74" t="n">
        <v>9.9</v>
      </c>
      <c r="G417" s="75" t="n">
        <v>10</v>
      </c>
      <c r="H417" s="76" t="n">
        <v>9.9</v>
      </c>
      <c r="I417" s="90" t="n">
        <v>9.9</v>
      </c>
    </row>
    <row r="418" customFormat="false" ht="12.75" hidden="false" customHeight="false" outlineLevel="0" collapsed="false">
      <c r="A418" s="85" t="s">
        <v>458</v>
      </c>
      <c r="B418" s="86" t="n">
        <v>16.8</v>
      </c>
      <c r="C418" s="87" t="n">
        <v>17.6</v>
      </c>
      <c r="D418" s="87" t="n">
        <v>17.1</v>
      </c>
      <c r="E418" s="75" t="n">
        <v>16.5</v>
      </c>
      <c r="F418" s="74" t="n">
        <v>16.4</v>
      </c>
      <c r="G418" s="75" t="n">
        <v>16.8</v>
      </c>
      <c r="H418" s="76" t="n">
        <v>16.8</v>
      </c>
      <c r="I418" s="90" t="n">
        <v>16.9</v>
      </c>
    </row>
    <row r="419" customFormat="false" ht="12.75" hidden="false" customHeight="false" outlineLevel="0" collapsed="false">
      <c r="A419" s="85" t="s">
        <v>100</v>
      </c>
      <c r="B419" s="86" t="n">
        <v>21.4</v>
      </c>
      <c r="C419" s="87" t="n">
        <v>22.3</v>
      </c>
      <c r="D419" s="87" t="n">
        <v>21.8</v>
      </c>
      <c r="E419" s="75" t="n">
        <v>21.4</v>
      </c>
      <c r="F419" s="74" t="n">
        <v>21.8</v>
      </c>
      <c r="G419" s="75" t="n">
        <v>22.5</v>
      </c>
      <c r="H419" s="76" t="n">
        <v>22.5</v>
      </c>
      <c r="I419" s="90" t="n">
        <v>21.9</v>
      </c>
    </row>
    <row r="420" customFormat="false" ht="12.75" hidden="false" customHeight="false" outlineLevel="0" collapsed="false">
      <c r="A420" s="85" t="s">
        <v>459</v>
      </c>
      <c r="B420" s="86" t="n">
        <v>17.6</v>
      </c>
      <c r="C420" s="87" t="n">
        <v>18.1</v>
      </c>
      <c r="D420" s="87" t="n">
        <v>16.8</v>
      </c>
      <c r="E420" s="75" t="n">
        <v>16.2</v>
      </c>
      <c r="F420" s="74" t="n">
        <v>15.7</v>
      </c>
      <c r="G420" s="75" t="n">
        <v>16.5</v>
      </c>
      <c r="H420" s="76" t="n">
        <v>16.7</v>
      </c>
      <c r="I420" s="90" t="n">
        <v>16.7</v>
      </c>
    </row>
    <row r="421" customFormat="false" ht="12.75" hidden="false" customHeight="false" outlineLevel="0" collapsed="false">
      <c r="A421" s="85" t="s">
        <v>460</v>
      </c>
      <c r="B421" s="86" t="n">
        <v>14.3</v>
      </c>
      <c r="C421" s="87" t="n">
        <v>14.5</v>
      </c>
      <c r="D421" s="87" t="n">
        <v>13.5</v>
      </c>
      <c r="E421" s="75" t="n">
        <v>12.4</v>
      </c>
      <c r="F421" s="74" t="n">
        <v>11.4</v>
      </c>
      <c r="G421" s="75" t="n">
        <v>11.8</v>
      </c>
      <c r="H421" s="76" t="n">
        <v>11.6</v>
      </c>
      <c r="I421" s="90" t="n">
        <v>11.8</v>
      </c>
    </row>
    <row r="422" customFormat="false" ht="12.75" hidden="false" customHeight="false" outlineLevel="0" collapsed="false">
      <c r="A422" s="85" t="s">
        <v>461</v>
      </c>
      <c r="B422" s="86" t="n">
        <v>22.8</v>
      </c>
      <c r="C422" s="87" t="n">
        <v>22.8</v>
      </c>
      <c r="D422" s="87" t="n">
        <v>22.5</v>
      </c>
      <c r="E422" s="75" t="n">
        <v>22</v>
      </c>
      <c r="F422" s="74" t="n">
        <v>21.8</v>
      </c>
      <c r="G422" s="75" t="n">
        <v>22.3</v>
      </c>
      <c r="H422" s="76" t="n">
        <v>22.1</v>
      </c>
      <c r="I422" s="90" t="n">
        <v>22</v>
      </c>
    </row>
    <row r="423" customFormat="false" ht="12.75" hidden="false" customHeight="false" outlineLevel="0" collapsed="false">
      <c r="A423" s="85" t="s">
        <v>462</v>
      </c>
      <c r="B423" s="86" t="n">
        <v>14.4</v>
      </c>
      <c r="C423" s="87" t="n">
        <v>14.5</v>
      </c>
      <c r="D423" s="87" t="n">
        <v>13.6</v>
      </c>
      <c r="E423" s="75" t="n">
        <v>13.5</v>
      </c>
      <c r="F423" s="74" t="n">
        <v>13.5</v>
      </c>
      <c r="G423" s="75" t="n">
        <v>14.1</v>
      </c>
      <c r="H423" s="89" t="n">
        <v>14</v>
      </c>
      <c r="I423" s="90" t="n">
        <v>13.9</v>
      </c>
    </row>
    <row r="424" s="84" customFormat="true" ht="13.5" hidden="false" customHeight="false" outlineLevel="0" collapsed="false">
      <c r="A424" s="98" t="s">
        <v>463</v>
      </c>
      <c r="B424" s="79" t="n">
        <v>19.5</v>
      </c>
      <c r="C424" s="79" t="n">
        <v>19.7</v>
      </c>
      <c r="D424" s="79" t="n">
        <v>18.5</v>
      </c>
      <c r="E424" s="80" t="n">
        <v>17.8</v>
      </c>
      <c r="F424" s="81" t="n">
        <v>17.8</v>
      </c>
      <c r="G424" s="80" t="n">
        <v>18.4</v>
      </c>
      <c r="H424" s="82" t="n">
        <v>18.4</v>
      </c>
      <c r="I424" s="93" t="n">
        <v>18.2</v>
      </c>
    </row>
    <row r="425" customFormat="false" ht="12.75" hidden="false" customHeight="false" outlineLevel="0" collapsed="false">
      <c r="A425" s="85" t="s">
        <v>464</v>
      </c>
      <c r="B425" s="86" t="n">
        <v>20.6</v>
      </c>
      <c r="C425" s="87" t="n">
        <v>20.7</v>
      </c>
      <c r="D425" s="87" t="n">
        <v>19.6</v>
      </c>
      <c r="E425" s="75" t="n">
        <v>18.6</v>
      </c>
      <c r="F425" s="74" t="n">
        <v>19.4</v>
      </c>
      <c r="G425" s="75" t="n">
        <v>20.1</v>
      </c>
      <c r="H425" s="76" t="n">
        <v>19.6</v>
      </c>
      <c r="I425" s="90" t="n">
        <v>19.6</v>
      </c>
    </row>
    <row r="426" customFormat="false" ht="12.75" hidden="false" customHeight="false" outlineLevel="0" collapsed="false">
      <c r="A426" s="85" t="s">
        <v>465</v>
      </c>
      <c r="B426" s="86" t="n">
        <v>26.1</v>
      </c>
      <c r="C426" s="87" t="n">
        <v>25.7</v>
      </c>
      <c r="D426" s="87" t="n">
        <v>24.8</v>
      </c>
      <c r="E426" s="75" t="n">
        <v>24.2</v>
      </c>
      <c r="F426" s="74" t="n">
        <v>24.3</v>
      </c>
      <c r="G426" s="75" t="n">
        <v>25</v>
      </c>
      <c r="H426" s="76" t="n">
        <v>25.4</v>
      </c>
      <c r="I426" s="90" t="n">
        <v>25.2</v>
      </c>
    </row>
    <row r="427" customFormat="false" ht="12.75" hidden="false" customHeight="false" outlineLevel="0" collapsed="false">
      <c r="A427" s="85" t="s">
        <v>466</v>
      </c>
      <c r="B427" s="86" t="n">
        <v>17.8</v>
      </c>
      <c r="C427" s="87" t="n">
        <v>18</v>
      </c>
      <c r="D427" s="87" t="n">
        <v>17.4</v>
      </c>
      <c r="E427" s="75" t="n">
        <v>17.5</v>
      </c>
      <c r="F427" s="74" t="n">
        <v>16.9</v>
      </c>
      <c r="G427" s="75" t="n">
        <v>17.6</v>
      </c>
      <c r="H427" s="76" t="n">
        <v>17.6</v>
      </c>
      <c r="I427" s="90" t="n">
        <v>17.6</v>
      </c>
    </row>
    <row r="428" customFormat="false" ht="12.75" hidden="false" customHeight="false" outlineLevel="0" collapsed="false">
      <c r="A428" s="85" t="s">
        <v>467</v>
      </c>
      <c r="B428" s="86" t="n">
        <v>13</v>
      </c>
      <c r="C428" s="87" t="n">
        <v>12.7</v>
      </c>
      <c r="D428" s="87" t="n">
        <v>10.9</v>
      </c>
      <c r="E428" s="75" t="n">
        <v>9.4</v>
      </c>
      <c r="F428" s="74" t="n">
        <v>9.2</v>
      </c>
      <c r="G428" s="75" t="n">
        <v>9.7</v>
      </c>
      <c r="H428" s="76" t="n">
        <v>9.9</v>
      </c>
      <c r="I428" s="90" t="n">
        <v>9.8</v>
      </c>
    </row>
    <row r="429" customFormat="false" ht="12.75" hidden="false" customHeight="false" outlineLevel="0" collapsed="false">
      <c r="A429" s="85" t="s">
        <v>468</v>
      </c>
      <c r="B429" s="86" t="n">
        <v>22</v>
      </c>
      <c r="C429" s="87" t="n">
        <v>22.3</v>
      </c>
      <c r="D429" s="87" t="n">
        <v>20.5</v>
      </c>
      <c r="E429" s="75" t="n">
        <v>19.8</v>
      </c>
      <c r="F429" s="74" t="n">
        <v>19.4</v>
      </c>
      <c r="G429" s="75" t="n">
        <v>20.1</v>
      </c>
      <c r="H429" s="76" t="n">
        <v>20.2</v>
      </c>
      <c r="I429" s="90" t="n">
        <v>19.9</v>
      </c>
    </row>
    <row r="430" customFormat="false" ht="12.75" hidden="false" customHeight="false" outlineLevel="0" collapsed="false">
      <c r="A430" s="85" t="s">
        <v>242</v>
      </c>
      <c r="B430" s="86" t="n">
        <v>22.1</v>
      </c>
      <c r="C430" s="87" t="n">
        <v>22.3</v>
      </c>
      <c r="D430" s="87" t="n">
        <v>20.7</v>
      </c>
      <c r="E430" s="75" t="n">
        <v>19.7</v>
      </c>
      <c r="F430" s="74" t="n">
        <v>20.4</v>
      </c>
      <c r="G430" s="75" t="n">
        <v>20.8</v>
      </c>
      <c r="H430" s="76" t="n">
        <v>20.8</v>
      </c>
      <c r="I430" s="90" t="n">
        <v>20.3</v>
      </c>
    </row>
    <row r="431" customFormat="false" ht="12.75" hidden="false" customHeight="false" outlineLevel="0" collapsed="false">
      <c r="A431" s="85" t="s">
        <v>469</v>
      </c>
      <c r="B431" s="86" t="n">
        <v>16.3</v>
      </c>
      <c r="C431" s="87" t="n">
        <v>16.4</v>
      </c>
      <c r="D431" s="87" t="n">
        <v>14.2</v>
      </c>
      <c r="E431" s="75" t="n">
        <v>13.3</v>
      </c>
      <c r="F431" s="74" t="n">
        <v>14</v>
      </c>
      <c r="G431" s="75" t="n">
        <v>14.7</v>
      </c>
      <c r="H431" s="76" t="n">
        <v>14.5</v>
      </c>
      <c r="I431" s="90" t="n">
        <v>14.2</v>
      </c>
    </row>
    <row r="432" customFormat="false" ht="12.75" hidden="false" customHeight="false" outlineLevel="0" collapsed="false">
      <c r="A432" s="85" t="s">
        <v>470</v>
      </c>
      <c r="B432" s="86" t="n">
        <v>24.5</v>
      </c>
      <c r="C432" s="87" t="n">
        <v>25.5</v>
      </c>
      <c r="D432" s="87" t="n">
        <v>24.8</v>
      </c>
      <c r="E432" s="75" t="n">
        <v>24.4</v>
      </c>
      <c r="F432" s="74" t="n">
        <v>24.3</v>
      </c>
      <c r="G432" s="75" t="n">
        <v>25.4</v>
      </c>
      <c r="H432" s="76" t="n">
        <v>25.3</v>
      </c>
      <c r="I432" s="90" t="n">
        <v>25.2</v>
      </c>
    </row>
    <row r="433" customFormat="false" ht="12.75" hidden="false" customHeight="false" outlineLevel="0" collapsed="false">
      <c r="A433" s="85" t="s">
        <v>471</v>
      </c>
      <c r="B433" s="86" t="n">
        <v>14</v>
      </c>
      <c r="C433" s="87" t="n">
        <v>14.1</v>
      </c>
      <c r="D433" s="87" t="n">
        <v>13.2</v>
      </c>
      <c r="E433" s="75" t="n">
        <v>12.4</v>
      </c>
      <c r="F433" s="74" t="n">
        <v>12.7</v>
      </c>
      <c r="G433" s="75" t="n">
        <v>13.1</v>
      </c>
      <c r="H433" s="76" t="n">
        <v>12.9</v>
      </c>
      <c r="I433" s="90" t="n">
        <v>12.9</v>
      </c>
    </row>
    <row r="434" customFormat="false" ht="12.75" hidden="false" customHeight="false" outlineLevel="0" collapsed="false">
      <c r="A434" s="85" t="s">
        <v>472</v>
      </c>
      <c r="B434" s="86" t="n">
        <v>16.5</v>
      </c>
      <c r="C434" s="87" t="n">
        <v>17</v>
      </c>
      <c r="D434" s="87" t="n">
        <v>16.1</v>
      </c>
      <c r="E434" s="75" t="n">
        <v>15.5</v>
      </c>
      <c r="F434" s="74" t="n">
        <v>14.9</v>
      </c>
      <c r="G434" s="75" t="n">
        <v>15.3</v>
      </c>
      <c r="H434" s="76" t="n">
        <v>15.3</v>
      </c>
      <c r="I434" s="90" t="n">
        <v>15.1</v>
      </c>
    </row>
    <row r="435" s="84" customFormat="true" ht="13.5" hidden="false" customHeight="false" outlineLevel="0" collapsed="false">
      <c r="A435" s="98" t="s">
        <v>473</v>
      </c>
      <c r="B435" s="79" t="n">
        <v>24.6</v>
      </c>
      <c r="C435" s="79" t="n">
        <v>24.7</v>
      </c>
      <c r="D435" s="79" t="n">
        <v>23.6</v>
      </c>
      <c r="E435" s="80" t="n">
        <v>23.5</v>
      </c>
      <c r="F435" s="81" t="n">
        <v>23.8</v>
      </c>
      <c r="G435" s="80" t="n">
        <v>24.4</v>
      </c>
      <c r="H435" s="82" t="n">
        <v>24.3</v>
      </c>
      <c r="I435" s="93" t="n">
        <v>24.2</v>
      </c>
    </row>
    <row r="436" customFormat="false" ht="12.75" hidden="false" customHeight="false" outlineLevel="0" collapsed="false">
      <c r="A436" s="85" t="s">
        <v>474</v>
      </c>
      <c r="B436" s="86" t="n">
        <v>26.5</v>
      </c>
      <c r="C436" s="87" t="n">
        <v>26.6</v>
      </c>
      <c r="D436" s="87" t="n">
        <v>25.2</v>
      </c>
      <c r="E436" s="75" t="n">
        <v>24.9</v>
      </c>
      <c r="F436" s="74" t="n">
        <v>24.9</v>
      </c>
      <c r="G436" s="75" t="n">
        <v>25.6</v>
      </c>
      <c r="H436" s="76" t="n">
        <v>25.4</v>
      </c>
      <c r="I436" s="90" t="n">
        <v>25.2</v>
      </c>
    </row>
    <row r="437" customFormat="false" ht="12.75" hidden="false" customHeight="false" outlineLevel="0" collapsed="false">
      <c r="A437" s="85" t="s">
        <v>475</v>
      </c>
      <c r="B437" s="86" t="n">
        <v>27.5</v>
      </c>
      <c r="C437" s="87" t="n">
        <v>27.7</v>
      </c>
      <c r="D437" s="87" t="n">
        <v>26</v>
      </c>
      <c r="E437" s="75" t="n">
        <v>26.1</v>
      </c>
      <c r="F437" s="74" t="n">
        <v>27.2</v>
      </c>
      <c r="G437" s="75" t="n">
        <v>28</v>
      </c>
      <c r="H437" s="76" t="n">
        <v>28.1</v>
      </c>
      <c r="I437" s="90" t="n">
        <v>28.1</v>
      </c>
    </row>
    <row r="438" customFormat="false" ht="12.75" hidden="false" customHeight="false" outlineLevel="0" collapsed="false">
      <c r="A438" s="85" t="s">
        <v>476</v>
      </c>
      <c r="B438" s="86" t="n">
        <v>26.8</v>
      </c>
      <c r="C438" s="87" t="n">
        <v>27.1</v>
      </c>
      <c r="D438" s="87" t="n">
        <v>25</v>
      </c>
      <c r="E438" s="75" t="n">
        <v>24.8</v>
      </c>
      <c r="F438" s="74" t="n">
        <v>25.7</v>
      </c>
      <c r="G438" s="75" t="n">
        <v>26.1</v>
      </c>
      <c r="H438" s="76" t="n">
        <v>25.6</v>
      </c>
      <c r="I438" s="90" t="n">
        <v>25.1</v>
      </c>
    </row>
    <row r="439" customFormat="false" ht="12.75" hidden="false" customHeight="false" outlineLevel="0" collapsed="false">
      <c r="A439" s="85" t="s">
        <v>477</v>
      </c>
      <c r="B439" s="86" t="n">
        <v>22.6</v>
      </c>
      <c r="C439" s="106" t="n">
        <v>22.6</v>
      </c>
      <c r="D439" s="107" t="n">
        <v>23.2</v>
      </c>
      <c r="E439" s="75" t="n">
        <v>23.4</v>
      </c>
      <c r="F439" s="74" t="n">
        <v>22.5</v>
      </c>
      <c r="G439" s="75" t="n">
        <v>22.8</v>
      </c>
      <c r="H439" s="76" t="n">
        <v>22.8</v>
      </c>
      <c r="I439" s="90" t="n">
        <v>22.8</v>
      </c>
    </row>
    <row r="440" customFormat="false" ht="12.75" hidden="false" customHeight="false" outlineLevel="0" collapsed="false">
      <c r="A440" s="85" t="s">
        <v>478</v>
      </c>
      <c r="B440" s="86" t="n">
        <v>19.6</v>
      </c>
      <c r="C440" s="87" t="n">
        <v>20</v>
      </c>
      <c r="D440" s="87" t="n">
        <v>18.6</v>
      </c>
      <c r="E440" s="75" t="n">
        <v>18.3</v>
      </c>
      <c r="F440" s="74" t="n">
        <v>18.4</v>
      </c>
      <c r="G440" s="75" t="n">
        <v>19.2</v>
      </c>
      <c r="H440" s="76" t="n">
        <v>19.2</v>
      </c>
      <c r="I440" s="90" t="n">
        <v>19.2</v>
      </c>
    </row>
    <row r="441" s="84" customFormat="true" ht="13.5" hidden="false" customHeight="false" outlineLevel="0" collapsed="false">
      <c r="A441" s="78" t="s">
        <v>479</v>
      </c>
      <c r="B441" s="79" t="n">
        <v>7.1</v>
      </c>
      <c r="C441" s="79" t="n">
        <v>7.4</v>
      </c>
      <c r="D441" s="79" t="n">
        <v>7.2</v>
      </c>
      <c r="E441" s="80" t="n">
        <v>7.1</v>
      </c>
      <c r="F441" s="81" t="n">
        <v>7</v>
      </c>
      <c r="G441" s="80" t="n">
        <v>7.2</v>
      </c>
      <c r="H441" s="82" t="n">
        <v>7.2</v>
      </c>
      <c r="I441" s="93" t="n">
        <v>7.1</v>
      </c>
    </row>
    <row r="442" customFormat="false" ht="12.75" hidden="false" customHeight="false" outlineLevel="0" collapsed="false">
      <c r="A442" s="85" t="s">
        <v>480</v>
      </c>
      <c r="B442" s="86" t="n">
        <v>7.1</v>
      </c>
      <c r="C442" s="87" t="n">
        <v>7.4</v>
      </c>
      <c r="D442" s="87" t="n">
        <v>7.2</v>
      </c>
      <c r="E442" s="75" t="n">
        <v>7.1</v>
      </c>
      <c r="F442" s="74" t="n">
        <v>7</v>
      </c>
      <c r="G442" s="75" t="n">
        <v>7.2</v>
      </c>
      <c r="H442" s="76" t="n">
        <v>7.2</v>
      </c>
      <c r="I442" s="90" t="n">
        <v>7.1</v>
      </c>
    </row>
    <row r="443" customFormat="false" ht="12.75" hidden="false" customHeight="false" outlineLevel="0" collapsed="false">
      <c r="A443" s="91"/>
      <c r="B443" s="86"/>
      <c r="C443" s="87"/>
      <c r="D443" s="87"/>
      <c r="E443" s="75"/>
      <c r="F443" s="74"/>
      <c r="G443" s="75"/>
      <c r="H443" s="76"/>
      <c r="I443" s="90"/>
    </row>
    <row r="444" customFormat="false" ht="12.75" hidden="false" customHeight="false" outlineLevel="0" collapsed="false">
      <c r="A444" s="77" t="s">
        <v>481</v>
      </c>
      <c r="B444" s="70" t="n">
        <v>28.4</v>
      </c>
      <c r="C444" s="70" t="n">
        <v>28.8</v>
      </c>
      <c r="D444" s="70" t="n">
        <v>27.3</v>
      </c>
      <c r="E444" s="71" t="n">
        <v>26.8</v>
      </c>
      <c r="F444" s="72" t="n">
        <v>27.4</v>
      </c>
      <c r="G444" s="71" t="n">
        <v>27.9</v>
      </c>
      <c r="H444" s="73" t="n">
        <v>27.8</v>
      </c>
      <c r="I444" s="97" t="n">
        <v>27.5</v>
      </c>
    </row>
    <row r="445" s="84" customFormat="true" ht="13.5" hidden="false" customHeight="false" outlineLevel="0" collapsed="false">
      <c r="A445" s="98" t="s">
        <v>482</v>
      </c>
      <c r="B445" s="79" t="n">
        <v>26</v>
      </c>
      <c r="C445" s="79" t="n">
        <v>26.4</v>
      </c>
      <c r="D445" s="79" t="n">
        <v>25</v>
      </c>
      <c r="E445" s="80" t="n">
        <v>24.5</v>
      </c>
      <c r="F445" s="81" t="n">
        <v>24.9</v>
      </c>
      <c r="G445" s="80" t="n">
        <v>25.3</v>
      </c>
      <c r="H445" s="82" t="n">
        <v>25.3</v>
      </c>
      <c r="I445" s="93" t="n">
        <v>25.1</v>
      </c>
    </row>
    <row r="446" customFormat="false" ht="12.75" hidden="false" customHeight="false" outlineLevel="0" collapsed="false">
      <c r="A446" s="85" t="s">
        <v>483</v>
      </c>
      <c r="B446" s="86" t="n">
        <v>38.9</v>
      </c>
      <c r="C446" s="87" t="n">
        <v>39.4</v>
      </c>
      <c r="D446" s="87" t="n">
        <v>36.6</v>
      </c>
      <c r="E446" s="75" t="n">
        <v>36.2</v>
      </c>
      <c r="F446" s="74" t="n">
        <v>36.5</v>
      </c>
      <c r="G446" s="75" t="n">
        <v>37.6</v>
      </c>
      <c r="H446" s="76" t="n">
        <v>37.7</v>
      </c>
      <c r="I446" s="90" t="n">
        <v>37.4</v>
      </c>
    </row>
    <row r="447" customFormat="false" ht="12.75" hidden="false" customHeight="false" outlineLevel="0" collapsed="false">
      <c r="A447" s="85" t="s">
        <v>484</v>
      </c>
      <c r="B447" s="86" t="n">
        <v>30.1</v>
      </c>
      <c r="C447" s="87" t="n">
        <v>30.9</v>
      </c>
      <c r="D447" s="87" t="n">
        <v>29.6</v>
      </c>
      <c r="E447" s="75" t="n">
        <v>29.2</v>
      </c>
      <c r="F447" s="74" t="n">
        <v>29.7</v>
      </c>
      <c r="G447" s="75" t="n">
        <v>30.3</v>
      </c>
      <c r="H447" s="76" t="n">
        <v>30.3</v>
      </c>
      <c r="I447" s="90" t="n">
        <v>29.8</v>
      </c>
    </row>
    <row r="448" customFormat="false" ht="12.75" hidden="false" customHeight="false" outlineLevel="0" collapsed="false">
      <c r="A448" s="85" t="s">
        <v>485</v>
      </c>
      <c r="B448" s="86" t="n">
        <v>39.7</v>
      </c>
      <c r="C448" s="87" t="n">
        <v>39.6</v>
      </c>
      <c r="D448" s="87" t="n">
        <v>35.4</v>
      </c>
      <c r="E448" s="75" t="n">
        <v>35.9</v>
      </c>
      <c r="F448" s="74" t="n">
        <v>38</v>
      </c>
      <c r="G448" s="75" t="n">
        <v>38.7</v>
      </c>
      <c r="H448" s="76" t="n">
        <v>38.6</v>
      </c>
      <c r="I448" s="90" t="n">
        <v>38.4</v>
      </c>
    </row>
    <row r="449" customFormat="false" ht="12.75" hidden="false" customHeight="false" outlineLevel="0" collapsed="false">
      <c r="A449" s="85" t="s">
        <v>486</v>
      </c>
      <c r="B449" s="86" t="n">
        <v>34.3</v>
      </c>
      <c r="C449" s="87" t="n">
        <v>34.4</v>
      </c>
      <c r="D449" s="87" t="n">
        <v>33.1</v>
      </c>
      <c r="E449" s="75" t="n">
        <v>31.7</v>
      </c>
      <c r="F449" s="74" t="n">
        <v>32.7</v>
      </c>
      <c r="G449" s="75" t="n">
        <v>33</v>
      </c>
      <c r="H449" s="76" t="n">
        <v>32.9</v>
      </c>
      <c r="I449" s="90" t="n">
        <v>32.5</v>
      </c>
    </row>
    <row r="450" customFormat="false" ht="12.75" hidden="false" customHeight="false" outlineLevel="0" collapsed="false">
      <c r="A450" s="85" t="s">
        <v>487</v>
      </c>
      <c r="B450" s="86" t="n">
        <v>34.9</v>
      </c>
      <c r="C450" s="87" t="n">
        <v>35.3</v>
      </c>
      <c r="D450" s="87" t="n">
        <v>31.1</v>
      </c>
      <c r="E450" s="75" t="n">
        <v>31</v>
      </c>
      <c r="F450" s="74" t="n">
        <v>34.5</v>
      </c>
      <c r="G450" s="75" t="n">
        <v>35.3</v>
      </c>
      <c r="H450" s="76" t="n">
        <v>34.9</v>
      </c>
      <c r="I450" s="90" t="n">
        <v>34.5</v>
      </c>
    </row>
    <row r="451" customFormat="false" ht="12.75" hidden="false" customHeight="false" outlineLevel="0" collapsed="false">
      <c r="A451" s="85" t="s">
        <v>488</v>
      </c>
      <c r="B451" s="86" t="n">
        <v>32.5</v>
      </c>
      <c r="C451" s="87" t="n">
        <v>32.1</v>
      </c>
      <c r="D451" s="87" t="n">
        <v>30.6</v>
      </c>
      <c r="E451" s="75" t="n">
        <v>30</v>
      </c>
      <c r="F451" s="74" t="n">
        <v>30</v>
      </c>
      <c r="G451" s="75" t="n">
        <v>30.3</v>
      </c>
      <c r="H451" s="76" t="n">
        <v>30.5</v>
      </c>
      <c r="I451" s="90" t="n">
        <v>30.3</v>
      </c>
    </row>
    <row r="452" customFormat="false" ht="12.75" hidden="false" customHeight="false" outlineLevel="0" collapsed="false">
      <c r="A452" s="85" t="s">
        <v>489</v>
      </c>
      <c r="B452" s="86" t="n">
        <v>22.9</v>
      </c>
      <c r="C452" s="87" t="n">
        <v>23.9</v>
      </c>
      <c r="D452" s="87" t="n">
        <v>23.8</v>
      </c>
      <c r="E452" s="75" t="n">
        <v>22.8</v>
      </c>
      <c r="F452" s="74" t="n">
        <v>22.7</v>
      </c>
      <c r="G452" s="75" t="n">
        <v>23.3</v>
      </c>
      <c r="H452" s="76" t="n">
        <v>23.5</v>
      </c>
      <c r="I452" s="90" t="n">
        <v>23.5</v>
      </c>
    </row>
    <row r="453" customFormat="false" ht="12.75" hidden="false" customHeight="false" outlineLevel="0" collapsed="false">
      <c r="A453" s="85" t="s">
        <v>490</v>
      </c>
      <c r="B453" s="86" t="n">
        <v>38.1</v>
      </c>
      <c r="C453" s="87" t="n">
        <v>38.6</v>
      </c>
      <c r="D453" s="87" t="n">
        <v>37.4</v>
      </c>
      <c r="E453" s="75" t="n">
        <v>36.5</v>
      </c>
      <c r="F453" s="74" t="n">
        <v>36.9</v>
      </c>
      <c r="G453" s="75" t="n">
        <v>37.4</v>
      </c>
      <c r="H453" s="89" t="n">
        <v>37</v>
      </c>
      <c r="I453" s="90" t="n">
        <v>36.3</v>
      </c>
    </row>
    <row r="454" customFormat="false" ht="12.75" hidden="false" customHeight="false" outlineLevel="0" collapsed="false">
      <c r="A454" s="85" t="s">
        <v>491</v>
      </c>
      <c r="B454" s="86" t="n">
        <v>33</v>
      </c>
      <c r="C454" s="87" t="n">
        <v>33.8</v>
      </c>
      <c r="D454" s="87" t="n">
        <v>32.4</v>
      </c>
      <c r="E454" s="75" t="n">
        <v>31.5</v>
      </c>
      <c r="F454" s="74" t="n">
        <v>32</v>
      </c>
      <c r="G454" s="75" t="n">
        <v>32.3</v>
      </c>
      <c r="H454" s="76" t="n">
        <v>32.3</v>
      </c>
      <c r="I454" s="90" t="n">
        <v>32.2</v>
      </c>
    </row>
    <row r="455" customFormat="false" ht="12.75" hidden="false" customHeight="false" outlineLevel="0" collapsed="false">
      <c r="A455" s="85" t="s">
        <v>492</v>
      </c>
      <c r="B455" s="86" t="n">
        <v>42.9</v>
      </c>
      <c r="C455" s="87" t="n">
        <v>43.5</v>
      </c>
      <c r="D455" s="87" t="n">
        <v>43.5</v>
      </c>
      <c r="E455" s="75" t="n">
        <v>42.3</v>
      </c>
      <c r="F455" s="74" t="n">
        <v>42.6</v>
      </c>
      <c r="G455" s="75" t="n">
        <v>42.8</v>
      </c>
      <c r="H455" s="76" t="n">
        <v>42.9</v>
      </c>
      <c r="I455" s="90" t="n">
        <v>41.9</v>
      </c>
    </row>
    <row r="456" customFormat="false" ht="12.75" hidden="false" customHeight="false" outlineLevel="0" collapsed="false">
      <c r="A456" s="85" t="s">
        <v>493</v>
      </c>
      <c r="B456" s="86" t="n">
        <v>16.2</v>
      </c>
      <c r="C456" s="87" t="n">
        <v>16.5</v>
      </c>
      <c r="D456" s="87" t="n">
        <v>16</v>
      </c>
      <c r="E456" s="75" t="n">
        <v>15.6</v>
      </c>
      <c r="F456" s="74" t="n">
        <v>15.3</v>
      </c>
      <c r="G456" s="75" t="n">
        <v>15.5</v>
      </c>
      <c r="H456" s="76" t="n">
        <v>15.5</v>
      </c>
      <c r="I456" s="90" t="n">
        <v>15.5</v>
      </c>
    </row>
    <row r="457" customFormat="false" ht="12.75" hidden="false" customHeight="false" outlineLevel="0" collapsed="false">
      <c r="A457" s="85" t="s">
        <v>494</v>
      </c>
      <c r="B457" s="86" t="n">
        <v>20.8</v>
      </c>
      <c r="C457" s="87" t="n">
        <v>21.5</v>
      </c>
      <c r="D457" s="87" t="n">
        <v>19.4</v>
      </c>
      <c r="E457" s="75" t="n">
        <v>18.8</v>
      </c>
      <c r="F457" s="74" t="n">
        <v>20.3</v>
      </c>
      <c r="G457" s="75" t="n">
        <v>20.9</v>
      </c>
      <c r="H457" s="76" t="n">
        <v>20.6</v>
      </c>
      <c r="I457" s="90" t="n">
        <v>20.4</v>
      </c>
    </row>
    <row r="458" s="84" customFormat="true" ht="13.5" hidden="false" customHeight="false" outlineLevel="0" collapsed="false">
      <c r="A458" s="98" t="s">
        <v>495</v>
      </c>
      <c r="B458" s="79" t="n">
        <v>32.7</v>
      </c>
      <c r="C458" s="79" t="n">
        <v>33.2</v>
      </c>
      <c r="D458" s="79" t="n">
        <v>31.3</v>
      </c>
      <c r="E458" s="80" t="n">
        <v>31.2</v>
      </c>
      <c r="F458" s="81" t="n">
        <v>32</v>
      </c>
      <c r="G458" s="80" t="n">
        <v>32.7</v>
      </c>
      <c r="H458" s="82" t="n">
        <v>32.4</v>
      </c>
      <c r="I458" s="93" t="n">
        <v>32</v>
      </c>
    </row>
    <row r="459" customFormat="false" ht="12.75" hidden="false" customHeight="false" outlineLevel="0" collapsed="false">
      <c r="A459" s="85" t="s">
        <v>496</v>
      </c>
      <c r="B459" s="86" t="n">
        <v>40</v>
      </c>
      <c r="C459" s="87" t="n">
        <v>40.5</v>
      </c>
      <c r="D459" s="87" t="n">
        <v>39.3</v>
      </c>
      <c r="E459" s="75" t="n">
        <v>39</v>
      </c>
      <c r="F459" s="74" t="n">
        <v>39.8</v>
      </c>
      <c r="G459" s="75" t="n">
        <v>40.2</v>
      </c>
      <c r="H459" s="89" t="n">
        <v>40</v>
      </c>
      <c r="I459" s="90" t="n">
        <v>39.8</v>
      </c>
    </row>
    <row r="460" customFormat="false" ht="12.75" hidden="false" customHeight="false" outlineLevel="0" collapsed="false">
      <c r="A460" s="85" t="s">
        <v>497</v>
      </c>
      <c r="B460" s="86" t="n">
        <v>40.3</v>
      </c>
      <c r="C460" s="87" t="n">
        <v>41.1</v>
      </c>
      <c r="D460" s="87" t="n">
        <v>40</v>
      </c>
      <c r="E460" s="75" t="n">
        <v>39.2</v>
      </c>
      <c r="F460" s="74" t="n">
        <v>40.5</v>
      </c>
      <c r="G460" s="75" t="n">
        <v>40.7</v>
      </c>
      <c r="H460" s="76" t="n">
        <v>39.9</v>
      </c>
      <c r="I460" s="90" t="n">
        <v>39.5</v>
      </c>
    </row>
    <row r="461" customFormat="false" ht="12.75" hidden="false" customHeight="false" outlineLevel="0" collapsed="false">
      <c r="A461" s="85" t="s">
        <v>498</v>
      </c>
      <c r="B461" s="86" t="n">
        <v>23.4</v>
      </c>
      <c r="C461" s="87" t="n">
        <v>23.8</v>
      </c>
      <c r="D461" s="87" t="n">
        <v>20.7</v>
      </c>
      <c r="E461" s="75" t="n">
        <v>20.5</v>
      </c>
      <c r="F461" s="74" t="n">
        <v>21.3</v>
      </c>
      <c r="G461" s="75" t="n">
        <v>22.4</v>
      </c>
      <c r="H461" s="76" t="n">
        <v>22.4</v>
      </c>
      <c r="I461" s="90" t="n">
        <v>22.2</v>
      </c>
    </row>
    <row r="462" customFormat="false" ht="12.75" hidden="false" customHeight="false" outlineLevel="0" collapsed="false">
      <c r="A462" s="85" t="s">
        <v>499</v>
      </c>
      <c r="B462" s="86" t="n">
        <v>39.6</v>
      </c>
      <c r="C462" s="87" t="n">
        <v>40.7</v>
      </c>
      <c r="D462" s="87" t="n">
        <v>38.1</v>
      </c>
      <c r="E462" s="75" t="n">
        <v>38.3</v>
      </c>
      <c r="F462" s="74" t="n">
        <v>39</v>
      </c>
      <c r="G462" s="75" t="n">
        <v>40</v>
      </c>
      <c r="H462" s="76" t="n">
        <v>39.8</v>
      </c>
      <c r="I462" s="90" t="n">
        <v>39.3</v>
      </c>
    </row>
    <row r="463" customFormat="false" ht="12.75" hidden="false" customHeight="false" outlineLevel="0" collapsed="false">
      <c r="A463" s="85" t="s">
        <v>500</v>
      </c>
      <c r="B463" s="86" t="n">
        <v>39</v>
      </c>
      <c r="C463" s="87" t="n">
        <v>38.6</v>
      </c>
      <c r="D463" s="87" t="n">
        <v>36.3</v>
      </c>
      <c r="E463" s="75" t="n">
        <v>35.7</v>
      </c>
      <c r="F463" s="74" t="n">
        <v>37.4</v>
      </c>
      <c r="G463" s="75" t="n">
        <v>38.2</v>
      </c>
      <c r="H463" s="76" t="n">
        <v>37.9</v>
      </c>
      <c r="I463" s="90" t="n">
        <v>37.1</v>
      </c>
    </row>
    <row r="464" customFormat="false" ht="12.75" hidden="false" customHeight="false" outlineLevel="0" collapsed="false">
      <c r="A464" s="85" t="s">
        <v>501</v>
      </c>
      <c r="B464" s="86" t="n">
        <v>38.3</v>
      </c>
      <c r="C464" s="87" t="n">
        <v>38.1</v>
      </c>
      <c r="D464" s="87" t="n">
        <v>36.9</v>
      </c>
      <c r="E464" s="75" t="n">
        <v>37.2</v>
      </c>
      <c r="F464" s="74" t="n">
        <v>36.9</v>
      </c>
      <c r="G464" s="75" t="n">
        <v>37.5</v>
      </c>
      <c r="H464" s="76" t="n">
        <v>36.9</v>
      </c>
      <c r="I464" s="90" t="n">
        <v>36</v>
      </c>
    </row>
    <row r="465" customFormat="false" ht="12.75" hidden="false" customHeight="false" outlineLevel="0" collapsed="false">
      <c r="A465" s="85" t="s">
        <v>502</v>
      </c>
      <c r="B465" s="86" t="n">
        <v>39.4</v>
      </c>
      <c r="C465" s="87" t="n">
        <v>40.4</v>
      </c>
      <c r="D465" s="87" t="n">
        <v>38.1</v>
      </c>
      <c r="E465" s="75" t="n">
        <v>38.2</v>
      </c>
      <c r="F465" s="74" t="n">
        <v>40</v>
      </c>
      <c r="G465" s="75" t="n">
        <v>41.1</v>
      </c>
      <c r="H465" s="76" t="n">
        <v>40.3</v>
      </c>
      <c r="I465" s="90" t="n">
        <v>40.3</v>
      </c>
    </row>
    <row r="466" customFormat="false" ht="12.75" hidden="false" customHeight="false" outlineLevel="0" collapsed="false">
      <c r="A466" s="85" t="s">
        <v>503</v>
      </c>
      <c r="B466" s="86" t="n">
        <v>32.2</v>
      </c>
      <c r="C466" s="87" t="n">
        <v>32.1</v>
      </c>
      <c r="D466" s="87" t="n">
        <v>30.6</v>
      </c>
      <c r="E466" s="75" t="n">
        <v>30.3</v>
      </c>
      <c r="F466" s="74" t="n">
        <v>31.7</v>
      </c>
      <c r="G466" s="75" t="n">
        <v>32.6</v>
      </c>
      <c r="H466" s="76" t="n">
        <v>32.5</v>
      </c>
      <c r="I466" s="90" t="n">
        <v>31.9</v>
      </c>
    </row>
    <row r="467" customFormat="false" ht="12.75" hidden="false" customHeight="false" outlineLevel="0" collapsed="false">
      <c r="A467" s="85" t="s">
        <v>504</v>
      </c>
      <c r="B467" s="86" t="n">
        <v>21</v>
      </c>
      <c r="C467" s="87" t="n">
        <v>21.7</v>
      </c>
      <c r="D467" s="87" t="n">
        <v>20.6</v>
      </c>
      <c r="E467" s="75" t="n">
        <v>20.4</v>
      </c>
      <c r="F467" s="74" t="n">
        <v>20.7</v>
      </c>
      <c r="G467" s="75" t="n">
        <v>21</v>
      </c>
      <c r="H467" s="76" t="n">
        <v>21.1</v>
      </c>
      <c r="I467" s="90" t="n">
        <v>21</v>
      </c>
    </row>
    <row r="468" customFormat="false" ht="7.5" hidden="false" customHeight="true" outlineLevel="0" collapsed="false">
      <c r="A468" s="45"/>
      <c r="B468" s="45"/>
      <c r="C468" s="45"/>
      <c r="D468" s="45"/>
      <c r="E468" s="45"/>
    </row>
    <row r="469" customFormat="false" ht="12.75" hidden="true" customHeight="false" outlineLevel="0" collapsed="false">
      <c r="A469" s="41"/>
      <c r="B469" s="108"/>
      <c r="C469" s="108"/>
      <c r="D469" s="45"/>
      <c r="E469" s="45"/>
    </row>
    <row r="470" customFormat="false" ht="12.75" hidden="false" customHeight="false" outlineLevel="0" collapsed="false">
      <c r="A470" s="109" t="s">
        <v>505</v>
      </c>
      <c r="B470" s="108"/>
      <c r="C470" s="108"/>
      <c r="D470" s="45"/>
      <c r="E470" s="45"/>
    </row>
    <row r="471" customFormat="false" ht="12.75" hidden="false" customHeight="false" outlineLevel="0" collapsed="false">
      <c r="A471" s="110" t="s">
        <v>506</v>
      </c>
      <c r="B471" s="108"/>
      <c r="C471" s="108"/>
      <c r="D471" s="45"/>
      <c r="E471" s="45"/>
    </row>
    <row r="472" customFormat="false" ht="12.75" hidden="false" customHeight="false" outlineLevel="0" collapsed="false">
      <c r="A472" s="41"/>
      <c r="B472" s="108"/>
      <c r="C472" s="108"/>
      <c r="D472" s="45"/>
      <c r="E472" s="45"/>
    </row>
    <row r="473" customFormat="false" ht="12.75" hidden="false" customHeight="false" outlineLevel="0" collapsed="false">
      <c r="A473" s="38"/>
      <c r="B473" s="38"/>
      <c r="C473" s="45"/>
      <c r="D473" s="45"/>
      <c r="E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</row>
  </sheetData>
  <mergeCells count="11">
    <mergeCell ref="C6:F6"/>
    <mergeCell ref="G6:I6"/>
    <mergeCell ref="B7:B8"/>
    <mergeCell ref="C7:C8"/>
    <mergeCell ref="D7:D8"/>
    <mergeCell ref="E7:E8"/>
    <mergeCell ref="F7:F8"/>
    <mergeCell ref="G7:G8"/>
    <mergeCell ref="H7:H8"/>
    <mergeCell ref="I7:I8"/>
    <mergeCell ref="B9:I9"/>
  </mergeCells>
  <printOptions headings="false" gridLines="false" gridLinesSet="true" horizontalCentered="false" verticalCentered="false"/>
  <pageMargins left="0.315277777777778" right="0.157638888888889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4.7"/>
    <col collapsed="false" customWidth="true" hidden="false" outlineLevel="0" max="2" min="2" style="41" width="8.41"/>
    <col collapsed="false" customWidth="true" hidden="false" outlineLevel="0" max="3" min="3" style="49" width="8.41"/>
    <col collapsed="false" customWidth="true" hidden="false" outlineLevel="0" max="5" min="4" style="41" width="8.41"/>
    <col collapsed="false" customWidth="true" hidden="false" outlineLevel="0" max="8" min="6" style="49" width="8.41"/>
    <col collapsed="false" customWidth="false" hidden="false" outlineLevel="0" max="10" min="9" style="41" width="9.14"/>
    <col collapsed="false" customWidth="false" hidden="false" outlineLevel="0" max="257" min="11" style="49" width="9.14"/>
  </cols>
  <sheetData>
    <row r="1" customFormat="false" ht="12.75" hidden="false" customHeight="false" outlineLevel="0" collapsed="false">
      <c r="A1" s="41"/>
      <c r="C1" s="111"/>
      <c r="D1" s="108"/>
      <c r="E1" s="108"/>
      <c r="F1" s="108"/>
      <c r="G1" s="108"/>
      <c r="H1" s="108"/>
      <c r="I1" s="108"/>
      <c r="J1" s="108"/>
    </row>
    <row r="2" customFormat="false" ht="12.75" hidden="false" customHeight="false" outlineLevel="0" collapsed="false">
      <c r="A2" s="41"/>
      <c r="C2" s="111"/>
      <c r="D2" s="108"/>
      <c r="E2" s="108"/>
      <c r="F2" s="108"/>
      <c r="G2" s="108"/>
      <c r="H2" s="108"/>
      <c r="I2" s="108"/>
      <c r="J2" s="108"/>
    </row>
    <row r="3" customFormat="false" ht="12.75" hidden="false" customHeight="false" outlineLevel="0" collapsed="false">
      <c r="A3" s="41"/>
      <c r="C3" s="111"/>
      <c r="D3" s="108"/>
      <c r="E3" s="108"/>
      <c r="F3" s="108"/>
      <c r="G3" s="108"/>
      <c r="H3" s="108"/>
      <c r="I3" s="108"/>
      <c r="J3" s="108"/>
    </row>
    <row r="4" customFormat="false" ht="12.75" hidden="false" customHeight="false" outlineLevel="0" collapsed="false">
      <c r="A4" s="41"/>
      <c r="C4" s="111"/>
      <c r="D4" s="108"/>
      <c r="E4" s="108"/>
      <c r="F4" s="108"/>
      <c r="G4" s="108"/>
      <c r="H4" s="108"/>
      <c r="I4" s="108"/>
      <c r="J4" s="108"/>
    </row>
    <row r="5" customFormat="false" ht="12.75" hidden="false" customHeight="false" outlineLevel="0" collapsed="false">
      <c r="A5" s="41"/>
      <c r="C5" s="111"/>
      <c r="D5" s="108"/>
      <c r="E5" s="108"/>
      <c r="F5" s="108"/>
      <c r="G5" s="108"/>
      <c r="H5" s="108"/>
      <c r="I5" s="108"/>
      <c r="J5" s="108"/>
    </row>
    <row r="6" customFormat="false" ht="12.75" hidden="false" customHeight="false" outlineLevel="0" collapsed="false">
      <c r="A6" s="41"/>
      <c r="C6" s="111"/>
      <c r="D6" s="108"/>
      <c r="E6" s="108"/>
      <c r="F6" s="108"/>
      <c r="G6" s="108"/>
      <c r="H6" s="108"/>
      <c r="I6" s="108"/>
      <c r="J6" s="108"/>
    </row>
    <row r="7" customFormat="false" ht="12.75" hidden="false" customHeight="false" outlineLevel="0" collapsed="false">
      <c r="A7" s="41"/>
      <c r="C7" s="111"/>
      <c r="D7" s="108"/>
      <c r="E7" s="108"/>
      <c r="F7" s="108"/>
      <c r="G7" s="108"/>
      <c r="H7" s="108"/>
      <c r="I7" s="108"/>
      <c r="J7" s="108"/>
    </row>
    <row r="8" customFormat="false" ht="12.75" hidden="false" customHeight="false" outlineLevel="0" collapsed="false">
      <c r="A8" s="41"/>
      <c r="C8" s="111"/>
      <c r="D8" s="108"/>
      <c r="E8" s="108"/>
      <c r="F8" s="108"/>
      <c r="G8" s="108"/>
      <c r="H8" s="108"/>
      <c r="I8" s="108"/>
      <c r="J8" s="108"/>
    </row>
    <row r="9" customFormat="false" ht="12.75" hidden="false" customHeight="false" outlineLevel="0" collapsed="false">
      <c r="A9" s="41"/>
      <c r="C9" s="111"/>
      <c r="D9" s="108"/>
      <c r="E9" s="108"/>
      <c r="F9" s="108"/>
      <c r="G9" s="108"/>
      <c r="H9" s="108"/>
      <c r="I9" s="108"/>
      <c r="J9" s="108"/>
    </row>
    <row r="10" customFormat="false" ht="12.75" hidden="false" customHeight="false" outlineLevel="0" collapsed="false">
      <c r="A10" s="41"/>
      <c r="C10" s="111"/>
      <c r="D10" s="108"/>
      <c r="E10" s="108"/>
      <c r="F10" s="108"/>
      <c r="G10" s="108"/>
      <c r="H10" s="108"/>
      <c r="I10" s="108"/>
      <c r="J10" s="108"/>
    </row>
    <row r="11" customFormat="false" ht="12.75" hidden="false" customHeight="false" outlineLevel="0" collapsed="false">
      <c r="A11" s="41"/>
      <c r="C11" s="111"/>
      <c r="D11" s="108"/>
      <c r="E11" s="108"/>
      <c r="F11" s="108"/>
      <c r="G11" s="108"/>
      <c r="H11" s="108"/>
      <c r="I11" s="108"/>
      <c r="J11" s="108"/>
    </row>
    <row r="12" customFormat="false" ht="12.75" hidden="false" customHeight="false" outlineLevel="0" collapsed="false">
      <c r="A12" s="41"/>
      <c r="C12" s="111"/>
      <c r="D12" s="108"/>
      <c r="E12" s="108"/>
      <c r="F12" s="108"/>
      <c r="G12" s="108"/>
      <c r="H12" s="108"/>
      <c r="I12" s="108"/>
      <c r="J12" s="108"/>
    </row>
    <row r="13" customFormat="false" ht="12.75" hidden="false" customHeight="false" outlineLevel="0" collapsed="false">
      <c r="A13" s="41"/>
      <c r="C13" s="111"/>
      <c r="D13" s="108"/>
      <c r="E13" s="108"/>
      <c r="F13" s="108"/>
      <c r="G13" s="108"/>
      <c r="H13" s="108"/>
      <c r="I13" s="108"/>
      <c r="J13" s="108"/>
    </row>
    <row r="14" customFormat="false" ht="12.75" hidden="false" customHeight="false" outlineLevel="0" collapsed="false">
      <c r="A14" s="41"/>
      <c r="C14" s="111"/>
      <c r="D14" s="108"/>
      <c r="E14" s="108"/>
      <c r="F14" s="108"/>
      <c r="G14" s="108"/>
      <c r="H14" s="108"/>
      <c r="I14" s="108"/>
      <c r="J14" s="108"/>
    </row>
    <row r="15" customFormat="false" ht="12.75" hidden="false" customHeight="false" outlineLevel="0" collapsed="false">
      <c r="A15" s="41"/>
      <c r="C15" s="111"/>
      <c r="D15" s="108"/>
      <c r="E15" s="108"/>
      <c r="F15" s="108"/>
      <c r="G15" s="108"/>
      <c r="H15" s="108"/>
      <c r="I15" s="108"/>
      <c r="J15" s="108"/>
    </row>
    <row r="16" customFormat="false" ht="12.75" hidden="false" customHeight="false" outlineLevel="0" collapsed="false">
      <c r="A16" s="41"/>
      <c r="C16" s="111"/>
      <c r="D16" s="108"/>
      <c r="E16" s="108"/>
      <c r="F16" s="108"/>
      <c r="G16" s="108"/>
      <c r="H16" s="108"/>
      <c r="I16" s="108"/>
      <c r="J16" s="108"/>
    </row>
    <row r="17" customFormat="false" ht="12.75" hidden="false" customHeight="false" outlineLevel="0" collapsed="false">
      <c r="A17" s="41"/>
      <c r="C17" s="111"/>
      <c r="D17" s="108"/>
      <c r="E17" s="108"/>
      <c r="F17" s="108"/>
      <c r="G17" s="108"/>
      <c r="H17" s="108"/>
      <c r="I17" s="108"/>
      <c r="J17" s="108"/>
    </row>
    <row r="18" customFormat="false" ht="12.75" hidden="false" customHeight="false" outlineLevel="0" collapsed="false">
      <c r="A18" s="41"/>
      <c r="C18" s="111"/>
      <c r="D18" s="108"/>
      <c r="E18" s="108"/>
      <c r="F18" s="108"/>
      <c r="G18" s="108"/>
      <c r="H18" s="108"/>
      <c r="I18" s="108"/>
      <c r="J18" s="108"/>
    </row>
    <row r="19" customFormat="false" ht="12.75" hidden="false" customHeight="false" outlineLevel="0" collapsed="false">
      <c r="A19" s="41"/>
      <c r="C19" s="111"/>
      <c r="D19" s="108"/>
      <c r="E19" s="108"/>
      <c r="F19" s="108"/>
      <c r="G19" s="108"/>
      <c r="H19" s="108"/>
      <c r="I19" s="108"/>
      <c r="J19" s="108"/>
    </row>
    <row r="20" customFormat="false" ht="12.75" hidden="false" customHeight="false" outlineLevel="0" collapsed="false">
      <c r="A20" s="41"/>
      <c r="C20" s="111"/>
      <c r="D20" s="108"/>
      <c r="E20" s="108"/>
      <c r="F20" s="108"/>
      <c r="G20" s="108"/>
      <c r="H20" s="108"/>
      <c r="I20" s="108"/>
      <c r="J20" s="108"/>
    </row>
    <row r="21" customFormat="false" ht="12.75" hidden="false" customHeight="false" outlineLevel="0" collapsed="false">
      <c r="A21" s="41"/>
      <c r="C21" s="111"/>
      <c r="D21" s="108"/>
      <c r="E21" s="108"/>
      <c r="F21" s="108"/>
      <c r="G21" s="108"/>
      <c r="H21" s="108"/>
      <c r="I21" s="108"/>
      <c r="J21" s="108"/>
    </row>
    <row r="22" customFormat="false" ht="12.75" hidden="false" customHeight="false" outlineLevel="0" collapsed="false">
      <c r="A22" s="41"/>
      <c r="C22" s="111"/>
      <c r="D22" s="108"/>
      <c r="E22" s="108"/>
      <c r="F22" s="108"/>
      <c r="G22" s="108"/>
      <c r="H22" s="108"/>
      <c r="I22" s="108"/>
      <c r="J22" s="108"/>
    </row>
    <row r="23" customFormat="false" ht="12.75" hidden="false" customHeight="false" outlineLevel="0" collapsed="false">
      <c r="A23" s="41"/>
      <c r="C23" s="111"/>
      <c r="D23" s="108"/>
      <c r="E23" s="108"/>
      <c r="F23" s="108"/>
      <c r="G23" s="108"/>
      <c r="H23" s="108"/>
      <c r="I23" s="111"/>
      <c r="J23" s="108"/>
    </row>
    <row r="24" customFormat="false" ht="12.75" hidden="false" customHeight="false" outlineLevel="0" collapsed="false">
      <c r="A24" s="41"/>
      <c r="C24" s="111"/>
      <c r="D24" s="108"/>
      <c r="E24" s="108"/>
      <c r="F24" s="108"/>
      <c r="G24" s="108"/>
      <c r="H24" s="108"/>
      <c r="I24" s="111"/>
      <c r="J24" s="108"/>
    </row>
    <row r="25" customFormat="false" ht="12.75" hidden="false" customHeight="false" outlineLevel="0" collapsed="false">
      <c r="A25" s="41"/>
      <c r="C25" s="111"/>
      <c r="D25" s="108"/>
      <c r="E25" s="108"/>
      <c r="F25" s="108"/>
      <c r="G25" s="108"/>
      <c r="H25" s="108"/>
      <c r="I25" s="111"/>
      <c r="J25" s="108"/>
    </row>
    <row r="26" customFormat="false" ht="12.75" hidden="false" customHeight="false" outlineLevel="0" collapsed="false">
      <c r="A26" s="41"/>
      <c r="C26" s="111"/>
      <c r="D26" s="108"/>
      <c r="E26" s="108"/>
      <c r="F26" s="108"/>
      <c r="G26" s="108"/>
      <c r="H26" s="108"/>
      <c r="I26" s="111"/>
      <c r="J26" s="108"/>
    </row>
    <row r="27" customFormat="false" ht="12.75" hidden="false" customHeight="false" outlineLevel="0" collapsed="false">
      <c r="A27" s="41"/>
      <c r="C27" s="111"/>
      <c r="D27" s="108"/>
      <c r="E27" s="108"/>
      <c r="F27" s="108"/>
      <c r="G27" s="108"/>
      <c r="H27" s="108"/>
      <c r="I27" s="111"/>
      <c r="J27" s="108"/>
    </row>
    <row r="28" customFormat="false" ht="12.75" hidden="false" customHeight="false" outlineLevel="0" collapsed="false">
      <c r="A28" s="41"/>
      <c r="C28" s="111"/>
      <c r="D28" s="108"/>
      <c r="E28" s="108"/>
      <c r="F28" s="108"/>
      <c r="G28" s="108"/>
      <c r="H28" s="108"/>
      <c r="I28" s="111"/>
      <c r="J28" s="108"/>
    </row>
    <row r="29" customFormat="false" ht="12.75" hidden="false" customHeight="false" outlineLevel="0" collapsed="false">
      <c r="A29" s="41"/>
      <c r="C29" s="111"/>
      <c r="D29" s="108"/>
      <c r="E29" s="108"/>
      <c r="F29" s="108"/>
      <c r="G29" s="108"/>
      <c r="H29" s="108"/>
      <c r="I29" s="111"/>
      <c r="J29" s="108"/>
    </row>
    <row r="30" customFormat="false" ht="12.75" hidden="false" customHeight="false" outlineLevel="0" collapsed="false">
      <c r="A30" s="41"/>
      <c r="C30" s="111"/>
      <c r="D30" s="108"/>
      <c r="E30" s="108"/>
      <c r="F30" s="108"/>
      <c r="G30" s="108"/>
      <c r="H30" s="108"/>
      <c r="I30" s="111"/>
      <c r="J30" s="108"/>
    </row>
    <row r="31" customFormat="false" ht="12.75" hidden="false" customHeight="false" outlineLevel="0" collapsed="false">
      <c r="A31" s="41"/>
      <c r="C31" s="111"/>
      <c r="D31" s="108"/>
      <c r="E31" s="108"/>
      <c r="F31" s="108"/>
      <c r="G31" s="108"/>
      <c r="H31" s="108"/>
      <c r="I31" s="111"/>
      <c r="J31" s="108"/>
    </row>
    <row r="32" customFormat="false" ht="12.75" hidden="false" customHeight="false" outlineLevel="0" collapsed="false">
      <c r="A32" s="41"/>
      <c r="C32" s="111"/>
      <c r="D32" s="108"/>
      <c r="E32" s="108"/>
      <c r="F32" s="108"/>
      <c r="G32" s="108"/>
      <c r="H32" s="108"/>
      <c r="I32" s="111"/>
      <c r="J32" s="108"/>
    </row>
    <row r="33" customFormat="false" ht="12.75" hidden="false" customHeight="false" outlineLevel="0" collapsed="false">
      <c r="A33" s="41"/>
      <c r="C33" s="111"/>
      <c r="D33" s="108"/>
      <c r="E33" s="108"/>
      <c r="F33" s="108"/>
      <c r="G33" s="108"/>
      <c r="H33" s="108"/>
      <c r="I33" s="111"/>
      <c r="J33" s="108"/>
    </row>
    <row r="34" customFormat="false" ht="12.75" hidden="false" customHeight="false" outlineLevel="0" collapsed="false">
      <c r="A34" s="41"/>
      <c r="C34" s="111"/>
      <c r="D34" s="108"/>
      <c r="E34" s="108"/>
      <c r="F34" s="108"/>
      <c r="G34" s="108"/>
      <c r="H34" s="108"/>
      <c r="I34" s="111"/>
      <c r="J34" s="108"/>
    </row>
    <row r="35" customFormat="false" ht="12.75" hidden="false" customHeight="false" outlineLevel="0" collapsed="false">
      <c r="A35" s="41"/>
      <c r="C35" s="111"/>
      <c r="D35" s="108"/>
      <c r="E35" s="108"/>
      <c r="F35" s="108"/>
      <c r="G35" s="108"/>
      <c r="H35" s="108"/>
      <c r="I35" s="111"/>
      <c r="J35" s="108"/>
    </row>
    <row r="36" customFormat="false" ht="12.75" hidden="false" customHeight="false" outlineLevel="0" collapsed="false">
      <c r="A36" s="41"/>
      <c r="C36" s="111"/>
      <c r="D36" s="108"/>
      <c r="E36" s="108"/>
      <c r="F36" s="108"/>
      <c r="G36" s="108"/>
      <c r="H36" s="108"/>
      <c r="I36" s="111"/>
      <c r="J36" s="108"/>
    </row>
    <row r="37" customFormat="false" ht="12.75" hidden="false" customHeight="false" outlineLevel="0" collapsed="false">
      <c r="A37" s="41"/>
      <c r="C37" s="111"/>
      <c r="D37" s="108"/>
      <c r="E37" s="108"/>
      <c r="F37" s="108"/>
      <c r="G37" s="108"/>
      <c r="H37" s="108"/>
      <c r="I37" s="111"/>
      <c r="J37" s="108"/>
    </row>
    <row r="38" customFormat="false" ht="12.75" hidden="false" customHeight="false" outlineLevel="0" collapsed="false">
      <c r="A38" s="41"/>
      <c r="C38" s="111"/>
      <c r="D38" s="108"/>
      <c r="E38" s="108"/>
      <c r="F38" s="108"/>
      <c r="G38" s="108"/>
      <c r="H38" s="108"/>
      <c r="I38" s="111"/>
      <c r="J38" s="108"/>
    </row>
    <row r="39" customFormat="false" ht="12.75" hidden="false" customHeight="false" outlineLevel="0" collapsed="false">
      <c r="A39" s="41"/>
      <c r="C39" s="111"/>
      <c r="D39" s="108"/>
      <c r="E39" s="108"/>
      <c r="F39" s="108"/>
      <c r="G39" s="108"/>
      <c r="H39" s="108"/>
      <c r="I39" s="111"/>
      <c r="J39" s="108"/>
    </row>
    <row r="40" customFormat="false" ht="12.75" hidden="false" customHeight="false" outlineLevel="0" collapsed="false">
      <c r="A40" s="41"/>
      <c r="C40" s="111"/>
      <c r="D40" s="108"/>
      <c r="E40" s="108"/>
      <c r="F40" s="108"/>
      <c r="G40" s="108"/>
      <c r="H40" s="108"/>
      <c r="I40" s="111"/>
      <c r="J40" s="108"/>
    </row>
    <row r="41" customFormat="false" ht="12.75" hidden="false" customHeight="false" outlineLevel="0" collapsed="false">
      <c r="A41" s="41"/>
      <c r="C41" s="111"/>
      <c r="D41" s="108"/>
      <c r="E41" s="108"/>
      <c r="F41" s="108"/>
      <c r="G41" s="108"/>
      <c r="H41" s="108"/>
      <c r="I41" s="111"/>
      <c r="J41" s="108"/>
    </row>
    <row r="42" customFormat="false" ht="12.75" hidden="false" customHeight="false" outlineLevel="0" collapsed="false">
      <c r="A42" s="41"/>
      <c r="C42" s="111"/>
      <c r="D42" s="108"/>
      <c r="E42" s="108"/>
      <c r="F42" s="108"/>
      <c r="G42" s="108"/>
      <c r="H42" s="108"/>
      <c r="I42" s="111"/>
      <c r="J42" s="108"/>
    </row>
    <row r="43" customFormat="false" ht="12.75" hidden="false" customHeight="false" outlineLevel="0" collapsed="false">
      <c r="A43" s="41"/>
      <c r="C43" s="111"/>
      <c r="D43" s="108"/>
      <c r="E43" s="108"/>
      <c r="F43" s="108"/>
      <c r="G43" s="108"/>
      <c r="H43" s="108"/>
      <c r="I43" s="111"/>
      <c r="J43" s="108"/>
    </row>
    <row r="44" customFormat="false" ht="12.75" hidden="false" customHeight="false" outlineLevel="0" collapsed="false">
      <c r="A44" s="41"/>
      <c r="C44" s="111"/>
      <c r="D44" s="108"/>
      <c r="E44" s="108"/>
      <c r="F44" s="108"/>
      <c r="G44" s="108"/>
      <c r="H44" s="108"/>
      <c r="I44" s="111"/>
      <c r="J44" s="108"/>
    </row>
    <row r="45" customFormat="false" ht="12.75" hidden="false" customHeight="false" outlineLevel="0" collapsed="false">
      <c r="A45" s="41"/>
      <c r="C45" s="111"/>
      <c r="D45" s="108"/>
      <c r="E45" s="108"/>
      <c r="F45" s="108"/>
      <c r="G45" s="108"/>
      <c r="H45" s="108"/>
      <c r="I45" s="111"/>
      <c r="J45" s="108"/>
    </row>
    <row r="46" customFormat="false" ht="12.75" hidden="false" customHeight="false" outlineLevel="0" collapsed="false">
      <c r="A46" s="41"/>
      <c r="C46" s="111"/>
      <c r="D46" s="108"/>
      <c r="E46" s="108"/>
      <c r="F46" s="108"/>
      <c r="G46" s="108"/>
      <c r="H46" s="108"/>
      <c r="I46" s="111"/>
      <c r="J46" s="108"/>
    </row>
    <row r="47" customFormat="false" ht="12.75" hidden="false" customHeight="false" outlineLevel="0" collapsed="false">
      <c r="A47" s="41"/>
      <c r="C47" s="111"/>
      <c r="D47" s="108"/>
      <c r="E47" s="108"/>
      <c r="F47" s="108"/>
      <c r="G47" s="108"/>
      <c r="H47" s="108"/>
      <c r="I47" s="111"/>
      <c r="J47" s="108"/>
    </row>
    <row r="48" customFormat="false" ht="12.75" hidden="false" customHeight="false" outlineLevel="0" collapsed="false">
      <c r="A48" s="41"/>
      <c r="C48" s="111"/>
      <c r="D48" s="108"/>
      <c r="E48" s="108"/>
      <c r="F48" s="108"/>
      <c r="G48" s="108"/>
      <c r="H48" s="108"/>
      <c r="I48" s="111"/>
      <c r="J48" s="108"/>
    </row>
    <row r="49" customFormat="false" ht="12.75" hidden="false" customHeight="false" outlineLevel="0" collapsed="false">
      <c r="A49" s="41"/>
      <c r="C49" s="111"/>
      <c r="D49" s="108"/>
      <c r="E49" s="108"/>
      <c r="F49" s="108"/>
      <c r="G49" s="108"/>
      <c r="H49" s="108"/>
      <c r="I49" s="111"/>
      <c r="J49" s="108"/>
    </row>
    <row r="50" customFormat="false" ht="12.75" hidden="false" customHeight="false" outlineLevel="0" collapsed="false">
      <c r="A50" s="41"/>
      <c r="C50" s="111"/>
      <c r="D50" s="108"/>
      <c r="E50" s="108"/>
      <c r="F50" s="108"/>
      <c r="G50" s="108"/>
      <c r="H50" s="108"/>
      <c r="I50" s="111"/>
      <c r="J50" s="108"/>
    </row>
    <row r="51" customFormat="false" ht="12.75" hidden="false" customHeight="false" outlineLevel="0" collapsed="false">
      <c r="A51" s="41"/>
      <c r="C51" s="111"/>
      <c r="D51" s="108"/>
      <c r="E51" s="108"/>
      <c r="F51" s="108"/>
      <c r="G51" s="108"/>
      <c r="H51" s="108"/>
      <c r="I51" s="111"/>
      <c r="J51" s="108"/>
    </row>
    <row r="52" customFormat="false" ht="12.75" hidden="false" customHeight="false" outlineLevel="0" collapsed="false">
      <c r="A52" s="41"/>
      <c r="C52" s="111"/>
      <c r="D52" s="108"/>
      <c r="E52" s="108"/>
      <c r="F52" s="108"/>
      <c r="G52" s="108"/>
      <c r="H52" s="108"/>
      <c r="I52" s="111"/>
      <c r="J52" s="108"/>
    </row>
    <row r="53" customFormat="false" ht="12.75" hidden="false" customHeight="false" outlineLevel="0" collapsed="false">
      <c r="A53" s="41"/>
      <c r="C53" s="111"/>
      <c r="D53" s="108"/>
      <c r="E53" s="108"/>
      <c r="F53" s="108"/>
      <c r="G53" s="108"/>
      <c r="H53" s="108"/>
      <c r="I53" s="111"/>
      <c r="J53" s="108"/>
    </row>
    <row r="54" customFormat="false" ht="12.75" hidden="false" customHeight="false" outlineLevel="0" collapsed="false">
      <c r="A54" s="41"/>
      <c r="C54" s="111"/>
      <c r="D54" s="108"/>
      <c r="E54" s="108"/>
      <c r="F54" s="108"/>
      <c r="G54" s="108"/>
      <c r="H54" s="108"/>
      <c r="I54" s="111"/>
      <c r="J54" s="108"/>
    </row>
    <row r="55" customFormat="false" ht="12.75" hidden="false" customHeight="false" outlineLevel="0" collapsed="false">
      <c r="A55" s="41"/>
      <c r="C55" s="111"/>
      <c r="D55" s="108"/>
      <c r="E55" s="108"/>
      <c r="F55" s="108"/>
      <c r="G55" s="108"/>
      <c r="H55" s="108"/>
      <c r="I55" s="111"/>
      <c r="J55" s="108"/>
    </row>
    <row r="56" customFormat="false" ht="12.75" hidden="false" customHeight="false" outlineLevel="0" collapsed="false">
      <c r="A56" s="41"/>
      <c r="C56" s="111"/>
      <c r="D56" s="108"/>
      <c r="E56" s="108"/>
      <c r="F56" s="108"/>
      <c r="G56" s="108"/>
      <c r="H56" s="108"/>
      <c r="I56" s="111"/>
      <c r="J56" s="108"/>
    </row>
    <row r="57" customFormat="false" ht="12.75" hidden="false" customHeight="false" outlineLevel="0" collapsed="false">
      <c r="A57" s="41"/>
      <c r="C57" s="111"/>
      <c r="D57" s="108"/>
      <c r="E57" s="108"/>
      <c r="F57" s="108"/>
      <c r="G57" s="108"/>
      <c r="H57" s="108"/>
      <c r="I57" s="111"/>
      <c r="J57" s="108"/>
    </row>
    <row r="58" customFormat="false" ht="12.75" hidden="false" customHeight="false" outlineLevel="0" collapsed="false">
      <c r="A58" s="41"/>
      <c r="C58" s="111"/>
      <c r="D58" s="108"/>
      <c r="E58" s="108"/>
      <c r="F58" s="108"/>
      <c r="G58" s="108"/>
      <c r="H58" s="108"/>
      <c r="I58" s="111"/>
      <c r="J58" s="108"/>
    </row>
    <row r="59" customFormat="false" ht="12.75" hidden="false" customHeight="false" outlineLevel="0" collapsed="false">
      <c r="A59" s="41"/>
      <c r="C59" s="111"/>
      <c r="D59" s="108"/>
      <c r="E59" s="108"/>
      <c r="F59" s="108"/>
      <c r="G59" s="108"/>
      <c r="H59" s="108"/>
      <c r="I59" s="111"/>
      <c r="J59" s="108"/>
    </row>
    <row r="60" customFormat="false" ht="12.75" hidden="false" customHeight="false" outlineLevel="0" collapsed="false">
      <c r="A60" s="41"/>
      <c r="C60" s="111"/>
      <c r="D60" s="108"/>
      <c r="E60" s="108"/>
      <c r="F60" s="108"/>
      <c r="G60" s="108"/>
      <c r="H60" s="108"/>
      <c r="I60" s="111"/>
      <c r="J60" s="108"/>
    </row>
    <row r="61" customFormat="false" ht="12.75" hidden="false" customHeight="false" outlineLevel="0" collapsed="false">
      <c r="A61" s="41"/>
      <c r="C61" s="111"/>
      <c r="D61" s="108"/>
      <c r="E61" s="108"/>
      <c r="F61" s="108"/>
      <c r="G61" s="108"/>
      <c r="H61" s="108"/>
      <c r="I61" s="111"/>
      <c r="J61" s="108"/>
    </row>
    <row r="62" customFormat="false" ht="12.75" hidden="false" customHeight="false" outlineLevel="0" collapsed="false">
      <c r="A62" s="41"/>
      <c r="C62" s="111"/>
      <c r="D62" s="108"/>
      <c r="E62" s="108"/>
      <c r="F62" s="108"/>
      <c r="G62" s="108"/>
      <c r="H62" s="108"/>
      <c r="I62" s="111"/>
      <c r="J62" s="108"/>
    </row>
    <row r="63" customFormat="false" ht="12.75" hidden="false" customHeight="false" outlineLevel="0" collapsed="false">
      <c r="A63" s="41"/>
      <c r="C63" s="111"/>
      <c r="D63" s="108"/>
      <c r="E63" s="108"/>
      <c r="F63" s="108"/>
      <c r="G63" s="108"/>
      <c r="H63" s="108"/>
      <c r="I63" s="111"/>
      <c r="J63" s="108"/>
    </row>
    <row r="64" customFormat="false" ht="12.75" hidden="false" customHeight="false" outlineLevel="0" collapsed="false">
      <c r="A64" s="41"/>
      <c r="C64" s="111"/>
      <c r="D64" s="108"/>
      <c r="E64" s="108"/>
      <c r="F64" s="108"/>
      <c r="G64" s="108"/>
      <c r="H64" s="108"/>
      <c r="I64" s="111"/>
      <c r="J64" s="108"/>
    </row>
    <row r="65" customFormat="false" ht="12.75" hidden="false" customHeight="false" outlineLevel="0" collapsed="false">
      <c r="A65" s="41"/>
      <c r="C65" s="111"/>
      <c r="D65" s="108"/>
      <c r="E65" s="108"/>
      <c r="F65" s="108"/>
      <c r="G65" s="108"/>
      <c r="H65" s="108"/>
      <c r="I65" s="111"/>
      <c r="J65" s="108"/>
    </row>
    <row r="66" customFormat="false" ht="12.75" hidden="false" customHeight="false" outlineLevel="0" collapsed="false">
      <c r="A66" s="41"/>
      <c r="C66" s="111"/>
      <c r="D66" s="108"/>
      <c r="E66" s="108"/>
      <c r="F66" s="108"/>
      <c r="G66" s="108"/>
      <c r="H66" s="108"/>
      <c r="I66" s="111"/>
      <c r="J66" s="108"/>
    </row>
    <row r="67" customFormat="false" ht="12.75" hidden="false" customHeight="false" outlineLevel="0" collapsed="false">
      <c r="A67" s="41"/>
      <c r="C67" s="111"/>
      <c r="D67" s="108"/>
      <c r="E67" s="108"/>
      <c r="F67" s="108"/>
      <c r="G67" s="108"/>
      <c r="H67" s="108"/>
      <c r="I67" s="111"/>
      <c r="J67" s="108"/>
    </row>
    <row r="68" customFormat="false" ht="12.75" hidden="false" customHeight="false" outlineLevel="0" collapsed="false">
      <c r="A68" s="41"/>
      <c r="C68" s="111"/>
      <c r="D68" s="108"/>
      <c r="E68" s="108"/>
      <c r="F68" s="108"/>
      <c r="G68" s="108"/>
      <c r="H68" s="108"/>
      <c r="I68" s="111"/>
      <c r="J68" s="108"/>
    </row>
    <row r="69" customFormat="false" ht="12.75" hidden="false" customHeight="false" outlineLevel="0" collapsed="false">
      <c r="A69" s="41"/>
      <c r="C69" s="111"/>
      <c r="D69" s="108"/>
      <c r="E69" s="108"/>
      <c r="F69" s="108"/>
      <c r="G69" s="108"/>
      <c r="H69" s="108"/>
      <c r="I69" s="111"/>
      <c r="J69" s="108"/>
    </row>
    <row r="70" customFormat="false" ht="12.75" hidden="false" customHeight="false" outlineLevel="0" collapsed="false">
      <c r="A70" s="41"/>
      <c r="C70" s="111"/>
      <c r="D70" s="108"/>
      <c r="E70" s="108"/>
      <c r="F70" s="108"/>
      <c r="G70" s="108"/>
      <c r="H70" s="108"/>
      <c r="I70" s="111"/>
      <c r="J70" s="108"/>
    </row>
    <row r="71" customFormat="false" ht="12.75" hidden="false" customHeight="false" outlineLevel="0" collapsed="false">
      <c r="A71" s="41"/>
      <c r="C71" s="111"/>
      <c r="D71" s="108"/>
      <c r="E71" s="108"/>
      <c r="F71" s="108"/>
      <c r="G71" s="108"/>
      <c r="H71" s="108"/>
      <c r="I71" s="111"/>
      <c r="J71" s="108"/>
    </row>
    <row r="72" customFormat="false" ht="12.75" hidden="false" customHeight="false" outlineLevel="0" collapsed="false">
      <c r="A72" s="41"/>
      <c r="C72" s="111"/>
      <c r="D72" s="108"/>
      <c r="E72" s="108"/>
      <c r="F72" s="108"/>
      <c r="G72" s="108"/>
      <c r="H72" s="108"/>
      <c r="I72" s="111"/>
      <c r="J72" s="108"/>
    </row>
    <row r="73" customFormat="false" ht="12.75" hidden="false" customHeight="false" outlineLevel="0" collapsed="false">
      <c r="A73" s="41"/>
      <c r="C73" s="111"/>
      <c r="D73" s="108"/>
      <c r="E73" s="108"/>
      <c r="F73" s="108"/>
      <c r="G73" s="108"/>
      <c r="H73" s="108"/>
      <c r="I73" s="111"/>
      <c r="J73" s="108"/>
    </row>
    <row r="74" customFormat="false" ht="12.75" hidden="false" customHeight="false" outlineLevel="0" collapsed="false">
      <c r="A74" s="41"/>
      <c r="C74" s="111"/>
      <c r="D74" s="108"/>
      <c r="E74" s="108"/>
      <c r="F74" s="108"/>
      <c r="G74" s="108"/>
      <c r="H74" s="108"/>
      <c r="I74" s="111"/>
      <c r="J74" s="108"/>
    </row>
    <row r="75" customFormat="false" ht="12.75" hidden="false" customHeight="false" outlineLevel="0" collapsed="false">
      <c r="A75" s="41"/>
      <c r="C75" s="111"/>
      <c r="D75" s="108"/>
      <c r="E75" s="108"/>
      <c r="F75" s="108"/>
      <c r="G75" s="108"/>
      <c r="H75" s="108"/>
      <c r="I75" s="111"/>
      <c r="J75" s="108"/>
    </row>
    <row r="76" customFormat="false" ht="12.75" hidden="false" customHeight="false" outlineLevel="0" collapsed="false">
      <c r="A76" s="41"/>
      <c r="C76" s="111"/>
      <c r="D76" s="108"/>
      <c r="E76" s="108"/>
      <c r="F76" s="108"/>
      <c r="G76" s="108"/>
      <c r="H76" s="108"/>
      <c r="I76" s="111"/>
      <c r="J76" s="108"/>
    </row>
    <row r="77" customFormat="false" ht="12.75" hidden="false" customHeight="false" outlineLevel="0" collapsed="false">
      <c r="A77" s="41"/>
      <c r="C77" s="111"/>
      <c r="D77" s="108"/>
      <c r="E77" s="108"/>
      <c r="F77" s="108"/>
      <c r="G77" s="108"/>
      <c r="H77" s="108"/>
      <c r="I77" s="111"/>
      <c r="J77" s="108"/>
    </row>
    <row r="78" customFormat="false" ht="12.75" hidden="false" customHeight="false" outlineLevel="0" collapsed="false">
      <c r="A78" s="41"/>
      <c r="C78" s="111"/>
      <c r="D78" s="108"/>
      <c r="E78" s="108"/>
      <c r="F78" s="108"/>
      <c r="G78" s="108"/>
      <c r="H78" s="108"/>
      <c r="I78" s="111"/>
      <c r="J78" s="108"/>
    </row>
    <row r="79" customFormat="false" ht="12.75" hidden="false" customHeight="false" outlineLevel="0" collapsed="false">
      <c r="A79" s="41"/>
      <c r="C79" s="111"/>
      <c r="D79" s="108"/>
      <c r="E79" s="108"/>
      <c r="F79" s="108"/>
      <c r="G79" s="108"/>
      <c r="H79" s="108"/>
      <c r="I79" s="111"/>
      <c r="J79" s="108"/>
    </row>
    <row r="80" customFormat="false" ht="12.75" hidden="false" customHeight="false" outlineLevel="0" collapsed="false">
      <c r="A80" s="41"/>
      <c r="C80" s="111"/>
      <c r="D80" s="108"/>
      <c r="E80" s="108"/>
      <c r="F80" s="108"/>
      <c r="G80" s="108"/>
      <c r="H80" s="108"/>
      <c r="I80" s="111"/>
      <c r="J80" s="108"/>
    </row>
    <row r="81" customFormat="false" ht="12.75" hidden="false" customHeight="false" outlineLevel="0" collapsed="false">
      <c r="A81" s="41"/>
      <c r="C81" s="111"/>
      <c r="D81" s="108"/>
      <c r="E81" s="108"/>
      <c r="F81" s="108"/>
      <c r="G81" s="108"/>
      <c r="H81" s="108"/>
      <c r="I81" s="111"/>
      <c r="J81" s="108"/>
    </row>
    <row r="82" customFormat="false" ht="12.75" hidden="false" customHeight="false" outlineLevel="0" collapsed="false">
      <c r="A82" s="41"/>
      <c r="C82" s="111"/>
      <c r="D82" s="108"/>
      <c r="E82" s="108"/>
      <c r="F82" s="108"/>
      <c r="G82" s="108"/>
      <c r="H82" s="108"/>
      <c r="I82" s="111"/>
      <c r="J82" s="108"/>
    </row>
    <row r="83" customFormat="false" ht="12.75" hidden="false" customHeight="false" outlineLevel="0" collapsed="false">
      <c r="A83" s="41"/>
      <c r="C83" s="111"/>
      <c r="D83" s="108"/>
      <c r="E83" s="108"/>
      <c r="F83" s="108"/>
      <c r="G83" s="108"/>
      <c r="H83" s="108"/>
      <c r="I83" s="111"/>
      <c r="J83" s="108"/>
    </row>
    <row r="84" customFormat="false" ht="12.75" hidden="false" customHeight="false" outlineLevel="0" collapsed="false">
      <c r="A84" s="41"/>
      <c r="C84" s="111"/>
      <c r="D84" s="108"/>
      <c r="E84" s="108"/>
      <c r="F84" s="108"/>
      <c r="G84" s="108"/>
      <c r="H84" s="108"/>
      <c r="I84" s="111"/>
      <c r="J84" s="108"/>
    </row>
    <row r="85" customFormat="false" ht="12.75" hidden="false" customHeight="false" outlineLevel="0" collapsed="false">
      <c r="A85" s="41"/>
      <c r="C85" s="111"/>
      <c r="D85" s="108"/>
      <c r="E85" s="108"/>
      <c r="F85" s="108"/>
      <c r="G85" s="108"/>
      <c r="H85" s="108"/>
      <c r="I85" s="111"/>
      <c r="J85" s="108"/>
    </row>
    <row r="86" customFormat="false" ht="12.75" hidden="false" customHeight="false" outlineLevel="0" collapsed="false">
      <c r="A86" s="41"/>
      <c r="C86" s="111"/>
      <c r="D86" s="108"/>
      <c r="E86" s="108"/>
      <c r="F86" s="108"/>
      <c r="G86" s="108"/>
      <c r="H86" s="108"/>
      <c r="I86" s="111"/>
      <c r="J86" s="108"/>
    </row>
    <row r="87" customFormat="false" ht="12.75" hidden="false" customHeight="false" outlineLevel="0" collapsed="false">
      <c r="A87" s="41"/>
      <c r="C87" s="111"/>
      <c r="D87" s="108"/>
      <c r="E87" s="108"/>
      <c r="F87" s="108"/>
      <c r="G87" s="108"/>
      <c r="H87" s="108"/>
      <c r="I87" s="111"/>
      <c r="J87" s="108"/>
    </row>
    <row r="88" customFormat="false" ht="12.75" hidden="false" customHeight="false" outlineLevel="0" collapsed="false">
      <c r="A88" s="41"/>
      <c r="C88" s="111"/>
      <c r="D88" s="108"/>
      <c r="E88" s="108"/>
      <c r="F88" s="108"/>
      <c r="G88" s="108"/>
      <c r="H88" s="108"/>
      <c r="I88" s="111"/>
      <c r="J88" s="108"/>
    </row>
    <row r="89" customFormat="false" ht="12.75" hidden="false" customHeight="false" outlineLevel="0" collapsed="false">
      <c r="A89" s="41"/>
      <c r="C89" s="111"/>
      <c r="D89" s="108"/>
      <c r="E89" s="108"/>
      <c r="F89" s="108"/>
      <c r="G89" s="108"/>
      <c r="H89" s="108"/>
      <c r="I89" s="111"/>
      <c r="J89" s="108"/>
    </row>
    <row r="90" customFormat="false" ht="12.75" hidden="false" customHeight="false" outlineLevel="0" collapsed="false">
      <c r="A90" s="41"/>
      <c r="C90" s="111"/>
      <c r="D90" s="108"/>
      <c r="E90" s="108"/>
      <c r="F90" s="108"/>
      <c r="G90" s="108"/>
      <c r="H90" s="108"/>
      <c r="I90" s="111"/>
      <c r="J90" s="108"/>
    </row>
    <row r="91" customFormat="false" ht="12.75" hidden="false" customHeight="false" outlineLevel="0" collapsed="false">
      <c r="A91" s="41"/>
      <c r="C91" s="111"/>
      <c r="D91" s="108"/>
      <c r="E91" s="108"/>
      <c r="F91" s="108"/>
      <c r="G91" s="108"/>
      <c r="H91" s="108"/>
      <c r="I91" s="111"/>
      <c r="J91" s="108"/>
    </row>
    <row r="92" customFormat="false" ht="12.75" hidden="false" customHeight="false" outlineLevel="0" collapsed="false">
      <c r="A92" s="41"/>
      <c r="C92" s="111"/>
      <c r="D92" s="108"/>
      <c r="E92" s="108"/>
      <c r="F92" s="108"/>
      <c r="G92" s="108"/>
      <c r="H92" s="108"/>
      <c r="I92" s="111"/>
      <c r="J92" s="108"/>
    </row>
    <row r="93" customFormat="false" ht="12.75" hidden="false" customHeight="false" outlineLevel="0" collapsed="false">
      <c r="A93" s="41"/>
      <c r="C93" s="111"/>
      <c r="D93" s="108"/>
      <c r="E93" s="108"/>
      <c r="F93" s="108"/>
      <c r="G93" s="108"/>
      <c r="H93" s="108"/>
      <c r="I93" s="111"/>
      <c r="J93" s="108"/>
    </row>
    <row r="94" customFormat="false" ht="12.75" hidden="false" customHeight="false" outlineLevel="0" collapsed="false">
      <c r="A94" s="41"/>
      <c r="C94" s="111"/>
      <c r="D94" s="108"/>
      <c r="E94" s="108"/>
      <c r="F94" s="108"/>
      <c r="G94" s="108"/>
      <c r="H94" s="108"/>
      <c r="I94" s="111"/>
      <c r="J94" s="108"/>
    </row>
    <row r="95" customFormat="false" ht="12.75" hidden="false" customHeight="false" outlineLevel="0" collapsed="false">
      <c r="A95" s="41"/>
      <c r="C95" s="111"/>
      <c r="D95" s="108"/>
      <c r="E95" s="108"/>
      <c r="F95" s="108"/>
      <c r="G95" s="108"/>
      <c r="H95" s="108"/>
      <c r="I95" s="111"/>
      <c r="J95" s="108"/>
    </row>
    <row r="96" customFormat="false" ht="12.75" hidden="false" customHeight="false" outlineLevel="0" collapsed="false">
      <c r="A96" s="41"/>
      <c r="C96" s="111"/>
      <c r="D96" s="108"/>
      <c r="E96" s="108"/>
      <c r="F96" s="108"/>
      <c r="G96" s="108"/>
      <c r="H96" s="108"/>
      <c r="I96" s="111"/>
      <c r="J96" s="108"/>
    </row>
    <row r="97" customFormat="false" ht="12.75" hidden="false" customHeight="false" outlineLevel="0" collapsed="false">
      <c r="A97" s="41"/>
      <c r="C97" s="111"/>
      <c r="D97" s="108"/>
      <c r="E97" s="108"/>
      <c r="F97" s="108"/>
      <c r="G97" s="108"/>
      <c r="H97" s="108"/>
      <c r="I97" s="111"/>
      <c r="J97" s="108"/>
    </row>
    <row r="98" customFormat="false" ht="12.75" hidden="false" customHeight="false" outlineLevel="0" collapsed="false">
      <c r="A98" s="41"/>
      <c r="C98" s="111"/>
      <c r="D98" s="108"/>
      <c r="E98" s="108"/>
      <c r="F98" s="108"/>
      <c r="G98" s="108"/>
      <c r="H98" s="108"/>
      <c r="I98" s="111"/>
      <c r="J98" s="108"/>
    </row>
    <row r="99" customFormat="false" ht="12.75" hidden="false" customHeight="false" outlineLevel="0" collapsed="false">
      <c r="A99" s="41"/>
      <c r="C99" s="111"/>
      <c r="D99" s="108"/>
      <c r="E99" s="108"/>
      <c r="F99" s="108"/>
      <c r="G99" s="108"/>
      <c r="H99" s="108"/>
      <c r="I99" s="111"/>
      <c r="J99" s="108"/>
    </row>
    <row r="100" customFormat="false" ht="12.75" hidden="false" customHeight="false" outlineLevel="0" collapsed="false">
      <c r="A100" s="41"/>
      <c r="C100" s="111"/>
      <c r="D100" s="108"/>
      <c r="E100" s="108"/>
      <c r="F100" s="108"/>
      <c r="G100" s="108"/>
      <c r="H100" s="108"/>
      <c r="I100" s="111"/>
      <c r="J100" s="108"/>
    </row>
    <row r="101" customFormat="false" ht="12.75" hidden="false" customHeight="false" outlineLevel="0" collapsed="false">
      <c r="A101" s="41"/>
      <c r="C101" s="111"/>
      <c r="D101" s="108"/>
      <c r="E101" s="108"/>
      <c r="F101" s="108"/>
      <c r="G101" s="108"/>
      <c r="H101" s="108"/>
      <c r="I101" s="111"/>
      <c r="J101" s="108"/>
    </row>
    <row r="102" customFormat="false" ht="12.75" hidden="false" customHeight="false" outlineLevel="0" collapsed="false">
      <c r="A102" s="41"/>
      <c r="C102" s="111"/>
      <c r="D102" s="108"/>
      <c r="E102" s="108"/>
      <c r="F102" s="108"/>
      <c r="G102" s="108"/>
      <c r="H102" s="108"/>
      <c r="I102" s="111"/>
      <c r="J102" s="108"/>
    </row>
    <row r="103" customFormat="false" ht="12.75" hidden="false" customHeight="false" outlineLevel="0" collapsed="false">
      <c r="A103" s="41"/>
      <c r="C103" s="111"/>
      <c r="D103" s="108"/>
      <c r="E103" s="108"/>
      <c r="F103" s="108"/>
      <c r="G103" s="108"/>
      <c r="H103" s="108"/>
      <c r="I103" s="111"/>
      <c r="J103" s="108"/>
    </row>
    <row r="104" customFormat="false" ht="12.75" hidden="false" customHeight="false" outlineLevel="0" collapsed="false">
      <c r="A104" s="41"/>
      <c r="C104" s="111"/>
      <c r="D104" s="108"/>
      <c r="E104" s="108"/>
      <c r="F104" s="108"/>
      <c r="G104" s="108"/>
      <c r="H104" s="108"/>
      <c r="I104" s="111"/>
      <c r="J104" s="108"/>
    </row>
    <row r="105" customFormat="false" ht="12.75" hidden="false" customHeight="false" outlineLevel="0" collapsed="false">
      <c r="A105" s="41"/>
      <c r="C105" s="111"/>
      <c r="D105" s="108"/>
      <c r="E105" s="108"/>
      <c r="F105" s="108"/>
      <c r="G105" s="108"/>
      <c r="H105" s="108"/>
      <c r="I105" s="111"/>
      <c r="J105" s="108"/>
    </row>
    <row r="106" customFormat="false" ht="12.75" hidden="false" customHeight="false" outlineLevel="0" collapsed="false">
      <c r="A106" s="41"/>
      <c r="C106" s="111"/>
      <c r="D106" s="108"/>
      <c r="E106" s="108"/>
      <c r="F106" s="108"/>
      <c r="G106" s="108"/>
      <c r="H106" s="108"/>
      <c r="I106" s="111"/>
      <c r="J106" s="108"/>
    </row>
    <row r="107" customFormat="false" ht="12.75" hidden="false" customHeight="false" outlineLevel="0" collapsed="false">
      <c r="A107" s="41"/>
      <c r="C107" s="111"/>
      <c r="D107" s="108"/>
      <c r="E107" s="108"/>
      <c r="F107" s="108"/>
      <c r="G107" s="108"/>
      <c r="H107" s="108"/>
      <c r="I107" s="111"/>
      <c r="J107" s="108"/>
    </row>
    <row r="108" customFormat="false" ht="12.75" hidden="false" customHeight="false" outlineLevel="0" collapsed="false">
      <c r="A108" s="41"/>
      <c r="C108" s="111"/>
      <c r="D108" s="108"/>
      <c r="E108" s="108"/>
      <c r="F108" s="108"/>
      <c r="G108" s="108"/>
      <c r="H108" s="108"/>
      <c r="I108" s="111"/>
      <c r="J108" s="108"/>
    </row>
    <row r="109" customFormat="false" ht="12.75" hidden="false" customHeight="false" outlineLevel="0" collapsed="false">
      <c r="A109" s="41"/>
      <c r="C109" s="111"/>
      <c r="D109" s="108"/>
      <c r="E109" s="108"/>
      <c r="F109" s="108"/>
      <c r="G109" s="108"/>
      <c r="H109" s="108"/>
      <c r="I109" s="111"/>
      <c r="J109" s="108"/>
    </row>
    <row r="110" customFormat="false" ht="12.75" hidden="false" customHeight="false" outlineLevel="0" collapsed="false">
      <c r="A110" s="41"/>
      <c r="C110" s="111"/>
      <c r="D110" s="108"/>
      <c r="E110" s="108"/>
      <c r="F110" s="108"/>
      <c r="G110" s="108"/>
      <c r="H110" s="108"/>
      <c r="I110" s="111"/>
      <c r="J110" s="108"/>
    </row>
    <row r="111" customFormat="false" ht="12.75" hidden="false" customHeight="false" outlineLevel="0" collapsed="false">
      <c r="A111" s="41"/>
      <c r="C111" s="111"/>
      <c r="D111" s="108"/>
      <c r="E111" s="108"/>
      <c r="F111" s="108"/>
      <c r="G111" s="108"/>
      <c r="H111" s="108"/>
      <c r="I111" s="111"/>
      <c r="J111" s="108"/>
    </row>
    <row r="112" customFormat="false" ht="12.75" hidden="false" customHeight="false" outlineLevel="0" collapsed="false">
      <c r="A112" s="41"/>
      <c r="C112" s="111"/>
      <c r="D112" s="108"/>
      <c r="E112" s="108"/>
      <c r="F112" s="108"/>
      <c r="G112" s="108"/>
      <c r="H112" s="108"/>
      <c r="I112" s="111"/>
      <c r="J112" s="108"/>
    </row>
    <row r="113" customFormat="false" ht="12.75" hidden="false" customHeight="false" outlineLevel="0" collapsed="false">
      <c r="A113" s="41"/>
      <c r="C113" s="111"/>
      <c r="D113" s="108"/>
      <c r="E113" s="108"/>
      <c r="F113" s="108"/>
      <c r="G113" s="108"/>
      <c r="H113" s="108"/>
      <c r="I113" s="111"/>
      <c r="J113" s="108"/>
    </row>
    <row r="114" customFormat="false" ht="12.75" hidden="false" customHeight="false" outlineLevel="0" collapsed="false">
      <c r="A114" s="41"/>
      <c r="C114" s="111"/>
      <c r="D114" s="108"/>
      <c r="E114" s="108"/>
      <c r="F114" s="108"/>
      <c r="G114" s="108"/>
      <c r="H114" s="108"/>
      <c r="I114" s="111"/>
      <c r="J114" s="108"/>
    </row>
    <row r="115" customFormat="false" ht="12.75" hidden="false" customHeight="false" outlineLevel="0" collapsed="false">
      <c r="A115" s="41"/>
      <c r="C115" s="111"/>
      <c r="D115" s="108"/>
      <c r="E115" s="108"/>
      <c r="F115" s="108"/>
      <c r="G115" s="108"/>
      <c r="H115" s="108"/>
      <c r="I115" s="111"/>
      <c r="J115" s="108"/>
    </row>
    <row r="116" customFormat="false" ht="12.75" hidden="false" customHeight="false" outlineLevel="0" collapsed="false">
      <c r="A116" s="41"/>
      <c r="C116" s="111"/>
      <c r="D116" s="108"/>
      <c r="E116" s="108"/>
      <c r="F116" s="108"/>
      <c r="G116" s="108"/>
      <c r="H116" s="108"/>
      <c r="I116" s="111"/>
      <c r="J116" s="108"/>
    </row>
    <row r="117" customFormat="false" ht="12.75" hidden="false" customHeight="false" outlineLevel="0" collapsed="false">
      <c r="A117" s="41"/>
      <c r="C117" s="111"/>
      <c r="D117" s="108"/>
      <c r="E117" s="108"/>
      <c r="F117" s="108"/>
      <c r="G117" s="108"/>
      <c r="H117" s="108"/>
      <c r="I117" s="111"/>
      <c r="J117" s="108"/>
    </row>
    <row r="118" customFormat="false" ht="12.75" hidden="false" customHeight="false" outlineLevel="0" collapsed="false">
      <c r="A118" s="41"/>
      <c r="C118" s="111"/>
      <c r="D118" s="108"/>
      <c r="E118" s="108"/>
      <c r="F118" s="108"/>
      <c r="G118" s="108"/>
      <c r="H118" s="108"/>
      <c r="I118" s="111"/>
      <c r="J118" s="108"/>
    </row>
    <row r="119" customFormat="false" ht="12.75" hidden="false" customHeight="false" outlineLevel="0" collapsed="false">
      <c r="A119" s="41"/>
      <c r="C119" s="111"/>
      <c r="D119" s="108"/>
      <c r="E119" s="108"/>
      <c r="F119" s="108"/>
      <c r="G119" s="108"/>
      <c r="H119" s="108"/>
      <c r="I119" s="111"/>
      <c r="J119" s="108"/>
    </row>
    <row r="120" customFormat="false" ht="12.75" hidden="false" customHeight="false" outlineLevel="0" collapsed="false">
      <c r="A120" s="41"/>
      <c r="C120" s="111"/>
      <c r="D120" s="108"/>
      <c r="E120" s="108"/>
      <c r="F120" s="108"/>
      <c r="G120" s="108"/>
      <c r="H120" s="108"/>
      <c r="I120" s="111"/>
      <c r="J120" s="108"/>
    </row>
    <row r="121" customFormat="false" ht="12.75" hidden="false" customHeight="false" outlineLevel="0" collapsed="false">
      <c r="A121" s="41"/>
      <c r="C121" s="111"/>
      <c r="D121" s="108"/>
      <c r="E121" s="108"/>
      <c r="F121" s="108"/>
      <c r="G121" s="108"/>
      <c r="H121" s="108"/>
      <c r="I121" s="111"/>
      <c r="J121" s="108"/>
    </row>
    <row r="122" customFormat="false" ht="12.75" hidden="false" customHeight="false" outlineLevel="0" collapsed="false">
      <c r="A122" s="41"/>
      <c r="C122" s="111"/>
      <c r="D122" s="108"/>
      <c r="E122" s="108"/>
      <c r="F122" s="108"/>
      <c r="G122" s="108"/>
      <c r="H122" s="108"/>
      <c r="I122" s="111"/>
      <c r="J122" s="108"/>
    </row>
    <row r="123" customFormat="false" ht="12.75" hidden="false" customHeight="false" outlineLevel="0" collapsed="false">
      <c r="A123" s="41"/>
      <c r="C123" s="111"/>
      <c r="D123" s="108"/>
      <c r="E123" s="108"/>
      <c r="F123" s="108"/>
      <c r="G123" s="108"/>
      <c r="H123" s="108"/>
      <c r="I123" s="111"/>
      <c r="J123" s="108"/>
    </row>
    <row r="124" customFormat="false" ht="12.75" hidden="false" customHeight="false" outlineLevel="0" collapsed="false">
      <c r="A124" s="41"/>
      <c r="C124" s="111"/>
      <c r="D124" s="108"/>
      <c r="E124" s="108"/>
      <c r="F124" s="108"/>
      <c r="G124" s="108"/>
      <c r="H124" s="108"/>
      <c r="I124" s="111"/>
      <c r="J124" s="108"/>
    </row>
    <row r="125" customFormat="false" ht="12.75" hidden="false" customHeight="false" outlineLevel="0" collapsed="false">
      <c r="A125" s="41"/>
      <c r="C125" s="111"/>
      <c r="D125" s="108"/>
      <c r="E125" s="108"/>
      <c r="F125" s="108"/>
      <c r="G125" s="108"/>
      <c r="H125" s="108"/>
      <c r="I125" s="111"/>
      <c r="J125" s="108"/>
    </row>
    <row r="126" customFormat="false" ht="12.75" hidden="false" customHeight="false" outlineLevel="0" collapsed="false">
      <c r="A126" s="41"/>
      <c r="C126" s="111"/>
      <c r="D126" s="108"/>
      <c r="E126" s="108"/>
      <c r="F126" s="108"/>
      <c r="G126" s="108"/>
      <c r="H126" s="108"/>
      <c r="I126" s="111"/>
      <c r="J126" s="108"/>
    </row>
    <row r="127" customFormat="false" ht="12.75" hidden="false" customHeight="false" outlineLevel="0" collapsed="false">
      <c r="A127" s="41"/>
      <c r="C127" s="111"/>
      <c r="D127" s="108"/>
      <c r="E127" s="108"/>
      <c r="F127" s="108"/>
      <c r="G127" s="108"/>
      <c r="H127" s="108"/>
      <c r="I127" s="111"/>
      <c r="J127" s="108"/>
    </row>
    <row r="128" customFormat="false" ht="12.75" hidden="false" customHeight="false" outlineLevel="0" collapsed="false">
      <c r="A128" s="41"/>
      <c r="C128" s="111"/>
      <c r="D128" s="108"/>
      <c r="E128" s="108"/>
      <c r="F128" s="108"/>
      <c r="G128" s="108"/>
      <c r="H128" s="108"/>
      <c r="I128" s="111"/>
      <c r="J128" s="108"/>
    </row>
    <row r="129" customFormat="false" ht="12.75" hidden="false" customHeight="false" outlineLevel="0" collapsed="false">
      <c r="A129" s="41"/>
      <c r="C129" s="111"/>
      <c r="D129" s="108"/>
      <c r="E129" s="108"/>
      <c r="F129" s="108"/>
      <c r="G129" s="108"/>
      <c r="H129" s="108"/>
      <c r="I129" s="111"/>
      <c r="J129" s="108"/>
    </row>
    <row r="130" customFormat="false" ht="12.75" hidden="false" customHeight="false" outlineLevel="0" collapsed="false">
      <c r="A130" s="41"/>
      <c r="C130" s="111"/>
      <c r="D130" s="108"/>
      <c r="E130" s="108"/>
      <c r="F130" s="108"/>
      <c r="G130" s="108"/>
      <c r="H130" s="108"/>
      <c r="I130" s="111"/>
      <c r="J130" s="108"/>
    </row>
    <row r="131" customFormat="false" ht="12.75" hidden="false" customHeight="false" outlineLevel="0" collapsed="false">
      <c r="A131" s="41"/>
      <c r="C131" s="111"/>
      <c r="D131" s="108"/>
      <c r="E131" s="108"/>
      <c r="F131" s="108"/>
      <c r="G131" s="108"/>
      <c r="H131" s="108"/>
      <c r="I131" s="111"/>
      <c r="J131" s="108"/>
    </row>
    <row r="132" customFormat="false" ht="12.75" hidden="false" customHeight="false" outlineLevel="0" collapsed="false">
      <c r="A132" s="41"/>
      <c r="C132" s="111"/>
      <c r="D132" s="108"/>
      <c r="E132" s="108"/>
      <c r="F132" s="108"/>
      <c r="G132" s="108"/>
      <c r="H132" s="108"/>
      <c r="I132" s="111"/>
      <c r="J132" s="108"/>
    </row>
    <row r="133" customFormat="false" ht="12.75" hidden="false" customHeight="false" outlineLevel="0" collapsed="false">
      <c r="A133" s="41"/>
      <c r="C133" s="111"/>
      <c r="D133" s="108"/>
      <c r="E133" s="108"/>
      <c r="F133" s="108"/>
      <c r="G133" s="108"/>
      <c r="H133" s="108"/>
      <c r="I133" s="111"/>
      <c r="J133" s="108"/>
    </row>
    <row r="134" customFormat="false" ht="12.75" hidden="false" customHeight="false" outlineLevel="0" collapsed="false">
      <c r="A134" s="41"/>
      <c r="C134" s="111"/>
      <c r="D134" s="108"/>
      <c r="E134" s="108"/>
      <c r="F134" s="108"/>
      <c r="G134" s="108"/>
      <c r="H134" s="108"/>
      <c r="I134" s="111"/>
      <c r="J134" s="108"/>
    </row>
    <row r="135" customFormat="false" ht="12.75" hidden="false" customHeight="false" outlineLevel="0" collapsed="false">
      <c r="A135" s="41"/>
      <c r="C135" s="111"/>
      <c r="D135" s="108"/>
      <c r="E135" s="108"/>
      <c r="F135" s="108"/>
      <c r="G135" s="108"/>
      <c r="H135" s="108"/>
      <c r="I135" s="111"/>
      <c r="J135" s="108"/>
    </row>
    <row r="136" customFormat="false" ht="12.75" hidden="false" customHeight="false" outlineLevel="0" collapsed="false">
      <c r="A136" s="41"/>
      <c r="C136" s="111"/>
      <c r="D136" s="108"/>
      <c r="E136" s="108"/>
      <c r="F136" s="108"/>
      <c r="G136" s="108"/>
      <c r="H136" s="108"/>
      <c r="I136" s="111"/>
      <c r="J136" s="108"/>
    </row>
    <row r="137" customFormat="false" ht="12.75" hidden="false" customHeight="false" outlineLevel="0" collapsed="false">
      <c r="A137" s="41"/>
      <c r="C137" s="111"/>
      <c r="D137" s="108"/>
      <c r="E137" s="108"/>
      <c r="F137" s="108"/>
      <c r="G137" s="108"/>
      <c r="H137" s="108"/>
      <c r="I137" s="111"/>
      <c r="J137" s="108"/>
    </row>
    <row r="138" customFormat="false" ht="12.75" hidden="false" customHeight="false" outlineLevel="0" collapsed="false">
      <c r="A138" s="41"/>
      <c r="C138" s="111"/>
      <c r="D138" s="108"/>
      <c r="E138" s="108"/>
      <c r="F138" s="108"/>
      <c r="G138" s="108"/>
      <c r="H138" s="108"/>
      <c r="I138" s="111"/>
      <c r="J138" s="108"/>
    </row>
    <row r="139" customFormat="false" ht="12.75" hidden="false" customHeight="false" outlineLevel="0" collapsed="false">
      <c r="A139" s="41"/>
      <c r="C139" s="111"/>
      <c r="D139" s="108"/>
      <c r="E139" s="108"/>
      <c r="F139" s="108"/>
      <c r="G139" s="108"/>
      <c r="H139" s="108"/>
      <c r="I139" s="111"/>
      <c r="J139" s="108"/>
    </row>
    <row r="140" customFormat="false" ht="12.75" hidden="false" customHeight="false" outlineLevel="0" collapsed="false">
      <c r="A140" s="41"/>
      <c r="C140" s="111"/>
      <c r="D140" s="108"/>
      <c r="E140" s="108"/>
      <c r="F140" s="108"/>
      <c r="G140" s="108"/>
      <c r="H140" s="108"/>
      <c r="I140" s="111"/>
      <c r="J140" s="108"/>
    </row>
    <row r="141" customFormat="false" ht="12.75" hidden="false" customHeight="false" outlineLevel="0" collapsed="false">
      <c r="A141" s="41"/>
      <c r="C141" s="111"/>
      <c r="D141" s="108"/>
      <c r="E141" s="108"/>
      <c r="F141" s="108"/>
      <c r="G141" s="108"/>
      <c r="H141" s="108"/>
      <c r="I141" s="111"/>
      <c r="J141" s="108"/>
    </row>
    <row r="142" customFormat="false" ht="12.75" hidden="false" customHeight="false" outlineLevel="0" collapsed="false">
      <c r="A142" s="41"/>
      <c r="C142" s="111"/>
      <c r="D142" s="108"/>
      <c r="E142" s="108"/>
      <c r="F142" s="108"/>
      <c r="G142" s="108"/>
      <c r="H142" s="108"/>
      <c r="I142" s="111"/>
      <c r="J142" s="108"/>
    </row>
    <row r="143" customFormat="false" ht="12.75" hidden="false" customHeight="false" outlineLevel="0" collapsed="false">
      <c r="A143" s="41"/>
      <c r="C143" s="111"/>
      <c r="D143" s="108"/>
      <c r="E143" s="108"/>
      <c r="F143" s="108"/>
      <c r="G143" s="108"/>
      <c r="H143" s="108"/>
      <c r="I143" s="111"/>
      <c r="J143" s="108"/>
    </row>
    <row r="144" customFormat="false" ht="12.75" hidden="false" customHeight="false" outlineLevel="0" collapsed="false">
      <c r="A144" s="41"/>
      <c r="C144" s="111"/>
      <c r="D144" s="108"/>
      <c r="E144" s="108"/>
      <c r="F144" s="108"/>
      <c r="G144" s="108"/>
      <c r="H144" s="108"/>
      <c r="I144" s="111"/>
      <c r="J144" s="108"/>
    </row>
    <row r="145" customFormat="false" ht="12.75" hidden="false" customHeight="false" outlineLevel="0" collapsed="false">
      <c r="A145" s="41"/>
      <c r="C145" s="111"/>
      <c r="D145" s="108"/>
      <c r="E145" s="108"/>
      <c r="F145" s="108"/>
      <c r="G145" s="108"/>
      <c r="H145" s="108"/>
      <c r="I145" s="111"/>
      <c r="J145" s="108"/>
    </row>
    <row r="146" customFormat="false" ht="12.75" hidden="false" customHeight="false" outlineLevel="0" collapsed="false">
      <c r="A146" s="41"/>
      <c r="C146" s="111"/>
      <c r="D146" s="108"/>
      <c r="E146" s="108"/>
      <c r="F146" s="108"/>
      <c r="G146" s="108"/>
      <c r="H146" s="108"/>
      <c r="I146" s="111"/>
      <c r="J146" s="108"/>
    </row>
    <row r="147" customFormat="false" ht="12.75" hidden="false" customHeight="false" outlineLevel="0" collapsed="false">
      <c r="A147" s="41"/>
      <c r="C147" s="111"/>
      <c r="D147" s="108"/>
      <c r="E147" s="108"/>
      <c r="F147" s="108"/>
      <c r="G147" s="108"/>
      <c r="H147" s="108"/>
      <c r="I147" s="111"/>
      <c r="J147" s="108"/>
    </row>
    <row r="148" customFormat="false" ht="12.75" hidden="false" customHeight="false" outlineLevel="0" collapsed="false">
      <c r="A148" s="41"/>
      <c r="C148" s="111"/>
      <c r="D148" s="108"/>
      <c r="E148" s="108"/>
      <c r="F148" s="108"/>
      <c r="G148" s="108"/>
      <c r="H148" s="108"/>
      <c r="I148" s="111"/>
      <c r="J148" s="108"/>
    </row>
    <row r="149" customFormat="false" ht="12.75" hidden="false" customHeight="false" outlineLevel="0" collapsed="false">
      <c r="A149" s="41"/>
      <c r="C149" s="111"/>
      <c r="D149" s="108"/>
      <c r="E149" s="108"/>
      <c r="F149" s="108"/>
      <c r="G149" s="108"/>
      <c r="H149" s="108"/>
      <c r="I149" s="111"/>
      <c r="J149" s="108"/>
    </row>
    <row r="150" customFormat="false" ht="12.75" hidden="false" customHeight="false" outlineLevel="0" collapsed="false">
      <c r="A150" s="41"/>
      <c r="C150" s="111"/>
      <c r="D150" s="108"/>
      <c r="E150" s="108"/>
      <c r="F150" s="108"/>
      <c r="G150" s="108"/>
      <c r="H150" s="108"/>
      <c r="I150" s="111"/>
      <c r="J150" s="108"/>
    </row>
    <row r="151" customFormat="false" ht="12.75" hidden="false" customHeight="false" outlineLevel="0" collapsed="false">
      <c r="A151" s="41"/>
      <c r="C151" s="111"/>
      <c r="D151" s="108"/>
      <c r="E151" s="108"/>
      <c r="F151" s="108"/>
      <c r="G151" s="108"/>
      <c r="H151" s="108"/>
      <c r="I151" s="111"/>
      <c r="J151" s="108"/>
    </row>
    <row r="152" customFormat="false" ht="12.75" hidden="false" customHeight="false" outlineLevel="0" collapsed="false">
      <c r="A152" s="41"/>
      <c r="C152" s="111"/>
      <c r="D152" s="108"/>
      <c r="E152" s="108"/>
      <c r="F152" s="108"/>
      <c r="G152" s="108"/>
      <c r="H152" s="108"/>
      <c r="I152" s="111"/>
      <c r="J152" s="108"/>
    </row>
    <row r="153" customFormat="false" ht="12.75" hidden="false" customHeight="false" outlineLevel="0" collapsed="false">
      <c r="A153" s="41"/>
      <c r="C153" s="111"/>
      <c r="D153" s="108"/>
      <c r="E153" s="108"/>
      <c r="F153" s="108"/>
      <c r="G153" s="108"/>
      <c r="H153" s="108"/>
      <c r="I153" s="111"/>
      <c r="J153" s="108"/>
    </row>
    <row r="154" customFormat="false" ht="12.75" hidden="false" customHeight="false" outlineLevel="0" collapsed="false">
      <c r="A154" s="41"/>
      <c r="C154" s="111"/>
      <c r="D154" s="108"/>
      <c r="E154" s="108"/>
      <c r="F154" s="108"/>
      <c r="G154" s="108"/>
      <c r="H154" s="108"/>
      <c r="I154" s="111"/>
      <c r="J154" s="108"/>
    </row>
    <row r="155" customFormat="false" ht="12.75" hidden="false" customHeight="false" outlineLevel="0" collapsed="false">
      <c r="A155" s="41"/>
      <c r="C155" s="111"/>
      <c r="D155" s="108"/>
      <c r="E155" s="108"/>
      <c r="F155" s="108"/>
      <c r="G155" s="108"/>
      <c r="H155" s="108"/>
      <c r="I155" s="111"/>
      <c r="J155" s="108"/>
    </row>
    <row r="156" customFormat="false" ht="12.75" hidden="false" customHeight="false" outlineLevel="0" collapsed="false">
      <c r="A156" s="41"/>
      <c r="C156" s="111"/>
      <c r="D156" s="108"/>
      <c r="E156" s="108"/>
      <c r="F156" s="108"/>
      <c r="G156" s="108"/>
      <c r="H156" s="108"/>
      <c r="I156" s="111"/>
      <c r="J156" s="108"/>
    </row>
    <row r="157" customFormat="false" ht="12.75" hidden="false" customHeight="false" outlineLevel="0" collapsed="false">
      <c r="A157" s="41"/>
      <c r="C157" s="111"/>
      <c r="D157" s="108"/>
      <c r="E157" s="108"/>
      <c r="F157" s="108"/>
      <c r="G157" s="108"/>
      <c r="H157" s="108"/>
      <c r="I157" s="111"/>
      <c r="J157" s="108"/>
    </row>
    <row r="158" customFormat="false" ht="12.75" hidden="false" customHeight="false" outlineLevel="0" collapsed="false">
      <c r="A158" s="41"/>
      <c r="C158" s="111"/>
      <c r="D158" s="108"/>
      <c r="E158" s="108"/>
      <c r="F158" s="108"/>
      <c r="G158" s="108"/>
      <c r="H158" s="108"/>
      <c r="I158" s="111"/>
      <c r="J158" s="108"/>
    </row>
    <row r="159" customFormat="false" ht="12.75" hidden="false" customHeight="false" outlineLevel="0" collapsed="false">
      <c r="A159" s="41"/>
      <c r="C159" s="111"/>
      <c r="D159" s="108"/>
      <c r="E159" s="108"/>
      <c r="F159" s="108"/>
      <c r="G159" s="108"/>
      <c r="H159" s="108"/>
      <c r="I159" s="111"/>
      <c r="J159" s="108"/>
    </row>
    <row r="160" customFormat="false" ht="12.75" hidden="false" customHeight="false" outlineLevel="0" collapsed="false">
      <c r="A160" s="41"/>
      <c r="C160" s="111"/>
      <c r="D160" s="108"/>
      <c r="E160" s="108"/>
      <c r="F160" s="108"/>
      <c r="G160" s="108"/>
      <c r="H160" s="108"/>
      <c r="I160" s="111"/>
      <c r="J160" s="108"/>
    </row>
    <row r="161" customFormat="false" ht="12.75" hidden="false" customHeight="false" outlineLevel="0" collapsed="false">
      <c r="A161" s="41"/>
      <c r="C161" s="111"/>
      <c r="D161" s="108"/>
      <c r="E161" s="108"/>
      <c r="F161" s="108"/>
      <c r="G161" s="108"/>
      <c r="H161" s="108"/>
      <c r="I161" s="111"/>
      <c r="J161" s="108"/>
    </row>
    <row r="162" customFormat="false" ht="12.75" hidden="false" customHeight="false" outlineLevel="0" collapsed="false">
      <c r="A162" s="41"/>
      <c r="C162" s="111"/>
      <c r="D162" s="108"/>
      <c r="E162" s="108"/>
      <c r="F162" s="108"/>
      <c r="G162" s="108"/>
      <c r="H162" s="108"/>
      <c r="I162" s="111"/>
      <c r="J162" s="108"/>
    </row>
    <row r="163" customFormat="false" ht="12.75" hidden="false" customHeight="false" outlineLevel="0" collapsed="false">
      <c r="A163" s="41"/>
      <c r="C163" s="111"/>
      <c r="D163" s="108"/>
      <c r="E163" s="108"/>
      <c r="F163" s="108"/>
      <c r="G163" s="108"/>
      <c r="H163" s="108"/>
      <c r="I163" s="111"/>
      <c r="J163" s="108"/>
    </row>
    <row r="164" customFormat="false" ht="12.75" hidden="false" customHeight="false" outlineLevel="0" collapsed="false">
      <c r="A164" s="41"/>
      <c r="C164" s="111"/>
      <c r="D164" s="108"/>
      <c r="E164" s="108"/>
      <c r="F164" s="108"/>
      <c r="G164" s="108"/>
      <c r="H164" s="108"/>
      <c r="I164" s="111"/>
      <c r="J164" s="108"/>
    </row>
    <row r="165" customFormat="false" ht="12.75" hidden="false" customHeight="false" outlineLevel="0" collapsed="false">
      <c r="A165" s="41"/>
      <c r="C165" s="111"/>
      <c r="D165" s="108"/>
      <c r="E165" s="108"/>
      <c r="F165" s="108"/>
      <c r="G165" s="108"/>
      <c r="H165" s="108"/>
      <c r="I165" s="111"/>
      <c r="J165" s="108"/>
    </row>
    <row r="166" customFormat="false" ht="12.75" hidden="false" customHeight="false" outlineLevel="0" collapsed="false">
      <c r="A166" s="41"/>
      <c r="C166" s="111"/>
      <c r="D166" s="108"/>
      <c r="E166" s="108"/>
      <c r="F166" s="108"/>
      <c r="G166" s="108"/>
      <c r="H166" s="108"/>
      <c r="I166" s="111"/>
      <c r="J166" s="108"/>
    </row>
    <row r="167" customFormat="false" ht="12.75" hidden="false" customHeight="false" outlineLevel="0" collapsed="false">
      <c r="A167" s="41"/>
      <c r="C167" s="111"/>
      <c r="D167" s="108"/>
      <c r="E167" s="108"/>
      <c r="F167" s="108"/>
      <c r="G167" s="108"/>
      <c r="H167" s="108"/>
      <c r="I167" s="111"/>
      <c r="J167" s="108"/>
    </row>
    <row r="168" customFormat="false" ht="12.75" hidden="false" customHeight="false" outlineLevel="0" collapsed="false">
      <c r="A168" s="41"/>
      <c r="C168" s="111"/>
      <c r="D168" s="108"/>
      <c r="E168" s="108"/>
      <c r="F168" s="108"/>
      <c r="G168" s="108"/>
      <c r="H168" s="108"/>
      <c r="I168" s="111"/>
      <c r="J168" s="108"/>
    </row>
    <row r="169" customFormat="false" ht="12.75" hidden="false" customHeight="false" outlineLevel="0" collapsed="false">
      <c r="A169" s="41"/>
      <c r="C169" s="111"/>
      <c r="D169" s="108"/>
      <c r="E169" s="108"/>
      <c r="F169" s="108"/>
      <c r="G169" s="108"/>
      <c r="H169" s="108"/>
      <c r="I169" s="111"/>
      <c r="J169" s="108"/>
    </row>
    <row r="170" customFormat="false" ht="12.75" hidden="false" customHeight="false" outlineLevel="0" collapsed="false">
      <c r="A170" s="41"/>
      <c r="C170" s="111"/>
      <c r="D170" s="108"/>
      <c r="E170" s="108"/>
      <c r="F170" s="108"/>
      <c r="G170" s="108"/>
      <c r="H170" s="108"/>
      <c r="I170" s="111"/>
      <c r="J170" s="108"/>
    </row>
    <row r="171" customFormat="false" ht="12.75" hidden="false" customHeight="false" outlineLevel="0" collapsed="false">
      <c r="A171" s="41"/>
      <c r="C171" s="111"/>
      <c r="D171" s="108"/>
      <c r="E171" s="108"/>
      <c r="F171" s="108"/>
      <c r="G171" s="108"/>
      <c r="H171" s="108"/>
      <c r="I171" s="111"/>
      <c r="J171" s="108"/>
    </row>
    <row r="172" customFormat="false" ht="12.75" hidden="false" customHeight="false" outlineLevel="0" collapsed="false">
      <c r="A172" s="41"/>
      <c r="C172" s="111"/>
      <c r="D172" s="108"/>
      <c r="E172" s="108"/>
      <c r="F172" s="108"/>
      <c r="G172" s="108"/>
      <c r="H172" s="108"/>
      <c r="I172" s="111"/>
      <c r="J172" s="108"/>
    </row>
    <row r="173" customFormat="false" ht="12.75" hidden="false" customHeight="false" outlineLevel="0" collapsed="false">
      <c r="A173" s="41"/>
      <c r="C173" s="111"/>
      <c r="D173" s="108"/>
      <c r="E173" s="108"/>
      <c r="F173" s="108"/>
      <c r="G173" s="108"/>
      <c r="H173" s="108"/>
      <c r="I173" s="111"/>
      <c r="J173" s="108"/>
    </row>
    <row r="174" customFormat="false" ht="12.75" hidden="false" customHeight="false" outlineLevel="0" collapsed="false">
      <c r="A174" s="41"/>
      <c r="C174" s="111"/>
      <c r="D174" s="108"/>
      <c r="E174" s="108"/>
      <c r="F174" s="108"/>
      <c r="G174" s="108"/>
      <c r="H174" s="108"/>
      <c r="I174" s="111"/>
      <c r="J174" s="108"/>
    </row>
    <row r="175" customFormat="false" ht="12.75" hidden="false" customHeight="false" outlineLevel="0" collapsed="false">
      <c r="A175" s="41"/>
      <c r="C175" s="111"/>
      <c r="D175" s="108"/>
      <c r="E175" s="108"/>
      <c r="F175" s="108"/>
      <c r="G175" s="108"/>
      <c r="H175" s="108"/>
      <c r="I175" s="111"/>
      <c r="J175" s="108"/>
    </row>
    <row r="176" customFormat="false" ht="12.75" hidden="false" customHeight="false" outlineLevel="0" collapsed="false">
      <c r="A176" s="41"/>
      <c r="C176" s="111"/>
      <c r="D176" s="108"/>
      <c r="E176" s="108"/>
      <c r="F176" s="108"/>
      <c r="G176" s="108"/>
      <c r="H176" s="108"/>
      <c r="I176" s="111"/>
      <c r="J176" s="108"/>
    </row>
    <row r="177" customFormat="false" ht="12.75" hidden="false" customHeight="false" outlineLevel="0" collapsed="false">
      <c r="A177" s="41"/>
      <c r="C177" s="111"/>
      <c r="D177" s="108"/>
      <c r="E177" s="108"/>
      <c r="F177" s="108"/>
      <c r="G177" s="108"/>
      <c r="H177" s="108"/>
      <c r="I177" s="111"/>
      <c r="J177" s="108"/>
    </row>
    <row r="178" customFormat="false" ht="12.75" hidden="false" customHeight="false" outlineLevel="0" collapsed="false">
      <c r="A178" s="41"/>
      <c r="C178" s="111"/>
      <c r="D178" s="108"/>
      <c r="E178" s="108"/>
      <c r="F178" s="108"/>
      <c r="G178" s="108"/>
      <c r="H178" s="108"/>
      <c r="I178" s="111"/>
      <c r="J178" s="108"/>
    </row>
    <row r="179" customFormat="false" ht="12.75" hidden="false" customHeight="false" outlineLevel="0" collapsed="false">
      <c r="A179" s="41"/>
      <c r="C179" s="111"/>
      <c r="D179" s="108"/>
      <c r="E179" s="108"/>
      <c r="F179" s="108"/>
      <c r="G179" s="108"/>
      <c r="H179" s="108"/>
      <c r="I179" s="111"/>
      <c r="J179" s="108"/>
    </row>
    <row r="180" customFormat="false" ht="12.75" hidden="false" customHeight="false" outlineLevel="0" collapsed="false">
      <c r="A180" s="41"/>
      <c r="C180" s="111"/>
      <c r="D180" s="108"/>
      <c r="E180" s="108"/>
      <c r="F180" s="108"/>
      <c r="G180" s="108"/>
      <c r="H180" s="108"/>
      <c r="I180" s="111"/>
      <c r="J180" s="108"/>
    </row>
    <row r="181" customFormat="false" ht="12.75" hidden="false" customHeight="false" outlineLevel="0" collapsed="false">
      <c r="A181" s="41"/>
      <c r="C181" s="111"/>
      <c r="D181" s="108"/>
      <c r="E181" s="108"/>
      <c r="F181" s="108"/>
      <c r="G181" s="108"/>
      <c r="H181" s="108"/>
      <c r="I181" s="111"/>
      <c r="J181" s="108"/>
    </row>
    <row r="182" customFormat="false" ht="12.75" hidden="false" customHeight="false" outlineLevel="0" collapsed="false">
      <c r="A182" s="41"/>
      <c r="C182" s="111"/>
      <c r="D182" s="108"/>
      <c r="E182" s="108"/>
      <c r="F182" s="108"/>
      <c r="G182" s="108"/>
      <c r="H182" s="108"/>
      <c r="I182" s="111"/>
      <c r="J182" s="108"/>
    </row>
    <row r="183" customFormat="false" ht="12.75" hidden="false" customHeight="false" outlineLevel="0" collapsed="false">
      <c r="A183" s="41"/>
      <c r="C183" s="111"/>
      <c r="D183" s="108"/>
      <c r="E183" s="108"/>
      <c r="F183" s="108"/>
      <c r="G183" s="108"/>
      <c r="H183" s="108"/>
      <c r="I183" s="111"/>
      <c r="J183" s="108"/>
    </row>
    <row r="184" customFormat="false" ht="12.75" hidden="false" customHeight="false" outlineLevel="0" collapsed="false">
      <c r="A184" s="41"/>
      <c r="C184" s="111"/>
      <c r="D184" s="108"/>
      <c r="E184" s="108"/>
      <c r="F184" s="108"/>
      <c r="G184" s="108"/>
      <c r="H184" s="108"/>
      <c r="I184" s="111"/>
      <c r="J184" s="108"/>
    </row>
    <row r="185" customFormat="false" ht="12.75" hidden="false" customHeight="false" outlineLevel="0" collapsed="false">
      <c r="A185" s="41"/>
      <c r="C185" s="111"/>
      <c r="D185" s="108"/>
      <c r="E185" s="108"/>
      <c r="F185" s="108"/>
      <c r="G185" s="108"/>
      <c r="H185" s="108"/>
      <c r="I185" s="111"/>
      <c r="J185" s="108"/>
    </row>
    <row r="186" customFormat="false" ht="12.75" hidden="false" customHeight="false" outlineLevel="0" collapsed="false">
      <c r="A186" s="41"/>
      <c r="C186" s="111"/>
      <c r="D186" s="108"/>
      <c r="E186" s="108"/>
      <c r="F186" s="108"/>
      <c r="G186" s="108"/>
      <c r="H186" s="108"/>
      <c r="I186" s="111"/>
      <c r="J186" s="108"/>
    </row>
    <row r="187" customFormat="false" ht="12.75" hidden="false" customHeight="false" outlineLevel="0" collapsed="false">
      <c r="A187" s="41"/>
      <c r="C187" s="111"/>
      <c r="D187" s="108"/>
      <c r="E187" s="108"/>
      <c r="F187" s="108"/>
      <c r="G187" s="108"/>
      <c r="H187" s="108"/>
      <c r="I187" s="111"/>
      <c r="J187" s="108"/>
    </row>
    <row r="188" customFormat="false" ht="12.75" hidden="false" customHeight="false" outlineLevel="0" collapsed="false">
      <c r="A188" s="41"/>
      <c r="C188" s="111"/>
      <c r="D188" s="108"/>
      <c r="E188" s="108"/>
      <c r="F188" s="108"/>
      <c r="G188" s="108"/>
      <c r="H188" s="108"/>
      <c r="I188" s="111"/>
      <c r="J188" s="108"/>
    </row>
    <row r="189" customFormat="false" ht="12.75" hidden="false" customHeight="false" outlineLevel="0" collapsed="false">
      <c r="A189" s="41"/>
      <c r="C189" s="111"/>
      <c r="D189" s="108"/>
      <c r="E189" s="108"/>
      <c r="F189" s="108"/>
      <c r="G189" s="108"/>
      <c r="H189" s="108"/>
      <c r="I189" s="111"/>
      <c r="J189" s="108"/>
    </row>
    <row r="190" customFormat="false" ht="12.75" hidden="false" customHeight="false" outlineLevel="0" collapsed="false">
      <c r="A190" s="41"/>
      <c r="C190" s="111"/>
      <c r="D190" s="108"/>
      <c r="E190" s="108"/>
      <c r="F190" s="108"/>
      <c r="G190" s="108"/>
      <c r="H190" s="108"/>
      <c r="I190" s="111"/>
      <c r="J190" s="108"/>
    </row>
    <row r="191" customFormat="false" ht="12.75" hidden="false" customHeight="false" outlineLevel="0" collapsed="false">
      <c r="A191" s="41"/>
      <c r="C191" s="111"/>
      <c r="D191" s="108"/>
      <c r="E191" s="108"/>
      <c r="F191" s="108"/>
      <c r="G191" s="108"/>
      <c r="H191" s="108"/>
      <c r="I191" s="111"/>
      <c r="J191" s="108"/>
    </row>
    <row r="192" customFormat="false" ht="12.75" hidden="false" customHeight="false" outlineLevel="0" collapsed="false">
      <c r="A192" s="41"/>
      <c r="C192" s="111"/>
      <c r="D192" s="108"/>
      <c r="E192" s="108"/>
      <c r="F192" s="108"/>
      <c r="G192" s="108"/>
      <c r="H192" s="108"/>
      <c r="I192" s="111"/>
      <c r="J192" s="108"/>
    </row>
    <row r="193" customFormat="false" ht="12.75" hidden="false" customHeight="false" outlineLevel="0" collapsed="false">
      <c r="A193" s="41"/>
      <c r="C193" s="111"/>
      <c r="D193" s="108"/>
      <c r="E193" s="108"/>
      <c r="F193" s="108"/>
      <c r="G193" s="108"/>
      <c r="H193" s="108"/>
      <c r="I193" s="111"/>
      <c r="J193" s="108"/>
    </row>
    <row r="194" customFormat="false" ht="12.75" hidden="false" customHeight="false" outlineLevel="0" collapsed="false">
      <c r="A194" s="41"/>
      <c r="C194" s="111"/>
      <c r="D194" s="108"/>
      <c r="E194" s="108"/>
      <c r="F194" s="108"/>
      <c r="G194" s="108"/>
      <c r="H194" s="108"/>
      <c r="I194" s="111"/>
      <c r="J194" s="108"/>
    </row>
    <row r="195" customFormat="false" ht="12.75" hidden="false" customHeight="false" outlineLevel="0" collapsed="false">
      <c r="A195" s="41"/>
      <c r="C195" s="111"/>
      <c r="D195" s="108"/>
      <c r="E195" s="108"/>
      <c r="F195" s="108"/>
      <c r="G195" s="108"/>
      <c r="H195" s="108"/>
      <c r="I195" s="111"/>
      <c r="J195" s="108"/>
    </row>
    <row r="196" customFormat="false" ht="12.75" hidden="false" customHeight="false" outlineLevel="0" collapsed="false">
      <c r="A196" s="41"/>
      <c r="C196" s="111"/>
      <c r="D196" s="108"/>
      <c r="E196" s="108"/>
      <c r="F196" s="108"/>
      <c r="G196" s="108"/>
      <c r="H196" s="108"/>
      <c r="I196" s="111"/>
      <c r="J196" s="108"/>
    </row>
    <row r="197" customFormat="false" ht="12.75" hidden="false" customHeight="false" outlineLevel="0" collapsed="false">
      <c r="A197" s="41"/>
      <c r="C197" s="111"/>
      <c r="D197" s="108"/>
      <c r="E197" s="108"/>
      <c r="F197" s="108"/>
      <c r="G197" s="108"/>
      <c r="H197" s="108"/>
      <c r="I197" s="111"/>
      <c r="J197" s="108"/>
    </row>
    <row r="198" customFormat="false" ht="12.75" hidden="false" customHeight="false" outlineLevel="0" collapsed="false">
      <c r="A198" s="41"/>
      <c r="C198" s="111"/>
      <c r="D198" s="108"/>
      <c r="E198" s="108"/>
      <c r="F198" s="108"/>
      <c r="G198" s="108"/>
      <c r="H198" s="108"/>
      <c r="I198" s="111"/>
      <c r="J198" s="108"/>
    </row>
    <row r="199" customFormat="false" ht="12.75" hidden="false" customHeight="false" outlineLevel="0" collapsed="false">
      <c r="A199" s="41"/>
      <c r="C199" s="111"/>
      <c r="D199" s="108"/>
      <c r="E199" s="108"/>
      <c r="F199" s="108"/>
      <c r="G199" s="108"/>
      <c r="H199" s="108"/>
      <c r="I199" s="111"/>
      <c r="J199" s="108"/>
    </row>
    <row r="200" customFormat="false" ht="12.75" hidden="false" customHeight="false" outlineLevel="0" collapsed="false">
      <c r="A200" s="41"/>
      <c r="C200" s="111"/>
      <c r="D200" s="108"/>
      <c r="E200" s="108"/>
      <c r="F200" s="108"/>
      <c r="G200" s="108"/>
      <c r="H200" s="108"/>
      <c r="I200" s="111"/>
      <c r="J200" s="108"/>
    </row>
    <row r="201" customFormat="false" ht="12.75" hidden="false" customHeight="false" outlineLevel="0" collapsed="false">
      <c r="A201" s="41"/>
      <c r="C201" s="111"/>
      <c r="D201" s="108"/>
      <c r="E201" s="108"/>
      <c r="F201" s="108"/>
      <c r="G201" s="108"/>
      <c r="H201" s="108"/>
      <c r="I201" s="111"/>
      <c r="J201" s="108"/>
    </row>
    <row r="202" customFormat="false" ht="12.75" hidden="false" customHeight="false" outlineLevel="0" collapsed="false">
      <c r="A202" s="41"/>
      <c r="C202" s="111"/>
      <c r="D202" s="108"/>
      <c r="E202" s="108"/>
      <c r="F202" s="108"/>
      <c r="G202" s="108"/>
      <c r="H202" s="108"/>
      <c r="I202" s="111"/>
      <c r="J202" s="108"/>
    </row>
    <row r="203" customFormat="false" ht="12.75" hidden="false" customHeight="false" outlineLevel="0" collapsed="false">
      <c r="A203" s="41"/>
      <c r="C203" s="111"/>
      <c r="D203" s="108"/>
      <c r="E203" s="108"/>
      <c r="F203" s="108"/>
      <c r="G203" s="108"/>
      <c r="H203" s="108"/>
      <c r="I203" s="111"/>
      <c r="J203" s="108"/>
    </row>
    <row r="204" customFormat="false" ht="12.75" hidden="false" customHeight="false" outlineLevel="0" collapsed="false">
      <c r="A204" s="41"/>
      <c r="C204" s="111"/>
      <c r="D204" s="108"/>
      <c r="E204" s="108"/>
      <c r="F204" s="108"/>
      <c r="G204" s="108"/>
      <c r="H204" s="108"/>
      <c r="I204" s="111"/>
      <c r="J204" s="108"/>
    </row>
    <row r="205" customFormat="false" ht="12.75" hidden="false" customHeight="false" outlineLevel="0" collapsed="false">
      <c r="A205" s="41"/>
      <c r="C205" s="111"/>
      <c r="D205" s="108"/>
      <c r="E205" s="108"/>
      <c r="F205" s="108"/>
      <c r="G205" s="108"/>
      <c r="H205" s="108"/>
      <c r="I205" s="111"/>
      <c r="J205" s="108"/>
    </row>
    <row r="206" customFormat="false" ht="12.75" hidden="false" customHeight="false" outlineLevel="0" collapsed="false">
      <c r="A206" s="41"/>
      <c r="C206" s="111"/>
      <c r="D206" s="108"/>
      <c r="E206" s="108"/>
      <c r="F206" s="108"/>
      <c r="G206" s="108"/>
      <c r="H206" s="108"/>
      <c r="I206" s="111"/>
      <c r="J206" s="108"/>
    </row>
    <row r="207" customFormat="false" ht="12.75" hidden="false" customHeight="false" outlineLevel="0" collapsed="false">
      <c r="A207" s="41"/>
      <c r="C207" s="111"/>
      <c r="D207" s="108"/>
      <c r="E207" s="108"/>
      <c r="F207" s="108"/>
      <c r="G207" s="108"/>
      <c r="H207" s="108"/>
      <c r="I207" s="111"/>
      <c r="J207" s="108"/>
    </row>
    <row r="208" customFormat="false" ht="12.75" hidden="false" customHeight="false" outlineLevel="0" collapsed="false">
      <c r="A208" s="41"/>
      <c r="C208" s="111"/>
      <c r="D208" s="108"/>
      <c r="E208" s="108"/>
      <c r="F208" s="108"/>
      <c r="G208" s="108"/>
      <c r="H208" s="108"/>
      <c r="I208" s="111"/>
      <c r="J208" s="108"/>
    </row>
    <row r="209" customFormat="false" ht="12.75" hidden="false" customHeight="false" outlineLevel="0" collapsed="false">
      <c r="A209" s="41"/>
      <c r="C209" s="111"/>
      <c r="D209" s="108"/>
      <c r="E209" s="108"/>
      <c r="F209" s="108"/>
      <c r="G209" s="108"/>
      <c r="H209" s="108"/>
      <c r="I209" s="111"/>
      <c r="J209" s="108"/>
    </row>
    <row r="210" customFormat="false" ht="12.75" hidden="false" customHeight="false" outlineLevel="0" collapsed="false">
      <c r="A210" s="41"/>
      <c r="C210" s="111"/>
      <c r="D210" s="108"/>
      <c r="E210" s="108"/>
      <c r="F210" s="108"/>
      <c r="G210" s="108"/>
      <c r="H210" s="108"/>
      <c r="I210" s="111"/>
      <c r="J210" s="108"/>
    </row>
    <row r="211" customFormat="false" ht="12.75" hidden="false" customHeight="false" outlineLevel="0" collapsed="false">
      <c r="A211" s="41"/>
      <c r="C211" s="111"/>
      <c r="D211" s="108"/>
      <c r="E211" s="108"/>
      <c r="F211" s="108"/>
      <c r="G211" s="108"/>
      <c r="H211" s="108"/>
      <c r="I211" s="111"/>
      <c r="J211" s="108"/>
    </row>
    <row r="212" customFormat="false" ht="12.75" hidden="false" customHeight="false" outlineLevel="0" collapsed="false">
      <c r="A212" s="41"/>
      <c r="C212" s="111"/>
      <c r="D212" s="108"/>
      <c r="E212" s="108"/>
      <c r="F212" s="108"/>
      <c r="G212" s="108"/>
      <c r="H212" s="108"/>
      <c r="I212" s="111"/>
      <c r="J212" s="108"/>
    </row>
    <row r="213" customFormat="false" ht="12.75" hidden="false" customHeight="false" outlineLevel="0" collapsed="false">
      <c r="A213" s="41"/>
      <c r="C213" s="111"/>
      <c r="D213" s="108"/>
      <c r="E213" s="108"/>
      <c r="F213" s="108"/>
      <c r="G213" s="108"/>
      <c r="H213" s="108"/>
      <c r="I213" s="111"/>
      <c r="J213" s="108"/>
    </row>
    <row r="214" customFormat="false" ht="12.75" hidden="false" customHeight="false" outlineLevel="0" collapsed="false">
      <c r="A214" s="41"/>
      <c r="C214" s="111"/>
      <c r="D214" s="108"/>
      <c r="E214" s="108"/>
      <c r="F214" s="108"/>
      <c r="G214" s="108"/>
      <c r="H214" s="108"/>
      <c r="I214" s="111"/>
      <c r="J214" s="108"/>
    </row>
    <row r="215" customFormat="false" ht="12.75" hidden="false" customHeight="false" outlineLevel="0" collapsed="false">
      <c r="A215" s="41"/>
      <c r="C215" s="111"/>
      <c r="D215" s="108"/>
      <c r="E215" s="108"/>
      <c r="F215" s="108"/>
      <c r="G215" s="108"/>
      <c r="H215" s="108"/>
      <c r="I215" s="111"/>
      <c r="J215" s="108"/>
    </row>
    <row r="216" customFormat="false" ht="12.75" hidden="false" customHeight="false" outlineLevel="0" collapsed="false">
      <c r="A216" s="41"/>
      <c r="C216" s="111"/>
      <c r="D216" s="108"/>
      <c r="E216" s="108"/>
      <c r="F216" s="108"/>
      <c r="G216" s="108"/>
      <c r="H216" s="108"/>
      <c r="I216" s="111"/>
      <c r="J216" s="108"/>
    </row>
    <row r="217" customFormat="false" ht="12.75" hidden="false" customHeight="false" outlineLevel="0" collapsed="false">
      <c r="A217" s="41"/>
      <c r="C217" s="111"/>
      <c r="D217" s="108"/>
      <c r="E217" s="108"/>
      <c r="F217" s="108"/>
      <c r="G217" s="108"/>
      <c r="H217" s="108"/>
      <c r="I217" s="111"/>
      <c r="J217" s="108"/>
    </row>
    <row r="218" customFormat="false" ht="12.75" hidden="false" customHeight="false" outlineLevel="0" collapsed="false">
      <c r="A218" s="41"/>
      <c r="C218" s="111"/>
      <c r="D218" s="108"/>
      <c r="E218" s="108"/>
      <c r="F218" s="108"/>
      <c r="G218" s="108"/>
      <c r="H218" s="108"/>
      <c r="I218" s="111"/>
      <c r="J218" s="108"/>
    </row>
    <row r="219" customFormat="false" ht="12.75" hidden="false" customHeight="false" outlineLevel="0" collapsed="false">
      <c r="A219" s="41"/>
      <c r="C219" s="111"/>
      <c r="D219" s="108"/>
      <c r="E219" s="108"/>
      <c r="F219" s="108"/>
      <c r="G219" s="108"/>
      <c r="H219" s="108"/>
      <c r="I219" s="111"/>
      <c r="J219" s="108"/>
    </row>
    <row r="220" customFormat="false" ht="12.75" hidden="false" customHeight="false" outlineLevel="0" collapsed="false">
      <c r="A220" s="41"/>
      <c r="C220" s="111"/>
      <c r="D220" s="108"/>
      <c r="E220" s="108"/>
      <c r="F220" s="108"/>
      <c r="G220" s="108"/>
      <c r="H220" s="108"/>
      <c r="I220" s="111"/>
      <c r="J220" s="108"/>
    </row>
    <row r="221" customFormat="false" ht="12.75" hidden="false" customHeight="false" outlineLevel="0" collapsed="false">
      <c r="A221" s="41"/>
      <c r="C221" s="111"/>
      <c r="D221" s="108"/>
      <c r="E221" s="108"/>
      <c r="F221" s="108"/>
      <c r="G221" s="108"/>
      <c r="H221" s="108"/>
      <c r="I221" s="111"/>
      <c r="J221" s="108"/>
    </row>
    <row r="222" customFormat="false" ht="12.75" hidden="false" customHeight="false" outlineLevel="0" collapsed="false">
      <c r="A222" s="41"/>
      <c r="C222" s="111"/>
      <c r="D222" s="108"/>
      <c r="E222" s="108"/>
      <c r="F222" s="108"/>
      <c r="G222" s="108"/>
      <c r="H222" s="108"/>
      <c r="I222" s="111"/>
      <c r="J222" s="108"/>
    </row>
    <row r="223" customFormat="false" ht="12.75" hidden="false" customHeight="false" outlineLevel="0" collapsed="false">
      <c r="A223" s="41"/>
      <c r="C223" s="111"/>
      <c r="D223" s="108"/>
      <c r="E223" s="108"/>
      <c r="F223" s="108"/>
      <c r="G223" s="108"/>
      <c r="H223" s="108"/>
      <c r="I223" s="111"/>
      <c r="J223" s="108"/>
    </row>
    <row r="224" customFormat="false" ht="12.75" hidden="false" customHeight="false" outlineLevel="0" collapsed="false">
      <c r="A224" s="41"/>
      <c r="C224" s="111"/>
      <c r="D224" s="108"/>
      <c r="E224" s="108"/>
      <c r="F224" s="108"/>
      <c r="G224" s="108"/>
      <c r="H224" s="108"/>
      <c r="I224" s="111"/>
      <c r="J224" s="108"/>
    </row>
    <row r="225" customFormat="false" ht="12.75" hidden="false" customHeight="false" outlineLevel="0" collapsed="false">
      <c r="A225" s="41"/>
      <c r="C225" s="111"/>
      <c r="D225" s="108"/>
      <c r="E225" s="108"/>
      <c r="F225" s="108"/>
      <c r="G225" s="108"/>
      <c r="H225" s="108"/>
      <c r="I225" s="111"/>
      <c r="J225" s="108"/>
    </row>
    <row r="226" customFormat="false" ht="12.75" hidden="false" customHeight="false" outlineLevel="0" collapsed="false">
      <c r="A226" s="41"/>
      <c r="C226" s="111"/>
      <c r="D226" s="108"/>
      <c r="E226" s="108"/>
      <c r="F226" s="108"/>
      <c r="G226" s="108"/>
      <c r="H226" s="108"/>
      <c r="I226" s="111"/>
      <c r="J226" s="108"/>
    </row>
    <row r="227" customFormat="false" ht="12.75" hidden="false" customHeight="false" outlineLevel="0" collapsed="false">
      <c r="A227" s="41"/>
      <c r="C227" s="111"/>
      <c r="D227" s="108"/>
      <c r="E227" s="108"/>
      <c r="F227" s="108"/>
      <c r="G227" s="108"/>
      <c r="H227" s="108"/>
      <c r="I227" s="111"/>
      <c r="J227" s="108"/>
    </row>
    <row r="228" customFormat="false" ht="12.75" hidden="false" customHeight="false" outlineLevel="0" collapsed="false">
      <c r="A228" s="41"/>
      <c r="C228" s="111"/>
      <c r="D228" s="108"/>
      <c r="E228" s="108"/>
      <c r="F228" s="108"/>
      <c r="G228" s="108"/>
      <c r="H228" s="108"/>
      <c r="I228" s="111"/>
      <c r="J228" s="108"/>
    </row>
    <row r="229" customFormat="false" ht="12.75" hidden="false" customHeight="false" outlineLevel="0" collapsed="false">
      <c r="A229" s="41"/>
      <c r="C229" s="111"/>
      <c r="D229" s="108"/>
      <c r="E229" s="108"/>
      <c r="F229" s="108"/>
      <c r="G229" s="108"/>
      <c r="H229" s="108"/>
      <c r="I229" s="111"/>
      <c r="J229" s="108"/>
    </row>
    <row r="230" customFormat="false" ht="12.75" hidden="false" customHeight="false" outlineLevel="0" collapsed="false">
      <c r="A230" s="41"/>
      <c r="C230" s="111"/>
      <c r="D230" s="108"/>
      <c r="E230" s="108"/>
      <c r="F230" s="108"/>
      <c r="G230" s="108"/>
      <c r="H230" s="108"/>
      <c r="I230" s="111"/>
      <c r="J230" s="108"/>
    </row>
    <row r="231" customFormat="false" ht="12.75" hidden="false" customHeight="false" outlineLevel="0" collapsed="false">
      <c r="A231" s="41"/>
      <c r="C231" s="111"/>
      <c r="D231" s="108"/>
      <c r="E231" s="108"/>
      <c r="F231" s="108"/>
      <c r="G231" s="108"/>
      <c r="H231" s="108"/>
      <c r="I231" s="111"/>
      <c r="J231" s="108"/>
    </row>
    <row r="232" customFormat="false" ht="12.75" hidden="false" customHeight="false" outlineLevel="0" collapsed="false">
      <c r="A232" s="41"/>
      <c r="C232" s="111"/>
      <c r="D232" s="108"/>
      <c r="E232" s="108"/>
      <c r="F232" s="108"/>
      <c r="G232" s="108"/>
      <c r="H232" s="108"/>
      <c r="I232" s="111"/>
      <c r="J232" s="108"/>
    </row>
    <row r="233" customFormat="false" ht="12.75" hidden="false" customHeight="false" outlineLevel="0" collapsed="false">
      <c r="A233" s="41"/>
      <c r="C233" s="111"/>
      <c r="D233" s="108"/>
      <c r="E233" s="108"/>
      <c r="F233" s="108"/>
      <c r="G233" s="108"/>
      <c r="H233" s="108"/>
      <c r="I233" s="111"/>
      <c r="J233" s="108"/>
    </row>
    <row r="234" customFormat="false" ht="12.75" hidden="false" customHeight="false" outlineLevel="0" collapsed="false">
      <c r="A234" s="41"/>
      <c r="C234" s="111"/>
      <c r="D234" s="108"/>
      <c r="E234" s="108"/>
      <c r="F234" s="108"/>
      <c r="G234" s="108"/>
      <c r="H234" s="108"/>
      <c r="I234" s="111"/>
      <c r="J234" s="108"/>
    </row>
    <row r="235" customFormat="false" ht="12.75" hidden="false" customHeight="false" outlineLevel="0" collapsed="false">
      <c r="A235" s="41"/>
      <c r="C235" s="111"/>
      <c r="D235" s="108"/>
      <c r="E235" s="108"/>
      <c r="F235" s="108"/>
      <c r="G235" s="108"/>
      <c r="H235" s="108"/>
      <c r="I235" s="111"/>
      <c r="J235" s="108"/>
    </row>
    <row r="236" customFormat="false" ht="12.75" hidden="false" customHeight="false" outlineLevel="0" collapsed="false">
      <c r="A236" s="41"/>
      <c r="C236" s="111"/>
      <c r="D236" s="108"/>
      <c r="E236" s="108"/>
      <c r="F236" s="108"/>
      <c r="G236" s="108"/>
      <c r="H236" s="108"/>
      <c r="I236" s="111"/>
      <c r="J236" s="108"/>
    </row>
    <row r="237" customFormat="false" ht="12.75" hidden="false" customHeight="false" outlineLevel="0" collapsed="false">
      <c r="A237" s="41"/>
      <c r="C237" s="111"/>
      <c r="D237" s="108"/>
      <c r="E237" s="108"/>
      <c r="F237" s="108"/>
      <c r="G237" s="108"/>
      <c r="H237" s="108"/>
      <c r="I237" s="111"/>
      <c r="J237" s="108"/>
    </row>
    <row r="238" customFormat="false" ht="12.75" hidden="false" customHeight="false" outlineLevel="0" collapsed="false">
      <c r="A238" s="41"/>
      <c r="C238" s="111"/>
      <c r="D238" s="108"/>
      <c r="E238" s="108"/>
      <c r="F238" s="108"/>
      <c r="G238" s="108"/>
      <c r="H238" s="108"/>
      <c r="I238" s="111"/>
      <c r="J238" s="108"/>
    </row>
    <row r="239" customFormat="false" ht="12.75" hidden="false" customHeight="false" outlineLevel="0" collapsed="false">
      <c r="A239" s="41"/>
      <c r="C239" s="111"/>
      <c r="D239" s="108"/>
      <c r="E239" s="108"/>
      <c r="F239" s="108"/>
      <c r="G239" s="108"/>
      <c r="H239" s="108"/>
      <c r="I239" s="111"/>
      <c r="J239" s="108"/>
    </row>
    <row r="240" customFormat="false" ht="12.75" hidden="false" customHeight="false" outlineLevel="0" collapsed="false">
      <c r="A240" s="41"/>
      <c r="C240" s="111"/>
      <c r="D240" s="108"/>
      <c r="E240" s="108"/>
      <c r="F240" s="108"/>
      <c r="G240" s="108"/>
      <c r="H240" s="108"/>
      <c r="I240" s="111"/>
      <c r="J240" s="108"/>
    </row>
    <row r="241" customFormat="false" ht="12.75" hidden="false" customHeight="false" outlineLevel="0" collapsed="false">
      <c r="A241" s="41"/>
      <c r="C241" s="111"/>
      <c r="D241" s="108"/>
      <c r="E241" s="108"/>
      <c r="F241" s="108"/>
      <c r="G241" s="108"/>
      <c r="H241" s="108"/>
      <c r="I241" s="111"/>
      <c r="J241" s="108"/>
    </row>
    <row r="242" customFormat="false" ht="12.75" hidden="false" customHeight="false" outlineLevel="0" collapsed="false">
      <c r="A242" s="41"/>
      <c r="C242" s="111"/>
      <c r="D242" s="108"/>
      <c r="E242" s="108"/>
      <c r="F242" s="108"/>
      <c r="G242" s="108"/>
      <c r="H242" s="108"/>
      <c r="I242" s="111"/>
      <c r="J242" s="108"/>
    </row>
    <row r="243" customFormat="false" ht="12.75" hidden="false" customHeight="false" outlineLevel="0" collapsed="false">
      <c r="A243" s="41"/>
      <c r="C243" s="111"/>
      <c r="D243" s="108"/>
      <c r="E243" s="108"/>
      <c r="F243" s="108"/>
      <c r="G243" s="108"/>
      <c r="H243" s="108"/>
      <c r="I243" s="111"/>
      <c r="J243" s="108"/>
    </row>
    <row r="244" customFormat="false" ht="12.75" hidden="false" customHeight="false" outlineLevel="0" collapsed="false">
      <c r="A244" s="41"/>
      <c r="C244" s="111"/>
      <c r="D244" s="108"/>
      <c r="E244" s="108"/>
      <c r="F244" s="108"/>
      <c r="G244" s="108"/>
      <c r="H244" s="108"/>
      <c r="I244" s="111"/>
      <c r="J244" s="108"/>
    </row>
    <row r="245" customFormat="false" ht="12.75" hidden="false" customHeight="false" outlineLevel="0" collapsed="false">
      <c r="A245" s="41"/>
      <c r="C245" s="111"/>
      <c r="D245" s="108"/>
      <c r="E245" s="108"/>
      <c r="F245" s="108"/>
      <c r="G245" s="108"/>
      <c r="H245" s="108"/>
      <c r="I245" s="111"/>
      <c r="J245" s="108"/>
    </row>
    <row r="246" customFormat="false" ht="12.75" hidden="false" customHeight="false" outlineLevel="0" collapsed="false">
      <c r="A246" s="41"/>
      <c r="C246" s="111"/>
      <c r="D246" s="108"/>
      <c r="E246" s="108"/>
      <c r="F246" s="108"/>
      <c r="G246" s="108"/>
      <c r="H246" s="108"/>
      <c r="I246" s="111"/>
      <c r="J246" s="108"/>
    </row>
    <row r="247" customFormat="false" ht="12.75" hidden="false" customHeight="false" outlineLevel="0" collapsed="false">
      <c r="A247" s="41"/>
      <c r="C247" s="111"/>
      <c r="D247" s="108"/>
      <c r="E247" s="108"/>
      <c r="F247" s="108"/>
      <c r="G247" s="108"/>
      <c r="H247" s="108"/>
      <c r="I247" s="111"/>
      <c r="J247" s="108"/>
    </row>
    <row r="248" customFormat="false" ht="12.75" hidden="false" customHeight="false" outlineLevel="0" collapsed="false">
      <c r="A248" s="41"/>
      <c r="C248" s="111"/>
      <c r="D248" s="108"/>
      <c r="E248" s="108"/>
      <c r="F248" s="108"/>
      <c r="G248" s="108"/>
      <c r="H248" s="108"/>
      <c r="I248" s="111"/>
      <c r="J248" s="108"/>
    </row>
    <row r="249" customFormat="false" ht="12.75" hidden="false" customHeight="false" outlineLevel="0" collapsed="false">
      <c r="A249" s="41"/>
      <c r="C249" s="111"/>
      <c r="D249" s="108"/>
      <c r="E249" s="108"/>
      <c r="F249" s="108"/>
      <c r="G249" s="108"/>
      <c r="H249" s="108"/>
      <c r="I249" s="111"/>
      <c r="J249" s="108"/>
    </row>
    <row r="250" customFormat="false" ht="12.75" hidden="false" customHeight="false" outlineLevel="0" collapsed="false">
      <c r="A250" s="41"/>
      <c r="C250" s="111"/>
      <c r="D250" s="108"/>
      <c r="E250" s="108"/>
      <c r="F250" s="108"/>
      <c r="G250" s="108"/>
      <c r="H250" s="108"/>
      <c r="I250" s="111"/>
      <c r="J250" s="108"/>
    </row>
    <row r="251" customFormat="false" ht="12.75" hidden="false" customHeight="false" outlineLevel="0" collapsed="false">
      <c r="A251" s="41"/>
      <c r="C251" s="111"/>
      <c r="D251" s="108"/>
      <c r="E251" s="108"/>
      <c r="F251" s="108"/>
      <c r="G251" s="108"/>
      <c r="H251" s="108"/>
      <c r="I251" s="111"/>
      <c r="J251" s="108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  <row r="401" customFormat="false" ht="12.75" hidden="false" customHeight="false" outlineLevel="0" collapsed="false">
      <c r="A401" s="41"/>
    </row>
    <row r="402" customFormat="false" ht="12.75" hidden="false" customHeight="false" outlineLevel="0" collapsed="false">
      <c r="A402" s="41"/>
    </row>
    <row r="403" customFormat="false" ht="12.75" hidden="false" customHeight="false" outlineLevel="0" collapsed="false">
      <c r="A403" s="41"/>
    </row>
    <row r="404" customFormat="false" ht="12.75" hidden="false" customHeight="false" outlineLevel="0" collapsed="false">
      <c r="A404" s="41"/>
    </row>
    <row r="405" customFormat="false" ht="12.75" hidden="false" customHeight="false" outlineLevel="0" collapsed="false">
      <c r="A405" s="41"/>
    </row>
    <row r="406" customFormat="false" ht="12.75" hidden="false" customHeight="false" outlineLevel="0" collapsed="false">
      <c r="A406" s="41"/>
    </row>
    <row r="407" customFormat="false" ht="12.75" hidden="false" customHeight="false" outlineLevel="0" collapsed="false">
      <c r="A407" s="41"/>
    </row>
    <row r="408" customFormat="false" ht="12.75" hidden="false" customHeight="false" outlineLevel="0" collapsed="false">
      <c r="A408" s="41"/>
    </row>
    <row r="409" customFormat="false" ht="12.75" hidden="false" customHeight="false" outlineLevel="0" collapsed="false">
      <c r="A409" s="41"/>
    </row>
    <row r="410" customFormat="false" ht="12.75" hidden="false" customHeight="false" outlineLevel="0" collapsed="false">
      <c r="A410" s="41"/>
    </row>
    <row r="411" customFormat="false" ht="12.75" hidden="false" customHeight="false" outlineLevel="0" collapsed="false">
      <c r="A411" s="41"/>
    </row>
    <row r="412" customFormat="false" ht="12.75" hidden="false" customHeight="false" outlineLevel="0" collapsed="false">
      <c r="A412" s="41"/>
    </row>
    <row r="413" customFormat="false" ht="12.75" hidden="false" customHeight="false" outlineLevel="0" collapsed="false">
      <c r="A413" s="41"/>
    </row>
    <row r="414" customFormat="false" ht="12.75" hidden="false" customHeight="false" outlineLevel="0" collapsed="false">
      <c r="A414" s="41"/>
    </row>
    <row r="415" customFormat="false" ht="12.75" hidden="false" customHeight="false" outlineLevel="0" collapsed="false">
      <c r="A415" s="41"/>
    </row>
    <row r="416" customFormat="false" ht="12.75" hidden="false" customHeight="false" outlineLevel="0" collapsed="false">
      <c r="A416" s="41"/>
    </row>
    <row r="417" customFormat="false" ht="12.75" hidden="false" customHeight="false" outlineLevel="0" collapsed="false">
      <c r="A417" s="41"/>
    </row>
    <row r="418" customFormat="false" ht="12.75" hidden="false" customHeight="false" outlineLevel="0" collapsed="false">
      <c r="A418" s="41"/>
    </row>
    <row r="419" customFormat="false" ht="12.75" hidden="false" customHeight="false" outlineLevel="0" collapsed="false">
      <c r="A419" s="41"/>
    </row>
    <row r="420" customFormat="false" ht="12.75" hidden="false" customHeight="false" outlineLevel="0" collapsed="false">
      <c r="A420" s="41"/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/>
    </row>
    <row r="423" customFormat="false" ht="12.75" hidden="false" customHeight="false" outlineLevel="0" collapsed="false">
      <c r="A423" s="41"/>
    </row>
    <row r="424" customFormat="false" ht="12.75" hidden="false" customHeight="false" outlineLevel="0" collapsed="false">
      <c r="A424" s="41"/>
    </row>
    <row r="425" customFormat="false" ht="12.75" hidden="false" customHeight="false" outlineLevel="0" collapsed="false">
      <c r="A425" s="41"/>
    </row>
    <row r="426" customFormat="false" ht="12.75" hidden="false" customHeight="false" outlineLevel="0" collapsed="false">
      <c r="A426" s="41"/>
    </row>
    <row r="427" customFormat="false" ht="12.75" hidden="false" customHeight="false" outlineLevel="0" collapsed="false">
      <c r="A427" s="41"/>
    </row>
    <row r="428" customFormat="false" ht="12.75" hidden="false" customHeight="false" outlineLevel="0" collapsed="false">
      <c r="A428" s="41"/>
    </row>
    <row r="429" customFormat="false" ht="12.75" hidden="false" customHeight="false" outlineLevel="0" collapsed="false">
      <c r="A429" s="41"/>
    </row>
    <row r="430" customFormat="false" ht="12.75" hidden="false" customHeight="false" outlineLevel="0" collapsed="false">
      <c r="A430" s="41"/>
    </row>
    <row r="431" customFormat="false" ht="12.75" hidden="false" customHeight="false" outlineLevel="0" collapsed="false">
      <c r="A431" s="41"/>
    </row>
    <row r="432" customFormat="false" ht="12.75" hidden="false" customHeight="false" outlineLevel="0" collapsed="false">
      <c r="A432" s="41"/>
    </row>
    <row r="433" customFormat="false" ht="12.75" hidden="false" customHeight="false" outlineLevel="0" collapsed="false">
      <c r="A433" s="41"/>
    </row>
    <row r="434" customFormat="false" ht="12.75" hidden="false" customHeight="false" outlineLevel="0" collapsed="false">
      <c r="A434" s="41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41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41"/>
    </row>
    <row r="439" customFormat="false" ht="12.75" hidden="false" customHeight="false" outlineLevel="0" collapsed="false">
      <c r="A439" s="41"/>
    </row>
    <row r="440" customFormat="false" ht="12.75" hidden="false" customHeight="false" outlineLevel="0" collapsed="false">
      <c r="A440" s="41"/>
    </row>
    <row r="441" customFormat="false" ht="12.75" hidden="false" customHeight="false" outlineLevel="0" collapsed="false">
      <c r="A441" s="41"/>
    </row>
    <row r="442" customFormat="false" ht="12.75" hidden="false" customHeight="false" outlineLevel="0" collapsed="false">
      <c r="A442" s="41"/>
    </row>
    <row r="443" customFormat="false" ht="12.75" hidden="false" customHeight="false" outlineLevel="0" collapsed="false">
      <c r="A443" s="41"/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/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  <row r="464" customFormat="false" ht="12.75" hidden="false" customHeight="false" outlineLevel="0" collapsed="false">
      <c r="A464" s="41"/>
    </row>
    <row r="465" customFormat="false" ht="12.75" hidden="false" customHeight="false" outlineLevel="0" collapsed="false">
      <c r="A465" s="41"/>
    </row>
    <row r="466" customFormat="false" ht="12.75" hidden="false" customHeight="false" outlineLevel="0" collapsed="false">
      <c r="A466" s="41"/>
    </row>
    <row r="467" customFormat="false" ht="12.75" hidden="false" customHeight="false" outlineLevel="0" collapsed="false">
      <c r="A467" s="41"/>
    </row>
    <row r="468" customFormat="false" ht="12.75" hidden="false" customHeight="false" outlineLevel="0" collapsed="false">
      <c r="A468" s="41"/>
    </row>
    <row r="469" customFormat="false" ht="12.75" hidden="false" customHeight="false" outlineLevel="0" collapsed="false">
      <c r="A469" s="41"/>
    </row>
    <row r="470" customFormat="false" ht="12.75" hidden="false" customHeight="false" outlineLevel="0" collapsed="false">
      <c r="A470" s="41"/>
    </row>
    <row r="471" customFormat="false" ht="12.75" hidden="false" customHeight="false" outlineLevel="0" collapsed="false">
      <c r="A471" s="41"/>
    </row>
    <row r="472" customFormat="false" ht="12.75" hidden="false" customHeight="false" outlineLevel="0" collapsed="false">
      <c r="A472" s="41"/>
    </row>
    <row r="473" customFormat="false" ht="12.75" hidden="false" customHeight="false" outlineLevel="0" collapsed="false">
      <c r="A473" s="41"/>
    </row>
    <row r="474" customFormat="false" ht="12.75" hidden="false" customHeight="false" outlineLevel="0" collapsed="false">
      <c r="A474" s="41"/>
    </row>
    <row r="475" customFormat="false" ht="12.75" hidden="false" customHeight="false" outlineLevel="0" collapsed="false">
      <c r="A475" s="41"/>
    </row>
    <row r="476" customFormat="false" ht="12.75" hidden="false" customHeight="false" outlineLevel="0" collapsed="false">
      <c r="A476" s="41"/>
    </row>
    <row r="477" customFormat="false" ht="12.75" hidden="false" customHeight="false" outlineLevel="0" collapsed="false">
      <c r="A477" s="41"/>
    </row>
    <row r="478" customFormat="false" ht="12.75" hidden="false" customHeight="false" outlineLevel="0" collapsed="false">
      <c r="A478" s="41"/>
    </row>
    <row r="479" customFormat="false" ht="12.75" hidden="false" customHeight="false" outlineLevel="0" collapsed="false">
      <c r="A479" s="41"/>
    </row>
    <row r="480" customFormat="false" ht="12.75" hidden="false" customHeight="false" outlineLevel="0" collapsed="false">
      <c r="A480" s="41"/>
    </row>
    <row r="481" customFormat="false" ht="12.75" hidden="false" customHeight="false" outlineLevel="0" collapsed="false">
      <c r="A481" s="41"/>
    </row>
    <row r="482" customFormat="false" ht="12.75" hidden="false" customHeight="false" outlineLevel="0" collapsed="false">
      <c r="A482" s="41"/>
    </row>
    <row r="483" customFormat="false" ht="12.75" hidden="false" customHeight="false" outlineLevel="0" collapsed="false">
      <c r="A483" s="41"/>
    </row>
    <row r="484" customFormat="false" ht="12.75" hidden="false" customHeight="false" outlineLevel="0" collapsed="false">
      <c r="A484" s="41"/>
    </row>
    <row r="485" customFormat="false" ht="12.75" hidden="false" customHeight="false" outlineLevel="0" collapsed="false">
      <c r="A485" s="41"/>
    </row>
    <row r="486" customFormat="false" ht="12.75" hidden="false" customHeight="false" outlineLevel="0" collapsed="false">
      <c r="A486" s="41"/>
    </row>
    <row r="487" customFormat="false" ht="12.75" hidden="false" customHeight="false" outlineLevel="0" collapsed="false">
      <c r="A487" s="41"/>
    </row>
    <row r="488" customFormat="false" ht="12.75" hidden="false" customHeight="false" outlineLevel="0" collapsed="false">
      <c r="A488" s="41"/>
    </row>
    <row r="489" customFormat="false" ht="12.75" hidden="false" customHeight="false" outlineLevel="0" collapsed="false">
      <c r="A489" s="41"/>
    </row>
    <row r="490" customFormat="false" ht="12.75" hidden="false" customHeight="false" outlineLevel="0" collapsed="false">
      <c r="A490" s="41"/>
    </row>
    <row r="491" customFormat="false" ht="12.75" hidden="false" customHeight="false" outlineLevel="0" collapsed="false">
      <c r="A491" s="41"/>
    </row>
    <row r="492" customFormat="false" ht="12.75" hidden="false" customHeight="false" outlineLevel="0" collapsed="false">
      <c r="A492" s="41"/>
    </row>
    <row r="493" customFormat="false" ht="12.75" hidden="false" customHeight="false" outlineLevel="0" collapsed="false">
      <c r="A493" s="41"/>
    </row>
    <row r="494" customFormat="false" ht="12.75" hidden="false" customHeight="false" outlineLevel="0" collapsed="false">
      <c r="A494" s="41"/>
    </row>
    <row r="495" customFormat="false" ht="12.75" hidden="false" customHeight="false" outlineLevel="0" collapsed="false">
      <c r="A495" s="41"/>
    </row>
    <row r="496" customFormat="false" ht="12.75" hidden="false" customHeight="false" outlineLevel="0" collapsed="false">
      <c r="A496" s="41"/>
    </row>
    <row r="497" customFormat="false" ht="12.75" hidden="false" customHeight="false" outlineLevel="0" collapsed="false">
      <c r="A497" s="41"/>
    </row>
    <row r="498" customFormat="false" ht="12.75" hidden="false" customHeight="false" outlineLevel="0" collapsed="false">
      <c r="A498" s="41"/>
    </row>
    <row r="499" customFormat="false" ht="12.75" hidden="false" customHeight="false" outlineLevel="0" collapsed="false">
      <c r="A499" s="41"/>
    </row>
    <row r="500" customFormat="false" ht="12.75" hidden="false" customHeight="false" outlineLevel="0" collapsed="false">
      <c r="A500" s="41"/>
    </row>
    <row r="501" customFormat="false" ht="12.75" hidden="false" customHeight="false" outlineLevel="0" collapsed="false">
      <c r="A501" s="41"/>
    </row>
    <row r="502" customFormat="false" ht="12.75" hidden="false" customHeight="false" outlineLevel="0" collapsed="false">
      <c r="A502" s="41"/>
    </row>
    <row r="503" customFormat="false" ht="12.75" hidden="false" customHeight="false" outlineLevel="0" collapsed="false">
      <c r="A503" s="41"/>
    </row>
    <row r="504" customFormat="false" ht="12.75" hidden="false" customHeight="false" outlineLevel="0" collapsed="false">
      <c r="A504" s="41"/>
    </row>
    <row r="505" customFormat="false" ht="12.75" hidden="false" customHeight="false" outlineLevel="0" collapsed="false">
      <c r="A505" s="41"/>
    </row>
    <row r="506" customFormat="false" ht="12.75" hidden="false" customHeight="false" outlineLevel="0" collapsed="false">
      <c r="A506" s="41"/>
    </row>
    <row r="507" customFormat="false" ht="12.75" hidden="false" customHeight="false" outlineLevel="0" collapsed="false">
      <c r="A507" s="41"/>
    </row>
    <row r="508" customFormat="false" ht="12.75" hidden="false" customHeight="false" outlineLevel="0" collapsed="false">
      <c r="A508" s="41"/>
    </row>
    <row r="509" customFormat="false" ht="12.75" hidden="false" customHeight="false" outlineLevel="0" collapsed="false">
      <c r="A509" s="41"/>
    </row>
    <row r="510" customFormat="false" ht="12.75" hidden="false" customHeight="false" outlineLevel="0" collapsed="false">
      <c r="A510" s="41"/>
    </row>
    <row r="511" customFormat="false" ht="12.75" hidden="false" customHeight="false" outlineLevel="0" collapsed="false">
      <c r="A511" s="41"/>
    </row>
    <row r="512" customFormat="false" ht="12.75" hidden="false" customHeight="false" outlineLevel="0" collapsed="false">
      <c r="A512" s="41"/>
    </row>
    <row r="513" customFormat="false" ht="12.75" hidden="false" customHeight="false" outlineLevel="0" collapsed="false">
      <c r="A513" s="41"/>
    </row>
    <row r="514" customFormat="false" ht="12.75" hidden="false" customHeight="false" outlineLevel="0" collapsed="false">
      <c r="A514" s="41"/>
    </row>
    <row r="515" customFormat="false" ht="12.75" hidden="false" customHeight="false" outlineLevel="0" collapsed="false">
      <c r="A515" s="41"/>
    </row>
    <row r="516" customFormat="false" ht="12.75" hidden="false" customHeight="false" outlineLevel="0" collapsed="false">
      <c r="A516" s="41"/>
    </row>
    <row r="517" customFormat="false" ht="12.75" hidden="false" customHeight="false" outlineLevel="0" collapsed="false">
      <c r="A517" s="41"/>
    </row>
    <row r="518" customFormat="false" ht="12.75" hidden="false" customHeight="false" outlineLevel="0" collapsed="false">
      <c r="A518" s="41"/>
    </row>
    <row r="519" customFormat="false" ht="12.75" hidden="false" customHeight="false" outlineLevel="0" collapsed="false">
      <c r="A519" s="41"/>
    </row>
    <row r="520" customFormat="false" ht="12.75" hidden="false" customHeight="false" outlineLevel="0" collapsed="false">
      <c r="A520" s="41"/>
    </row>
    <row r="521" customFormat="false" ht="12.75" hidden="false" customHeight="false" outlineLevel="0" collapsed="false">
      <c r="A521" s="41"/>
    </row>
    <row r="522" customFormat="false" ht="12.75" hidden="false" customHeight="false" outlineLevel="0" collapsed="false">
      <c r="A522" s="41"/>
    </row>
    <row r="523" customFormat="false" ht="12.75" hidden="false" customHeight="false" outlineLevel="0" collapsed="false">
      <c r="A523" s="41"/>
    </row>
    <row r="524" customFormat="false" ht="12.75" hidden="false" customHeight="false" outlineLevel="0" collapsed="false">
      <c r="A524" s="41"/>
    </row>
    <row r="525" customFormat="false" ht="12.75" hidden="false" customHeight="false" outlineLevel="0" collapsed="false">
      <c r="A525" s="41"/>
    </row>
    <row r="526" customFormat="false" ht="12.75" hidden="false" customHeight="false" outlineLevel="0" collapsed="false">
      <c r="A526" s="41"/>
    </row>
    <row r="527" customFormat="false" ht="12.75" hidden="false" customHeight="false" outlineLevel="0" collapsed="false">
      <c r="A527" s="41"/>
    </row>
    <row r="528" customFormat="false" ht="12.75" hidden="false" customHeight="false" outlineLevel="0" collapsed="false">
      <c r="A528" s="41"/>
    </row>
    <row r="529" customFormat="false" ht="12.75" hidden="false" customHeight="false" outlineLevel="0" collapsed="false">
      <c r="A529" s="41"/>
    </row>
    <row r="530" customFormat="false" ht="12.75" hidden="false" customHeight="false" outlineLevel="0" collapsed="false">
      <c r="A530" s="41"/>
    </row>
    <row r="531" customFormat="false" ht="12.75" hidden="false" customHeight="false" outlineLevel="0" collapsed="false">
      <c r="A531" s="41"/>
    </row>
    <row r="532" customFormat="false" ht="12.75" hidden="false" customHeight="false" outlineLevel="0" collapsed="false">
      <c r="A532" s="41"/>
    </row>
    <row r="533" customFormat="false" ht="12.75" hidden="false" customHeight="false" outlineLevel="0" collapsed="false">
      <c r="A533" s="41"/>
    </row>
    <row r="534" customFormat="false" ht="12.75" hidden="false" customHeight="false" outlineLevel="0" collapsed="false">
      <c r="A534" s="41"/>
    </row>
    <row r="535" customFormat="false" ht="12.75" hidden="false" customHeight="false" outlineLevel="0" collapsed="false">
      <c r="A535" s="41"/>
    </row>
    <row r="536" customFormat="false" ht="12.75" hidden="false" customHeight="false" outlineLevel="0" collapsed="false">
      <c r="A536" s="41"/>
    </row>
    <row r="537" customFormat="false" ht="12.75" hidden="false" customHeight="false" outlineLevel="0" collapsed="false">
      <c r="A537" s="41"/>
    </row>
    <row r="538" customFormat="false" ht="12.75" hidden="false" customHeight="false" outlineLevel="0" collapsed="false">
      <c r="A538" s="41"/>
    </row>
    <row r="539" customFormat="false" ht="12.75" hidden="false" customHeight="false" outlineLevel="0" collapsed="false">
      <c r="A539" s="41"/>
    </row>
    <row r="540" customFormat="false" ht="12.75" hidden="false" customHeight="false" outlineLevel="0" collapsed="false">
      <c r="A540" s="41"/>
    </row>
    <row r="541" customFormat="false" ht="12.75" hidden="false" customHeight="false" outlineLevel="0" collapsed="false">
      <c r="A541" s="41"/>
    </row>
    <row r="542" customFormat="false" ht="12.75" hidden="false" customHeight="false" outlineLevel="0" collapsed="false">
      <c r="A542" s="41"/>
    </row>
    <row r="543" customFormat="false" ht="12.75" hidden="false" customHeight="false" outlineLevel="0" collapsed="false">
      <c r="A543" s="41"/>
    </row>
    <row r="544" customFormat="false" ht="12.75" hidden="false" customHeight="false" outlineLevel="0" collapsed="false">
      <c r="A544" s="41"/>
    </row>
    <row r="545" customFormat="false" ht="12.75" hidden="false" customHeight="false" outlineLevel="0" collapsed="false">
      <c r="A545" s="41"/>
    </row>
    <row r="546" customFormat="false" ht="12.75" hidden="false" customHeight="false" outlineLevel="0" collapsed="false">
      <c r="A546" s="41"/>
    </row>
    <row r="547" customFormat="false" ht="12.75" hidden="false" customHeight="false" outlineLevel="0" collapsed="false">
      <c r="A547" s="41"/>
    </row>
    <row r="548" customFormat="false" ht="12.75" hidden="false" customHeight="false" outlineLevel="0" collapsed="false">
      <c r="A548" s="41"/>
    </row>
    <row r="549" customFormat="false" ht="12.75" hidden="false" customHeight="false" outlineLevel="0" collapsed="false">
      <c r="A549" s="41"/>
    </row>
    <row r="550" customFormat="false" ht="12.75" hidden="false" customHeight="false" outlineLevel="0" collapsed="false">
      <c r="A550" s="41"/>
    </row>
    <row r="551" customFormat="false" ht="12.75" hidden="false" customHeight="false" outlineLevel="0" collapsed="false">
      <c r="A551" s="41"/>
    </row>
    <row r="552" customFormat="false" ht="12.75" hidden="false" customHeight="false" outlineLevel="0" collapsed="false">
      <c r="A552" s="41"/>
    </row>
    <row r="553" customFormat="false" ht="12.75" hidden="false" customHeight="false" outlineLevel="0" collapsed="false">
      <c r="A553" s="41"/>
    </row>
    <row r="554" customFormat="false" ht="12.75" hidden="false" customHeight="false" outlineLevel="0" collapsed="false">
      <c r="A554" s="41"/>
    </row>
    <row r="555" customFormat="false" ht="12.75" hidden="false" customHeight="false" outlineLevel="0" collapsed="false">
      <c r="A555" s="41"/>
    </row>
    <row r="556" customFormat="false" ht="12.75" hidden="false" customHeight="false" outlineLevel="0" collapsed="false">
      <c r="A556" s="41"/>
    </row>
    <row r="557" customFormat="false" ht="12.75" hidden="false" customHeight="false" outlineLevel="0" collapsed="false">
      <c r="A557" s="41"/>
    </row>
    <row r="558" customFormat="false" ht="12.75" hidden="false" customHeight="false" outlineLevel="0" collapsed="false">
      <c r="A558" s="41"/>
    </row>
    <row r="559" customFormat="false" ht="12.75" hidden="false" customHeight="false" outlineLevel="0" collapsed="false">
      <c r="A559" s="41"/>
    </row>
    <row r="560" customFormat="false" ht="12.75" hidden="false" customHeight="false" outlineLevel="0" collapsed="false">
      <c r="A560" s="41"/>
    </row>
    <row r="561" customFormat="false" ht="12.75" hidden="false" customHeight="false" outlineLevel="0" collapsed="false">
      <c r="A561" s="41"/>
    </row>
    <row r="562" customFormat="false" ht="12.75" hidden="false" customHeight="false" outlineLevel="0" collapsed="false">
      <c r="A562" s="41"/>
    </row>
    <row r="563" customFormat="false" ht="12.75" hidden="false" customHeight="false" outlineLevel="0" collapsed="false">
      <c r="A563" s="41"/>
    </row>
    <row r="564" customFormat="false" ht="12.75" hidden="false" customHeight="false" outlineLevel="0" collapsed="false">
      <c r="A564" s="41"/>
    </row>
    <row r="565" customFormat="false" ht="12.75" hidden="false" customHeight="false" outlineLevel="0" collapsed="false">
      <c r="A565" s="41"/>
    </row>
    <row r="566" customFormat="false" ht="12.75" hidden="false" customHeight="false" outlineLevel="0" collapsed="false">
      <c r="A566" s="41"/>
    </row>
    <row r="567" customFormat="false" ht="12.75" hidden="false" customHeight="false" outlineLevel="0" collapsed="false">
      <c r="A567" s="41"/>
    </row>
    <row r="568" customFormat="false" ht="12.75" hidden="false" customHeight="false" outlineLevel="0" collapsed="false">
      <c r="A568" s="41"/>
    </row>
    <row r="569" customFormat="false" ht="12.75" hidden="false" customHeight="false" outlineLevel="0" collapsed="false">
      <c r="A569" s="41"/>
    </row>
    <row r="570" customFormat="false" ht="12.75" hidden="false" customHeight="false" outlineLevel="0" collapsed="false">
      <c r="A570" s="41"/>
    </row>
    <row r="571" customFormat="false" ht="12.75" hidden="false" customHeight="false" outlineLevel="0" collapsed="false">
      <c r="A571" s="41"/>
    </row>
    <row r="572" customFormat="false" ht="12.75" hidden="false" customHeight="false" outlineLevel="0" collapsed="false">
      <c r="A572" s="41"/>
    </row>
    <row r="573" customFormat="false" ht="12.75" hidden="false" customHeight="false" outlineLevel="0" collapsed="false">
      <c r="A573" s="41"/>
    </row>
    <row r="574" customFormat="false" ht="12.75" hidden="false" customHeight="false" outlineLevel="0" collapsed="false">
      <c r="A574" s="41"/>
    </row>
    <row r="575" customFormat="false" ht="12.75" hidden="false" customHeight="false" outlineLevel="0" collapsed="false">
      <c r="A575" s="41"/>
    </row>
    <row r="576" customFormat="false" ht="12.75" hidden="false" customHeight="false" outlineLevel="0" collapsed="false">
      <c r="A576" s="41"/>
    </row>
    <row r="577" customFormat="false" ht="12.75" hidden="false" customHeight="false" outlineLevel="0" collapsed="false">
      <c r="A577" s="41"/>
    </row>
    <row r="578" customFormat="false" ht="12.75" hidden="false" customHeight="false" outlineLevel="0" collapsed="false">
      <c r="A578" s="41"/>
    </row>
    <row r="579" customFormat="false" ht="12.75" hidden="false" customHeight="false" outlineLevel="0" collapsed="false">
      <c r="A579" s="41"/>
    </row>
    <row r="580" customFormat="false" ht="12.75" hidden="false" customHeight="false" outlineLevel="0" collapsed="false">
      <c r="A580" s="41"/>
    </row>
    <row r="581" customFormat="false" ht="12.75" hidden="false" customHeight="false" outlineLevel="0" collapsed="false">
      <c r="A581" s="41"/>
    </row>
    <row r="582" customFormat="false" ht="12.75" hidden="false" customHeight="false" outlineLevel="0" collapsed="false">
      <c r="A582" s="41"/>
    </row>
    <row r="583" customFormat="false" ht="12.75" hidden="false" customHeight="false" outlineLevel="0" collapsed="false">
      <c r="A583" s="41"/>
    </row>
    <row r="584" customFormat="false" ht="12.75" hidden="false" customHeight="false" outlineLevel="0" collapsed="false">
      <c r="A584" s="41"/>
    </row>
    <row r="585" customFormat="false" ht="12.75" hidden="false" customHeight="false" outlineLevel="0" collapsed="false">
      <c r="A585" s="41"/>
    </row>
    <row r="586" customFormat="false" ht="12.75" hidden="false" customHeight="false" outlineLevel="0" collapsed="false">
      <c r="A586" s="41"/>
    </row>
    <row r="587" customFormat="false" ht="12.75" hidden="false" customHeight="false" outlineLevel="0" collapsed="false">
      <c r="A587" s="41"/>
    </row>
    <row r="588" customFormat="false" ht="12.75" hidden="false" customHeight="false" outlineLevel="0" collapsed="false">
      <c r="A588" s="41"/>
    </row>
    <row r="589" customFormat="false" ht="12.75" hidden="false" customHeight="false" outlineLevel="0" collapsed="false">
      <c r="A589" s="41"/>
    </row>
    <row r="590" customFormat="false" ht="12.75" hidden="false" customHeight="false" outlineLevel="0" collapsed="false">
      <c r="A590" s="41"/>
    </row>
    <row r="591" customFormat="false" ht="12.75" hidden="false" customHeight="false" outlineLevel="0" collapsed="false">
      <c r="A591" s="41"/>
    </row>
    <row r="592" customFormat="false" ht="12.75" hidden="false" customHeight="false" outlineLevel="0" collapsed="false">
      <c r="A592" s="41"/>
    </row>
    <row r="593" customFormat="false" ht="12.75" hidden="false" customHeight="false" outlineLevel="0" collapsed="false">
      <c r="A593" s="41"/>
    </row>
    <row r="594" customFormat="false" ht="12.75" hidden="false" customHeight="false" outlineLevel="0" collapsed="false">
      <c r="A594" s="41"/>
    </row>
    <row r="595" customFormat="false" ht="12.75" hidden="false" customHeight="false" outlineLevel="0" collapsed="false">
      <c r="A595" s="41"/>
    </row>
    <row r="596" customFormat="false" ht="12.75" hidden="false" customHeight="false" outlineLevel="0" collapsed="false">
      <c r="A596" s="41"/>
    </row>
    <row r="597" customFormat="false" ht="12.75" hidden="false" customHeight="false" outlineLevel="0" collapsed="false">
      <c r="A597" s="41"/>
    </row>
    <row r="598" customFormat="false" ht="12.75" hidden="false" customHeight="false" outlineLevel="0" collapsed="false">
      <c r="A598" s="41"/>
    </row>
    <row r="599" customFormat="false" ht="12.75" hidden="false" customHeight="false" outlineLevel="0" collapsed="false">
      <c r="A599" s="41"/>
    </row>
    <row r="600" customFormat="false" ht="12.75" hidden="false" customHeight="false" outlineLevel="0" collapsed="false">
      <c r="A600" s="41"/>
    </row>
    <row r="601" customFormat="false" ht="12.75" hidden="false" customHeight="false" outlineLevel="0" collapsed="false">
      <c r="A601" s="41"/>
    </row>
    <row r="602" customFormat="false" ht="12.75" hidden="false" customHeight="false" outlineLevel="0" collapsed="false">
      <c r="A602" s="41"/>
    </row>
    <row r="603" customFormat="false" ht="12.75" hidden="false" customHeight="false" outlineLevel="0" collapsed="false">
      <c r="A603" s="41"/>
    </row>
    <row r="604" customFormat="false" ht="12.75" hidden="false" customHeight="false" outlineLevel="0" collapsed="false">
      <c r="A604" s="41"/>
    </row>
    <row r="605" customFormat="false" ht="12.75" hidden="false" customHeight="false" outlineLevel="0" collapsed="false">
      <c r="A605" s="41"/>
    </row>
    <row r="606" customFormat="false" ht="12.75" hidden="false" customHeight="false" outlineLevel="0" collapsed="false">
      <c r="A606" s="41"/>
    </row>
    <row r="607" customFormat="false" ht="12.75" hidden="false" customHeight="false" outlineLevel="0" collapsed="false">
      <c r="A607" s="41"/>
    </row>
    <row r="608" customFormat="false" ht="12.75" hidden="false" customHeight="false" outlineLevel="0" collapsed="false">
      <c r="A608" s="41"/>
    </row>
    <row r="609" customFormat="false" ht="12.75" hidden="false" customHeight="false" outlineLevel="0" collapsed="false">
      <c r="A609" s="41"/>
    </row>
    <row r="610" customFormat="false" ht="12.75" hidden="false" customHeight="false" outlineLevel="0" collapsed="false">
      <c r="A610" s="41"/>
    </row>
    <row r="611" customFormat="false" ht="12.75" hidden="false" customHeight="false" outlineLevel="0" collapsed="false">
      <c r="A611" s="41"/>
    </row>
    <row r="612" customFormat="false" ht="12.75" hidden="false" customHeight="false" outlineLevel="0" collapsed="false">
      <c r="A612" s="41"/>
    </row>
    <row r="613" customFormat="false" ht="12.75" hidden="false" customHeight="false" outlineLevel="0" collapsed="false">
      <c r="A613" s="41"/>
    </row>
    <row r="614" customFormat="false" ht="12.75" hidden="false" customHeight="false" outlineLevel="0" collapsed="false">
      <c r="A614" s="41"/>
    </row>
    <row r="615" customFormat="false" ht="12.75" hidden="false" customHeight="false" outlineLevel="0" collapsed="false">
      <c r="A615" s="41"/>
    </row>
    <row r="616" customFormat="false" ht="12.75" hidden="false" customHeight="false" outlineLevel="0" collapsed="false">
      <c r="A616" s="41"/>
    </row>
    <row r="617" customFormat="false" ht="12.75" hidden="false" customHeight="false" outlineLevel="0" collapsed="false">
      <c r="A617" s="41"/>
    </row>
    <row r="618" customFormat="false" ht="12.75" hidden="false" customHeight="false" outlineLevel="0" collapsed="false">
      <c r="A618" s="41"/>
    </row>
    <row r="619" customFormat="false" ht="12.75" hidden="false" customHeight="false" outlineLevel="0" collapsed="false">
      <c r="A619" s="41"/>
    </row>
    <row r="620" customFormat="false" ht="12.75" hidden="false" customHeight="false" outlineLevel="0" collapsed="false">
      <c r="A620" s="41"/>
    </row>
    <row r="621" customFormat="false" ht="12.75" hidden="false" customHeight="false" outlineLevel="0" collapsed="false">
      <c r="A621" s="41"/>
    </row>
    <row r="622" customFormat="false" ht="12.75" hidden="false" customHeight="false" outlineLevel="0" collapsed="false">
      <c r="A622" s="41"/>
    </row>
    <row r="623" customFormat="false" ht="12.75" hidden="false" customHeight="false" outlineLevel="0" collapsed="false">
      <c r="A623" s="41"/>
    </row>
    <row r="624" customFormat="false" ht="12.75" hidden="false" customHeight="false" outlineLevel="0" collapsed="false">
      <c r="A624" s="41"/>
    </row>
    <row r="625" customFormat="false" ht="12.75" hidden="false" customHeight="false" outlineLevel="0" collapsed="false">
      <c r="A625" s="41"/>
    </row>
    <row r="626" customFormat="false" ht="12.75" hidden="false" customHeight="false" outlineLevel="0" collapsed="false">
      <c r="A626" s="41"/>
    </row>
    <row r="627" customFormat="false" ht="12.75" hidden="false" customHeight="false" outlineLevel="0" collapsed="false">
      <c r="A627" s="41"/>
    </row>
    <row r="628" customFormat="false" ht="12.75" hidden="false" customHeight="false" outlineLevel="0" collapsed="false">
      <c r="A628" s="41"/>
    </row>
    <row r="629" customFormat="false" ht="12.75" hidden="false" customHeight="false" outlineLevel="0" collapsed="false">
      <c r="A629" s="41"/>
    </row>
    <row r="630" customFormat="false" ht="12.75" hidden="false" customHeight="false" outlineLevel="0" collapsed="false">
      <c r="A630" s="41"/>
    </row>
    <row r="631" customFormat="false" ht="12.75" hidden="false" customHeight="false" outlineLevel="0" collapsed="false">
      <c r="A631" s="41"/>
    </row>
    <row r="632" customFormat="false" ht="12.75" hidden="false" customHeight="false" outlineLevel="0" collapsed="false">
      <c r="A632" s="41"/>
    </row>
    <row r="633" customFormat="false" ht="12.75" hidden="false" customHeight="false" outlineLevel="0" collapsed="false">
      <c r="A633" s="41"/>
    </row>
    <row r="634" customFormat="false" ht="12.75" hidden="false" customHeight="false" outlineLevel="0" collapsed="false">
      <c r="A634" s="41"/>
    </row>
    <row r="635" customFormat="false" ht="12.75" hidden="false" customHeight="false" outlineLevel="0" collapsed="false">
      <c r="A635" s="41"/>
    </row>
    <row r="636" customFormat="false" ht="12.75" hidden="false" customHeight="false" outlineLevel="0" collapsed="false">
      <c r="A636" s="41"/>
    </row>
    <row r="637" customFormat="false" ht="12.75" hidden="false" customHeight="false" outlineLevel="0" collapsed="false">
      <c r="A637" s="41"/>
    </row>
    <row r="638" customFormat="false" ht="12.75" hidden="false" customHeight="false" outlineLevel="0" collapsed="false">
      <c r="A638" s="41"/>
    </row>
    <row r="639" customFormat="false" ht="12.75" hidden="false" customHeight="false" outlineLevel="0" collapsed="false">
      <c r="A639" s="41"/>
    </row>
    <row r="640" customFormat="false" ht="12.75" hidden="false" customHeight="false" outlineLevel="0" collapsed="false">
      <c r="A640" s="41"/>
    </row>
    <row r="641" customFormat="false" ht="12.75" hidden="false" customHeight="false" outlineLevel="0" collapsed="false">
      <c r="A641" s="41"/>
    </row>
    <row r="642" customFormat="false" ht="12.75" hidden="false" customHeight="false" outlineLevel="0" collapsed="false">
      <c r="A642" s="41"/>
    </row>
    <row r="643" customFormat="false" ht="12.75" hidden="false" customHeight="false" outlineLevel="0" collapsed="false">
      <c r="A643" s="41"/>
    </row>
    <row r="644" customFormat="false" ht="12.75" hidden="false" customHeight="false" outlineLevel="0" collapsed="false">
      <c r="A644" s="41"/>
    </row>
    <row r="645" customFormat="false" ht="12.75" hidden="false" customHeight="false" outlineLevel="0" collapsed="false">
      <c r="A645" s="41"/>
    </row>
    <row r="646" customFormat="false" ht="12.75" hidden="false" customHeight="false" outlineLevel="0" collapsed="false">
      <c r="A646" s="41"/>
    </row>
    <row r="647" customFormat="false" ht="12.75" hidden="false" customHeight="false" outlineLevel="0" collapsed="false">
      <c r="A647" s="41"/>
    </row>
    <row r="648" customFormat="false" ht="12.75" hidden="false" customHeight="false" outlineLevel="0" collapsed="false">
      <c r="A648" s="41"/>
    </row>
    <row r="649" customFormat="false" ht="12.75" hidden="false" customHeight="false" outlineLevel="0" collapsed="false">
      <c r="A649" s="41"/>
    </row>
    <row r="650" customFormat="false" ht="12.75" hidden="false" customHeight="false" outlineLevel="0" collapsed="false">
      <c r="A650" s="41"/>
    </row>
    <row r="651" customFormat="false" ht="12.75" hidden="false" customHeight="false" outlineLevel="0" collapsed="false">
      <c r="A651" s="41"/>
    </row>
    <row r="652" customFormat="false" ht="12.75" hidden="false" customHeight="false" outlineLevel="0" collapsed="false">
      <c r="A652" s="41"/>
    </row>
    <row r="653" customFormat="false" ht="12.75" hidden="false" customHeight="false" outlineLevel="0" collapsed="false">
      <c r="A653" s="41"/>
    </row>
    <row r="654" customFormat="false" ht="12.75" hidden="false" customHeight="false" outlineLevel="0" collapsed="false">
      <c r="A654" s="41"/>
    </row>
    <row r="655" customFormat="false" ht="12.75" hidden="false" customHeight="false" outlineLevel="0" collapsed="false">
      <c r="A655" s="41"/>
    </row>
    <row r="656" customFormat="false" ht="12.75" hidden="false" customHeight="false" outlineLevel="0" collapsed="false">
      <c r="A656" s="41"/>
    </row>
    <row r="657" customFormat="false" ht="12.75" hidden="false" customHeight="false" outlineLevel="0" collapsed="false">
      <c r="A657" s="41"/>
    </row>
    <row r="658" customFormat="false" ht="12.75" hidden="false" customHeight="false" outlineLevel="0" collapsed="false">
      <c r="A658" s="41"/>
    </row>
    <row r="659" customFormat="false" ht="12.75" hidden="false" customHeight="false" outlineLevel="0" collapsed="false">
      <c r="A659" s="41"/>
    </row>
    <row r="660" customFormat="false" ht="12.75" hidden="false" customHeight="false" outlineLevel="0" collapsed="false">
      <c r="A660" s="41"/>
    </row>
    <row r="661" customFormat="false" ht="12.75" hidden="false" customHeight="false" outlineLevel="0" collapsed="false">
      <c r="A661" s="41"/>
    </row>
    <row r="662" customFormat="false" ht="12.75" hidden="false" customHeight="false" outlineLevel="0" collapsed="false">
      <c r="A662" s="41"/>
    </row>
    <row r="663" customFormat="false" ht="12.75" hidden="false" customHeight="false" outlineLevel="0" collapsed="false">
      <c r="A663" s="41"/>
    </row>
    <row r="664" customFormat="false" ht="12.75" hidden="false" customHeight="false" outlineLevel="0" collapsed="false">
      <c r="A664" s="41"/>
    </row>
    <row r="665" customFormat="false" ht="12.75" hidden="false" customHeight="false" outlineLevel="0" collapsed="false">
      <c r="A665" s="41"/>
    </row>
    <row r="666" customFormat="false" ht="12.75" hidden="false" customHeight="false" outlineLevel="0" collapsed="false">
      <c r="A666" s="41"/>
    </row>
    <row r="667" customFormat="false" ht="12.75" hidden="false" customHeight="false" outlineLevel="0" collapsed="false">
      <c r="A667" s="41"/>
    </row>
    <row r="668" customFormat="false" ht="12.75" hidden="false" customHeight="false" outlineLevel="0" collapsed="false">
      <c r="A668" s="41"/>
    </row>
    <row r="669" customFormat="false" ht="12.75" hidden="false" customHeight="false" outlineLevel="0" collapsed="false">
      <c r="A669" s="41"/>
    </row>
    <row r="670" customFormat="false" ht="12.75" hidden="false" customHeight="false" outlineLevel="0" collapsed="false">
      <c r="A670" s="41"/>
    </row>
    <row r="671" customFormat="false" ht="12.75" hidden="false" customHeight="false" outlineLevel="0" collapsed="false">
      <c r="A671" s="41"/>
    </row>
    <row r="672" customFormat="false" ht="12.75" hidden="false" customHeight="false" outlineLevel="0" collapsed="false">
      <c r="A672" s="41"/>
    </row>
    <row r="673" customFormat="false" ht="12.75" hidden="false" customHeight="false" outlineLevel="0" collapsed="false">
      <c r="A673" s="41"/>
    </row>
    <row r="674" customFormat="false" ht="12.75" hidden="false" customHeight="false" outlineLevel="0" collapsed="false">
      <c r="A674" s="41"/>
    </row>
    <row r="675" customFormat="false" ht="12.75" hidden="false" customHeight="false" outlineLevel="0" collapsed="false">
      <c r="A675" s="41"/>
    </row>
    <row r="676" customFormat="false" ht="12.75" hidden="false" customHeight="false" outlineLevel="0" collapsed="false">
      <c r="A676" s="41"/>
    </row>
    <row r="677" customFormat="false" ht="12.75" hidden="false" customHeight="false" outlineLevel="0" collapsed="false">
      <c r="A677" s="41"/>
    </row>
    <row r="678" customFormat="false" ht="12.75" hidden="false" customHeight="false" outlineLevel="0" collapsed="false">
      <c r="A678" s="41"/>
    </row>
    <row r="679" customFormat="false" ht="12.75" hidden="false" customHeight="false" outlineLevel="0" collapsed="false">
      <c r="A679" s="41"/>
    </row>
    <row r="680" customFormat="false" ht="12.75" hidden="false" customHeight="false" outlineLevel="0" collapsed="false">
      <c r="A680" s="41"/>
    </row>
    <row r="681" customFormat="false" ht="12.75" hidden="false" customHeight="false" outlineLevel="0" collapsed="false">
      <c r="A681" s="41"/>
    </row>
    <row r="682" customFormat="false" ht="12.75" hidden="false" customHeight="false" outlineLevel="0" collapsed="false">
      <c r="A682" s="41"/>
    </row>
    <row r="683" customFormat="false" ht="12.75" hidden="false" customHeight="false" outlineLevel="0" collapsed="false">
      <c r="A683" s="41"/>
    </row>
    <row r="684" customFormat="false" ht="12.75" hidden="false" customHeight="false" outlineLevel="0" collapsed="false">
      <c r="A684" s="41"/>
    </row>
    <row r="685" customFormat="false" ht="12.75" hidden="false" customHeight="false" outlineLevel="0" collapsed="false">
      <c r="A685" s="41"/>
    </row>
    <row r="686" customFormat="false" ht="12.75" hidden="false" customHeight="false" outlineLevel="0" collapsed="false">
      <c r="A686" s="41"/>
    </row>
    <row r="687" customFormat="false" ht="12.75" hidden="false" customHeight="false" outlineLevel="0" collapsed="false">
      <c r="A687" s="41"/>
    </row>
    <row r="688" customFormat="false" ht="12.75" hidden="false" customHeight="false" outlineLevel="0" collapsed="false">
      <c r="A688" s="41"/>
    </row>
    <row r="689" customFormat="false" ht="12.75" hidden="false" customHeight="false" outlineLevel="0" collapsed="false">
      <c r="A689" s="41"/>
    </row>
    <row r="690" customFormat="false" ht="12.75" hidden="false" customHeight="false" outlineLevel="0" collapsed="false">
      <c r="A690" s="41"/>
    </row>
    <row r="691" customFormat="false" ht="12.75" hidden="false" customHeight="false" outlineLevel="0" collapsed="false">
      <c r="A691" s="41"/>
    </row>
    <row r="692" customFormat="false" ht="12.75" hidden="false" customHeight="false" outlineLevel="0" collapsed="false">
      <c r="A692" s="41"/>
    </row>
    <row r="693" customFormat="false" ht="12.75" hidden="false" customHeight="false" outlineLevel="0" collapsed="false">
      <c r="A693" s="41"/>
    </row>
    <row r="694" customFormat="false" ht="12.75" hidden="false" customHeight="false" outlineLevel="0" collapsed="false">
      <c r="A694" s="41"/>
    </row>
    <row r="695" customFormat="false" ht="12.75" hidden="false" customHeight="false" outlineLevel="0" collapsed="false">
      <c r="A695" s="41"/>
    </row>
    <row r="696" customFormat="false" ht="12.75" hidden="false" customHeight="false" outlineLevel="0" collapsed="false">
      <c r="A696" s="41"/>
    </row>
    <row r="697" customFormat="false" ht="12.75" hidden="false" customHeight="false" outlineLevel="0" collapsed="false">
      <c r="A697" s="41"/>
    </row>
    <row r="698" customFormat="false" ht="12.75" hidden="false" customHeight="false" outlineLevel="0" collapsed="false">
      <c r="A698" s="41"/>
    </row>
    <row r="699" customFormat="false" ht="12.75" hidden="false" customHeight="false" outlineLevel="0" collapsed="false">
      <c r="A699" s="41"/>
    </row>
    <row r="700" customFormat="false" ht="12.75" hidden="false" customHeight="false" outlineLevel="0" collapsed="false">
      <c r="A700" s="41"/>
    </row>
    <row r="701" customFormat="false" ht="12.75" hidden="false" customHeight="false" outlineLevel="0" collapsed="false">
      <c r="A701" s="41"/>
    </row>
    <row r="702" customFormat="false" ht="12.75" hidden="false" customHeight="false" outlineLevel="0" collapsed="false">
      <c r="A702" s="41"/>
    </row>
    <row r="703" customFormat="false" ht="12.75" hidden="false" customHeight="false" outlineLevel="0" collapsed="false">
      <c r="A703" s="41"/>
    </row>
    <row r="704" customFormat="false" ht="12.75" hidden="false" customHeight="false" outlineLevel="0" collapsed="false">
      <c r="A704" s="41"/>
    </row>
    <row r="705" customFormat="false" ht="12.75" hidden="false" customHeight="false" outlineLevel="0" collapsed="false">
      <c r="A705" s="41"/>
    </row>
    <row r="706" customFormat="false" ht="12.75" hidden="false" customHeight="false" outlineLevel="0" collapsed="false">
      <c r="A706" s="41"/>
    </row>
    <row r="707" customFormat="false" ht="12.75" hidden="false" customHeight="false" outlineLevel="0" collapsed="false">
      <c r="A707" s="41"/>
    </row>
    <row r="708" customFormat="false" ht="12.75" hidden="false" customHeight="false" outlineLevel="0" collapsed="false">
      <c r="A708" s="41"/>
    </row>
    <row r="709" customFormat="false" ht="12.75" hidden="false" customHeight="false" outlineLevel="0" collapsed="false">
      <c r="A709" s="41"/>
    </row>
    <row r="710" customFormat="false" ht="12.75" hidden="false" customHeight="false" outlineLevel="0" collapsed="false">
      <c r="A710" s="41"/>
    </row>
    <row r="711" customFormat="false" ht="12.75" hidden="false" customHeight="false" outlineLevel="0" collapsed="false">
      <c r="A711" s="41"/>
    </row>
    <row r="712" customFormat="false" ht="12.75" hidden="false" customHeight="false" outlineLevel="0" collapsed="false">
      <c r="A712" s="41"/>
    </row>
    <row r="713" customFormat="false" ht="12.75" hidden="false" customHeight="false" outlineLevel="0" collapsed="false">
      <c r="A713" s="41"/>
    </row>
    <row r="714" customFormat="false" ht="12.75" hidden="false" customHeight="false" outlineLevel="0" collapsed="false">
      <c r="A714" s="41"/>
    </row>
    <row r="715" customFormat="false" ht="12.75" hidden="false" customHeight="false" outlineLevel="0" collapsed="false">
      <c r="A715" s="41"/>
    </row>
    <row r="716" customFormat="false" ht="12.75" hidden="false" customHeight="false" outlineLevel="0" collapsed="false">
      <c r="A716" s="41"/>
    </row>
    <row r="717" customFormat="false" ht="12.75" hidden="false" customHeight="false" outlineLevel="0" collapsed="false">
      <c r="A717" s="41"/>
    </row>
    <row r="718" customFormat="false" ht="12.75" hidden="false" customHeight="false" outlineLevel="0" collapsed="false">
      <c r="A718" s="41"/>
    </row>
    <row r="719" customFormat="false" ht="12.75" hidden="false" customHeight="false" outlineLevel="0" collapsed="false">
      <c r="A719" s="41"/>
    </row>
    <row r="720" customFormat="false" ht="12.75" hidden="false" customHeight="false" outlineLevel="0" collapsed="false">
      <c r="A720" s="41"/>
    </row>
    <row r="721" customFormat="false" ht="12.75" hidden="false" customHeight="false" outlineLevel="0" collapsed="false">
      <c r="A721" s="41"/>
    </row>
    <row r="722" customFormat="false" ht="12.75" hidden="false" customHeight="false" outlineLevel="0" collapsed="false">
      <c r="A722" s="41"/>
    </row>
    <row r="723" customFormat="false" ht="12.75" hidden="false" customHeight="false" outlineLevel="0" collapsed="false">
      <c r="A723" s="41"/>
    </row>
    <row r="724" customFormat="false" ht="12.75" hidden="false" customHeight="false" outlineLevel="0" collapsed="false">
      <c r="A724" s="41"/>
    </row>
    <row r="725" customFormat="false" ht="12.75" hidden="false" customHeight="false" outlineLevel="0" collapsed="false">
      <c r="A725" s="41"/>
    </row>
    <row r="726" customFormat="false" ht="12.75" hidden="false" customHeight="false" outlineLevel="0" collapsed="false">
      <c r="A726" s="41"/>
    </row>
    <row r="727" customFormat="false" ht="12.75" hidden="false" customHeight="false" outlineLevel="0" collapsed="false">
      <c r="A727" s="41"/>
    </row>
    <row r="728" customFormat="false" ht="12.75" hidden="false" customHeight="false" outlineLevel="0" collapsed="false">
      <c r="A728" s="41"/>
    </row>
    <row r="729" customFormat="false" ht="12.75" hidden="false" customHeight="false" outlineLevel="0" collapsed="false">
      <c r="A729" s="41"/>
    </row>
    <row r="730" customFormat="false" ht="12.75" hidden="false" customHeight="false" outlineLevel="0" collapsed="false">
      <c r="A730" s="41"/>
    </row>
    <row r="731" customFormat="false" ht="12.75" hidden="false" customHeight="false" outlineLevel="0" collapsed="false">
      <c r="A731" s="41"/>
    </row>
    <row r="732" customFormat="false" ht="12.75" hidden="false" customHeight="false" outlineLevel="0" collapsed="false">
      <c r="A732" s="41"/>
    </row>
    <row r="733" customFormat="false" ht="12.75" hidden="false" customHeight="false" outlineLevel="0" collapsed="false">
      <c r="A733" s="41"/>
    </row>
    <row r="734" customFormat="false" ht="12.75" hidden="false" customHeight="false" outlineLevel="0" collapsed="false">
      <c r="A734" s="41"/>
    </row>
    <row r="735" customFormat="false" ht="12.75" hidden="false" customHeight="false" outlineLevel="0" collapsed="false">
      <c r="A735" s="41"/>
    </row>
    <row r="736" customFormat="false" ht="12.75" hidden="false" customHeight="false" outlineLevel="0" collapsed="false">
      <c r="A736" s="41"/>
    </row>
    <row r="737" customFormat="false" ht="12.75" hidden="false" customHeight="false" outlineLevel="0" collapsed="false">
      <c r="A737" s="41"/>
    </row>
    <row r="738" customFormat="false" ht="12.75" hidden="false" customHeight="false" outlineLevel="0" collapsed="false">
      <c r="A738" s="41"/>
    </row>
    <row r="739" customFormat="false" ht="12.75" hidden="false" customHeight="false" outlineLevel="0" collapsed="false">
      <c r="A739" s="41"/>
    </row>
    <row r="740" customFormat="false" ht="12.75" hidden="false" customHeight="false" outlineLevel="0" collapsed="false">
      <c r="A740" s="41"/>
    </row>
    <row r="741" customFormat="false" ht="12.75" hidden="false" customHeight="false" outlineLevel="0" collapsed="false">
      <c r="A741" s="41"/>
    </row>
    <row r="742" customFormat="false" ht="12.75" hidden="false" customHeight="false" outlineLevel="0" collapsed="false">
      <c r="A742" s="41"/>
    </row>
    <row r="743" customFormat="false" ht="12.75" hidden="false" customHeight="false" outlineLevel="0" collapsed="false">
      <c r="A743" s="41"/>
    </row>
    <row r="744" customFormat="false" ht="12.75" hidden="false" customHeight="false" outlineLevel="0" collapsed="false">
      <c r="A744" s="41"/>
    </row>
    <row r="745" customFormat="false" ht="12.75" hidden="false" customHeight="false" outlineLevel="0" collapsed="false">
      <c r="A745" s="41"/>
    </row>
    <row r="746" customFormat="false" ht="12.75" hidden="false" customHeight="false" outlineLevel="0" collapsed="false">
      <c r="A746" s="41"/>
    </row>
    <row r="747" customFormat="false" ht="12.75" hidden="false" customHeight="false" outlineLevel="0" collapsed="false">
      <c r="A747" s="41"/>
    </row>
    <row r="748" customFormat="false" ht="12.75" hidden="false" customHeight="false" outlineLevel="0" collapsed="false">
      <c r="A748" s="41"/>
    </row>
    <row r="749" customFormat="false" ht="12.75" hidden="false" customHeight="false" outlineLevel="0" collapsed="false">
      <c r="A749" s="41"/>
    </row>
    <row r="750" customFormat="false" ht="12.75" hidden="false" customHeight="false" outlineLevel="0" collapsed="false">
      <c r="A750" s="41"/>
    </row>
    <row r="751" customFormat="false" ht="12.75" hidden="false" customHeight="false" outlineLevel="0" collapsed="false">
      <c r="A751" s="41"/>
    </row>
    <row r="752" customFormat="false" ht="12.75" hidden="false" customHeight="false" outlineLevel="0" collapsed="false">
      <c r="A752" s="41"/>
    </row>
    <row r="753" customFormat="false" ht="12.75" hidden="false" customHeight="false" outlineLevel="0" collapsed="false">
      <c r="A753" s="41"/>
    </row>
    <row r="754" customFormat="false" ht="12.75" hidden="false" customHeight="false" outlineLevel="0" collapsed="false">
      <c r="A754" s="41"/>
    </row>
    <row r="755" customFormat="false" ht="12.75" hidden="false" customHeight="false" outlineLevel="0" collapsed="false">
      <c r="A755" s="41"/>
    </row>
    <row r="756" customFormat="false" ht="12.75" hidden="false" customHeight="false" outlineLevel="0" collapsed="false">
      <c r="A756" s="41"/>
    </row>
    <row r="757" customFormat="false" ht="12.75" hidden="false" customHeight="false" outlineLevel="0" collapsed="false">
      <c r="A757" s="41"/>
    </row>
    <row r="758" customFormat="false" ht="12.75" hidden="false" customHeight="false" outlineLevel="0" collapsed="false">
      <c r="A758" s="41"/>
    </row>
  </sheetData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17:28Z</dcterms:created>
  <dc:creator>Barbara Piekarek</dc:creator>
  <dc:description/>
  <dc:language>en-US</dc:language>
  <cp:lastModifiedBy>DomzalskiT</cp:lastModifiedBy>
  <cp:lastPrinted>2005-05-19T13:41:50Z</cp:lastPrinted>
  <dcterms:modified xsi:type="dcterms:W3CDTF">2005-07-26T11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56785143</vt:r8>
  </property>
  <property fmtid="{D5CDD505-2E9C-101B-9397-08002B2CF9AE}" pid="3" name="_AuthorEmail">
    <vt:lpwstr>R.Struzynska@stat.gov.pl</vt:lpwstr>
  </property>
  <property fmtid="{D5CDD505-2E9C-101B-9397-08002B2CF9AE}" pid="4" name="_AuthorEmailDisplayName">
    <vt:lpwstr>Strużyńska Renat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